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1" activeTab="1"/>
  </bookViews>
  <sheets>
    <sheet name="Razem_dzielnice" sheetId="1" state="hidden" r:id="rId2"/>
    <sheet name="Bemowo" sheetId="2" state="visible" r:id="rId3"/>
    <sheet name="Białołęka" sheetId="3" state="visible" r:id="rId4"/>
    <sheet name="Bielany" sheetId="4" state="visible" r:id="rId5"/>
    <sheet name="Ochota" sheetId="5" state="visible" r:id="rId6"/>
    <sheet name="Praga_Południe" sheetId="6" state="visible" r:id="rId7"/>
    <sheet name="Praga_Północ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" name="_xlnm.Print_Area" vbProcedure="false">Bemowo!$A$1:$I$18</definedName>
    <definedName function="false" hidden="false" localSheetId="1" name="_xlnm.Print_Titles" vbProcedure="false">Bemowo!$11:$16</definedName>
    <definedName function="false" hidden="false" localSheetId="2" name="_xlnm.Print_Area" vbProcedure="false">Białołęka!$A$1:$I$21</definedName>
    <definedName function="false" hidden="false" localSheetId="2" name="_xlnm.Print_Titles" vbProcedure="false">Białołęka!$11:$16</definedName>
    <definedName function="false" hidden="false" localSheetId="3" name="_xlnm.Print_Area" vbProcedure="false">Bielany!$A$1:$I$18</definedName>
    <definedName function="false" hidden="false" localSheetId="3" name="_xlnm.Print_Titles" vbProcedure="false">Bielany!$11:$16</definedName>
    <definedName function="false" hidden="false" localSheetId="4" name="_xlnm.Print_Area" vbProcedure="false">Ochota!$A$1:$I$18</definedName>
    <definedName function="false" hidden="false" localSheetId="4" name="_xlnm.Print_Titles" vbProcedure="false">Ochota!$11:$16</definedName>
    <definedName function="false" hidden="false" localSheetId="6" name="_xlnm.Print_Area" vbProcedure="false">Praga_Północ!$A$1:$I$18</definedName>
    <definedName function="false" hidden="false" localSheetId="6" name="_xlnm.Print_Titles" vbProcedure="false">Praga_Północ!$11:$16</definedName>
    <definedName function="false" hidden="false" localSheetId="5" name="_xlnm.Print_Area" vbProcedure="false">Praga_Południe!$A$1:$I$18</definedName>
    <definedName function="false" hidden="false" localSheetId="5" name="_xlnm.Print_Titles" vbProcedure="false">Praga_Południe!$11:$16</definedName>
    <definedName function="false" hidden="false" localSheetId="0" name="_xlnm.Print_Area" vbProcedure="false">Razem_dzielnice!$A$1:$I$21</definedName>
    <definedName function="false" hidden="false" localSheetId="0" name="_xlnm.Print_Titles" vbProcedure="false">Razem_dzielnice!$11:$16</definedName>
    <definedName function="false" hidden="false" localSheetId="7" name="_xlnm.Print_Area" vbProcedure="false">Rembertów!$A$1:$I$18</definedName>
    <definedName function="false" hidden="false" localSheetId="7" name="_xlnm.Print_Titles" vbProcedure="false">Rembertów!$11:$16</definedName>
    <definedName function="false" hidden="false" localSheetId="8" name="_xlnm.Print_Area" vbProcedure="false">Śródmieście!$A$1:$I$18</definedName>
    <definedName function="false" hidden="false" localSheetId="8" name="_xlnm.Print_Titles" vbProcedure="false">Śródmieście!$11:$16</definedName>
    <definedName function="false" hidden="false" localSheetId="9" name="_xlnm.Print_Area" vbProcedure="false">Targówek!$A$1:$I$18</definedName>
    <definedName function="false" hidden="false" localSheetId="9" name="_xlnm.Print_Titles" vbProcedure="false">Targówek!$11:$16</definedName>
    <definedName function="false" hidden="false" localSheetId="10" name="_xlnm.Print_Area" vbProcedure="false">Ursus!$A$1:$I$18</definedName>
    <definedName function="false" hidden="false" localSheetId="10" name="_xlnm.Print_Titles" vbProcedure="false">Ursus!$11:$16</definedName>
    <definedName function="false" hidden="false" localSheetId="11" name="_xlnm.Print_Area" vbProcedure="false">Ursynów!$A$1:$I$18</definedName>
    <definedName function="false" hidden="false" localSheetId="11" name="_xlnm.Print_Titles" vbProcedure="false">Ursynów!$11:$16</definedName>
    <definedName function="false" hidden="false" localSheetId="12" name="_xlnm.Print_Area" vbProcedure="false">Wawer!$A$1:$I$18</definedName>
    <definedName function="false" hidden="false" localSheetId="12" name="_xlnm.Print_Titles" vbProcedure="false">Wawer!$11:$16</definedName>
    <definedName function="false" hidden="false" localSheetId="13" name="_xlnm.Print_Area" vbProcedure="false">Wesoła!$A$1:$I$18</definedName>
    <definedName function="false" hidden="false" localSheetId="13" name="_xlnm.Print_Titles" vbProcedure="false">Wesoła!$11:$16</definedName>
    <definedName function="false" hidden="false" localSheetId="14" name="_xlnm.Print_Area" vbProcedure="false">Wilanów!$A$1:$I$18</definedName>
    <definedName function="false" hidden="false" localSheetId="14" name="_xlnm.Print_Titles" vbProcedure="false">Wilanów!$11:$16</definedName>
    <definedName function="false" hidden="false" localSheetId="15" name="_xlnm.Print_Area" vbProcedure="false">Włochy!$A$1:$I$18</definedName>
    <definedName function="false" hidden="false" localSheetId="15" name="_xlnm.Print_Titles" vbProcedure="false">Włochy!$11:$16</definedName>
    <definedName function="false" hidden="false" localSheetId="16" name="_xlnm.Print_Area" vbProcedure="false">Wola!$A$1:$I$18</definedName>
    <definedName function="false" hidden="false" localSheetId="16" name="_xlnm.Print_Titles" vbProcedure="false">Wola!$11:$16</definedName>
    <definedName function="false" hidden="false" localSheetId="17" name="_xlnm.Print_Area" vbProcedure="false">Żoliborz!$A$1:$I$18</definedName>
    <definedName function="false" hidden="false" localSheetId="17" name="_xlnm.Print_Titles" vbProcedure="false">Żoliborz!$11:$16</definedName>
    <definedName function="false" hidden="false" name="BEx0017DGUEDPCFJUPUZOOLJCS2B" vbProcedure="false">[1]Table!$I$9:$J$9</definedName>
    <definedName function="false" hidden="false" name="BEx001CNWHJ5RULCSFM36ZCGJ1UH" vbProcedure="false">[1]Table!$F$11:$G$11</definedName>
    <definedName function="false" hidden="false" name="BEx0041RNVGGN8SKGQTWHTVAGKBV" vbProcedure="false">[1]Graph!$I$6:$J$6</definedName>
    <definedName function="false" hidden="false" name="BEx004791UAJIJSN57OT7YBLNP82" vbProcedure="false">[1]Table!$H$2:$I$2</definedName>
    <definedName function="false" hidden="false" name="BEx008P2NVFDLBHL7IZ5WTMVOQ1F" vbProcedure="false">[1]Table!$E$1</definedName>
    <definedName function="false" hidden="false" name="BEx009G00IN0JUIAQ4WE9NHTMQE2" vbProcedure="false">[1]Table!$I$8:$J$8</definedName>
    <definedName function="false" hidden="false" name="BEx00CFWAH9SZ39Z315KK78BLSXE" vbProcedure="false">[1]Graph!$F$8:$G$8</definedName>
    <definedName function="false" hidden="false" name="BEx00DXTY2JDVGWQKV8H7FG4SV30" vbProcedure="false">[1]Table!$F$11:$G$11</definedName>
    <definedName function="false" hidden="false" name="BEx00GHLTYRH5N2S6P78YW1CD30N" vbProcedure="false">[1]Table!$F$11:$G$11</definedName>
    <definedName function="false" hidden="false" name="BEx00J6L4N3WDFUWI1GNCD89U2A5" vbProcedure="false">[1]Graph!$I$10:$J$10</definedName>
    <definedName function="false" hidden="false" name="BEx00JC31DY11L45SEU4B10BIN6W" vbProcedure="false">[1]Table!$B$2</definedName>
    <definedName function="false" hidden="false" name="BEx00JMU5E5BFA5VWXBTPNRSHFDL" vbProcedure="false">#NAME? '[3]1'!$B$12:$E$13</definedName>
    <definedName function="false" hidden="false" name="BEx00KZHZBHP3TDV1YMX4B19B95O" vbProcedure="false">[1]Table!$E$1</definedName>
    <definedName function="false" hidden="false" name="BEx00MMRJ1JH7OEO0W0ALXISZVW9" vbProcedure="false">[1]Table!$I$9:$J$9</definedName>
    <definedName function="false" hidden="false" name="BEx00PXE59U7GTPD3C4WLFI5XWO2" vbProcedure="false">[1]Graph!$F$9:$G$9</definedName>
    <definedName function="false" hidden="false" name="BEx00QTSFVT3NUN2JH94SQK238K5" vbProcedure="false">[1]Table!$F$7:$G$7</definedName>
    <definedName function="false" hidden="false" name="BEx00U9SHQ0NHO9GPJITAMG5T4E9" vbProcedure="false">[1]Graph!$F$10:$G$10</definedName>
    <definedName function="false" hidden="false" name="BEx01HY6E3GJ66ABU5ABN26V6Q13" vbProcedure="false">[1]Table!$G$2</definedName>
    <definedName function="false" hidden="false" name="BEx01NHV7F92VXY1L8HEQ0YKJV4O" vbProcedure="false">[1]Table!$F$11:$G$11</definedName>
    <definedName function="false" hidden="false" name="BEx01PW5YQKEGAR8JDDI5OARYXDF" vbProcedure="false">[1]Table!$F$9:$G$9</definedName>
    <definedName function="false" hidden="false" name="BEx01SFSVKME5G49KVY5Z0SMYDQA" vbProcedure="false">[1]Table!$I$9:$J$9</definedName>
    <definedName function="false" hidden="false" name="BEx01T1EVAEW9BLAP4L6II4G6OC4" vbProcedure="false">[1]Graph!$F$9:$G$9</definedName>
    <definedName function="false" hidden="false" name="BEx01VAE9W0G5UA8VLIG93WLP32S" vbProcedure="false">[1]Table!$C$15:$D$29</definedName>
    <definedName function="false" hidden="false" name="BEx01X35B7HJI6CR2FK3FQ2CNLEP" vbProcedure="false">[1]Table!$F$15:$I$47</definedName>
    <definedName function="false" hidden="false" name="BEx01X35DZBL50I19K4ZSW4F1ESH" vbProcedure="false">[1]Graph!$I$10:$J$10</definedName>
    <definedName function="false" hidden="false" name="BEx01XJ94SHJ1YQ7ORPW0RQGKI2H" vbProcedure="false">[1]Table!$F$11:$G$11</definedName>
    <definedName function="false" hidden="false" name="BEx02388Q4WNJU5WD2H12WACYHGK" vbProcedure="false">[1]Table!$F$10:$G$10</definedName>
    <definedName function="false" hidden="false" name="BEx02EX1Y8MAKEDHLLCMAJOCPU4P" vbProcedure="false">[1]Tech!$B$7:$J$19</definedName>
    <definedName function="false" hidden="false" name="BEx02Q08R9G839Q4RFGG9026C7PX" vbProcedure="false">[1]Table!$E$1</definedName>
    <definedName function="false" hidden="false" name="BEx02QWMCWQBR0RH1ZR2BBVCSBA0" vbProcedure="false">[1]Graph!$F$9:$G$9</definedName>
    <definedName function="false" hidden="false" name="BEx02SEL3Z1QWGAHXDPUA9WLTTPS" vbProcedure="false">[1]Table!$F$11:$G$11</definedName>
    <definedName function="false" hidden="false" name="BEx02Y3KJZH5BGDM9QEZ1PVVI114" vbProcedure="false">[1]Table!$F$8:$G$8</definedName>
    <definedName function="false" hidden="false" name="BEx0313GRLLASDTVPW5DHTXHE74M" vbProcedure="false">[1]Table!$I$6:$J$6</definedName>
    <definedName function="false" hidden="false" name="BEx040GNGACOQI5MY5X2NE42ZWDU" vbProcedure="false">[1]Graph!$I$8:$J$8</definedName>
    <definedName function="false" hidden="false" name="BEx1F0SOZ3H5XUHXD7O01TCR8T6J" vbProcedure="false">[1]Table!$F$10:$G$10</definedName>
    <definedName function="false" hidden="false" name="BEx1F9HL824UCNCVZ2U62J4KZCX8" vbProcedure="false">[1]Table!$F$7:$G$7</definedName>
    <definedName function="false" hidden="false" name="BEx1FEVSJKTI1Q1Z874QZVFSJSVA" vbProcedure="false">[1]Table!$I$6:$J$6</definedName>
    <definedName function="false" hidden="false" name="BEx1FGDRUHHLI1GBHELT4PK0LY4V" vbProcedure="false">[1]Table!$I$9:$J$9</definedName>
    <definedName function="false" hidden="false" name="BEx1FIH9N0BSLA1XEQILFG2EA2BD" vbProcedure="false">[1]Graph!$I$10:$J$10</definedName>
    <definedName function="false" hidden="false" name="BEx1FJZ7GKO99IYTP6GGGF7EUL3Z" vbProcedure="false">[1]Table!$I$7:$J$7</definedName>
    <definedName function="false" hidden="false" name="BEx1FM2R5SX3J41PXRNMO0WZYEFJ" vbProcedure="false">[1]Table!$I$12:$J$13</definedName>
    <definedName function="false" hidden="false" name="BEx1FRRR58B8FF2FRZD3PD96D7DG" vbProcedure="false">[1]Graph!$I$10:$J$10</definedName>
    <definedName function="false" hidden="false" name="BEx1FU62SJU7VAUKYRJR71UANFHI" vbProcedure="false">[1]Graph!$I$10:$J$10</definedName>
    <definedName function="false" hidden="false" name="BEx1FZV2CM77TBH1R6YYV9P06KA2" vbProcedure="false">[1]Table!$F$9:$G$9</definedName>
    <definedName function="false" hidden="false" name="BEx1G3LWFFT4SYV8T0AS70MMTY6Y" vbProcedure="false">[1]Table!$G$2:$H$2</definedName>
    <definedName function="false" hidden="false" name="BEx1G59AY8195JTUM6P18VXUFJ3E" vbProcedure="false">[1]Table!$F$9:$G$9</definedName>
    <definedName function="false" hidden="false" name="BEx1G9AVN4NXWTOBDS87NXC4706Q" vbProcedure="false">[1]Graph!$I$7:$J$7</definedName>
    <definedName function="false" hidden="false" name="BEx1GACQL91IG43LSU6M1F2TWPZN" vbProcedure="false">[1]Graph!$I$9:$J$9</definedName>
    <definedName function="false" hidden="false" name="BEx1GB92OWY6P3B3Z6EYFUUWMITG" vbProcedure="false">[1]Graph!$I$6:$J$6</definedName>
    <definedName function="false" hidden="false" name="BEx1GI59AHKLY8Y9HU6AKS5C94T9" vbProcedure="false">[1]Table!$F$6:$G$6</definedName>
    <definedName function="false" hidden="false" name="BEx1GMXVPRGHUAJABS5657GT15SN" vbProcedure="false">[1]Graph!$F$7:$G$7</definedName>
    <definedName function="false" hidden="false" name="BEx1GVMRHFXUP6XYYY9NR12PV5TF" vbProcedure="false">[1]Table!$F$8:$G$8</definedName>
    <definedName function="false" hidden="false" name="BEx1H6KIT7BHUH6MDDWC935V9N47" vbProcedure="false">[1]Table!$I$8:$J$8</definedName>
    <definedName function="false" hidden="false" name="BEx1HABHQ6F3TYHZ9W1DWYNHG35F" vbProcedure="false">[1]Table!$E$1</definedName>
    <definedName function="false" hidden="false" name="BEx1HDGOOJ3SKHYMWUZJ1P0RQZ9N" vbProcedure="false">[1]Table!$H$2:$I$2</definedName>
    <definedName function="false" hidden="false" name="BEx1HDM5ZXSJG6JQEMSFV52PZ10V" vbProcedure="false">[1]Table!$I$9:$J$9</definedName>
    <definedName function="false" hidden="false" name="BEx1HETBBZVN5F43LKOFMC4QB0CR" vbProcedure="false">[1]Table!$F$9:$G$9</definedName>
    <definedName function="false" hidden="false" name="BEx1HFUYYRXNE3CEZXYQJLIKYVM6" vbProcedure="false">[1]Table!$F$11:$G$11</definedName>
    <definedName function="false" hidden="false" name="BEx1HGLWYW3XLNDTF7SY9YYCVBM6" vbProcedure="false">[1]Table!$I$12:$J$13</definedName>
    <definedName function="false" hidden="false" name="BEx1HGM2TBFL6UBVA6E4PKNSPI96" vbProcedure="false">[1]Graph!$F$11:$G$11</definedName>
    <definedName function="false" hidden="false" name="BEx1HGWNWPLNXICOTP90TKQVVE4E" vbProcedure="false">[1]Table!$H$2:$I$2</definedName>
    <definedName function="false" hidden="false" name="BEx1HGWTXR296UID0ZF32ICUQFSS" vbProcedure="false">[1]Tech!$B$7:$J$39</definedName>
    <definedName function="false" hidden="false" name="BEx1HIPLJZABY0EMUOTZN0EQMDPU" vbProcedure="false">[1]Table!$F$7:$G$7</definedName>
    <definedName function="false" hidden="false" name="BEx1HO94JIRX219MPWMB5E5XZ04X" vbProcedure="false">[1]Table!$F$10:$G$10</definedName>
    <definedName function="false" hidden="false" name="BEx1HPAYWY2XCDLSRN1EMAND463H" vbProcedure="false">[1]Table!$F$15:$I$52</definedName>
    <definedName function="false" hidden="false" name="BEx1HQNF6KHM21E3XLW0NMSSEI9S" vbProcedure="false">[1]Table!$F$9:$G$9</definedName>
    <definedName function="false" hidden="false" name="BEx1HSLNWIW4S97ZBYY7I7M5YVH4" vbProcedure="false">[1]Table!$I$8:$J$8</definedName>
    <definedName function="false" hidden="false" name="BEx1I38LBZSH2UZJIZXAE5XOUU55" vbProcedure="false">[1]Graph!$I$9:$J$9</definedName>
    <definedName function="false" hidden="false" name="BEx1I4QKTILCKZUSOJCVZN7SNHL5" vbProcedure="false">[1]Table!$F$6:$G$6</definedName>
    <definedName function="false" hidden="false" name="BEx1IE0ZP7RIFM9FI24S9I6AAJ14" vbProcedure="false">[1]Table!$F$15</definedName>
    <definedName function="false" hidden="false" name="BEx1IGQ5B697MNDOE06MVSR0H58E" vbProcedure="false">[1]Table!$F$11:$G$11</definedName>
    <definedName function="false" hidden="false" name="BEx1IIYYQ86DJ77DXE1Y0E1ZU5ZW" vbProcedure="false">[1]Graph!$F$11:$G$11</definedName>
    <definedName function="false" hidden="false" name="BEx1IKRPW8MLB9Y485M1TL2IT9SH" vbProcedure="false">[1]Table!$F$15</definedName>
    <definedName function="false" hidden="false" name="BEx1IU260J6UT9OMC2UQHUS97EWW" vbProcedure="false">[1]Graph!$C$15:$D$29</definedName>
    <definedName function="false" hidden="false" name="BEx1J0CSSHDJGBJUHVOEMCF2P4DL" vbProcedure="false">[1]Table!$I$9:$J$9</definedName>
    <definedName function="false" hidden="false" name="BEx1J7E8VCGLPYU82QXVUG5N3ZAI" vbProcedure="false">[1]Table!$C$15:$D$29</definedName>
    <definedName function="false" hidden="false" name="BEx1JC1KPFHNHJLPDR80H5UY87A1" vbProcedure="false">[1]Table!$F$6:$G$6</definedName>
    <definedName function="false" hidden="false" name="BEx1JCXY4OBITFDMPGS5Q1MBRAGR" vbProcedure="false">[1]Table!$C$15:$D$29</definedName>
    <definedName function="false" hidden="false" name="BEx1JGE2YQWH8S25USOY08XVGO0D" vbProcedure="false">[1]Table!$I$10:$J$10</definedName>
    <definedName function="false" hidden="false" name="BEx1JGJF5BZZRYXQYVC222X8BIZ9" vbProcedure="false">[1]Table!$F$15:$Q$89</definedName>
    <definedName function="false" hidden="false" name="BEx1JJJC9T1W7HY4V7HP1S1W4JO1" vbProcedure="false">[1]Table!$F$10:$G$10</definedName>
    <definedName function="false" hidden="false" name="BEx1JKKZSJ7DI4PTFVI9VVFMB1X2" vbProcedure="false">[1]Table!$F$6:$G$6</definedName>
    <definedName function="false" hidden="false" name="BEx1JNQDSEUBL3L3LC76HM24DGDH" vbProcedure="false">#NAME? '[2]2'!$B$7:$D$8</definedName>
    <definedName function="false" hidden="false" name="BEx1JQ9YHG3M4KFQP650C03FJ65L" vbProcedure="false">[1]Table!$F$10:$G$10</definedName>
    <definedName function="false" hidden="false" name="BEx1JUBQFRVMASSFK4B3V0AD7YP9" vbProcedure="false">[1]Table!$I$7:$J$7</definedName>
    <definedName function="false" hidden="false" name="BEx1JV2N13WH5VDKPPQE0SHCUN7D" vbProcedure="false">[1]Graph!$F$8:$G$8</definedName>
    <definedName function="false" hidden="false" name="BEx1JXBM5W4YRWNQ0P95QQS6JWD6" vbProcedure="false">[1]Table!$I$6:$J$6</definedName>
    <definedName function="false" hidden="false" name="BEx1JY2IXEWBK9VDH89KR24RQ3OK" vbProcedure="false">[1]Table!$I$11:$J$11</definedName>
    <definedName function="false" hidden="false" name="BEx1K3RJ0W9IE7PA9PXHPMXJK2GV" vbProcedure="false">[1]Table!$E$1</definedName>
    <definedName function="false" hidden="false" name="BEx1K6GMKTCQZQ1XR762LDFIPAPW" vbProcedure="false">[1]Table!$J$2</definedName>
    <definedName function="false" hidden="false" name="BEx1KANORQSQS4VTIR4W5Y01GUNV" vbProcedure="false">[1]Graph!$I$6:$J$6</definedName>
    <definedName function="false" hidden="false" name="BEx1KCWQ445PDI0YUBIXZBK5EWCP" vbProcedure="false">[1]Graph!$I$7:$J$7</definedName>
    <definedName function="false" hidden="false" name="BEx1KGY9QEHZ9QSARMQUTQKRK4UX" vbProcedure="false">[1]Table!$I$8:$J$8</definedName>
    <definedName function="false" hidden="false" name="BEx1KKP1ELIF2UII2FWVGL7M1X7J" vbProcedure="false">[1]Table!$F$10:$G$10</definedName>
    <definedName function="false" hidden="false" name="BEx1KLG5FYSRJ8KKSK4BKJOTO5QC" vbProcedure="false">[1]Table!$I$9:$J$9</definedName>
    <definedName function="false" hidden="false" name="BEx1KUVWMB0QCWA3RBE4CADFVRIS" vbProcedure="false">[1]Table!$F$15</definedName>
    <definedName function="false" hidden="false" name="BEx1KWDVUFVSHBZM69YKCUZZVVI9" vbProcedure="false">[1]Table!$F$7:$G$7</definedName>
    <definedName function="false" hidden="false" name="BEx1L2OG1SDFK2TPXELJ77YP4NI2" vbProcedure="false">[1]Table!$I$7:$J$7</definedName>
    <definedName function="false" hidden="false" name="BEx1L6Q60MWRDJB4L20LK0XPA0Z2" vbProcedure="false">[1]Table!$I$9:$J$9</definedName>
    <definedName function="false" hidden="false" name="BEx1L94IGJQ89WZNZOL1XS7HUNPR" vbProcedure="false">[1]Graph!$F$8:$G$8</definedName>
    <definedName function="false" hidden="false" name="BEx1L9FAJ4CPCVI5T4I7W5SQHF0F" vbProcedure="false">[1]Graph!$F$9:$G$9</definedName>
    <definedName function="false" hidden="false" name="BEx1LB80MAT9Y397PHIE117Z7AJL" vbProcedure="false">[1]Graph!$F$6:$G$6</definedName>
    <definedName function="false" hidden="false" name="BEx1LD63FP2Z4BR9TKSHOZW9KKZ5" vbProcedure="false">[1]Table!$G$2</definedName>
    <definedName function="false" hidden="false" name="BEx1LDMB9RW982DUILM2WPT5VWQ3" vbProcedure="false">[1]Table!$H$2:$I$2</definedName>
    <definedName function="false" hidden="false" name="BEx1LI9IRMNE6EMMJNY8A7DUI2PS" vbProcedure="false">[1]Graph!$I$7:$J$7</definedName>
    <definedName function="false" hidden="false" name="BEx1LIV20CBX6DQQOEMKWZ8O3NB9" vbProcedure="false">[1]Table!$I$10:$J$10</definedName>
    <definedName function="false" hidden="false" name="BEx1LK29H7NQEGLY16KTJEIIQ0VA" vbProcedure="false">[1]Graph!$I$11:$J$11</definedName>
    <definedName function="false" hidden="false" name="BEx1LQ216U6DAGNXGYXZMZM4UHIW" vbProcedure="false">[1]Table!$I$9:$J$9</definedName>
    <definedName function="false" hidden="false" name="BEx1LRPGDQCOEMW8YT80J1XCDCIV" vbProcedure="false">[1]Table!$F$6:$G$6</definedName>
    <definedName function="false" hidden="false" name="BEx1LRUSJW4JG54X07QWD9R27WV9" vbProcedure="false">[1]Table!$E$1</definedName>
    <definedName function="false" hidden="false" name="BEx1LVG8S65NBT4HAZCONY6EVKNX" vbProcedure="false">[1]Table!$F$10:$G$10</definedName>
    <definedName function="false" hidden="false" name="BEx1LWY6ZTH6TZHL4NTXV0L8QCZU" vbProcedure="false">[1]Graph!$I$10:$J$10</definedName>
    <definedName function="false" hidden="false" name="BEx1LXE9LVILW6X23314LWYAX9FU" vbProcedure="false">[1]ListaPB!$B$7:$F$3868</definedName>
    <definedName function="false" hidden="false" name="BEx1M1WBK5T0LP1AK2JYV6W87ID6" vbProcedure="false">[1]Table!$F$10:$G$10</definedName>
    <definedName function="false" hidden="false" name="BEx1M2XYS7VFK56BN33QI8LBYLK9" vbProcedure="false">[1]Table!$F$8:$G$8</definedName>
    <definedName function="false" hidden="false" name="BEx1M3JJGKF1YALMTNWMK99YH9FT" vbProcedure="false">[1]Graph!$F$8:$G$8</definedName>
    <definedName function="false" hidden="false" name="BEx1M51HHDYGIT8PON7U8ICL2S95" vbProcedure="false">[1]Table!$F$10:$G$10</definedName>
    <definedName function="false" hidden="false" name="BEx1MEBZTWO6XAWNC9Z6T7VUC26Q" vbProcedure="false">[1]Graph!$I$8:$J$8</definedName>
    <definedName function="false" hidden="false" name="BEx1MLO9D9TGCY8HSD5XJPL1EWEJ" vbProcedure="false">[1]Table!$C$15:$D$30</definedName>
    <definedName function="false" hidden="false" name="BEx1MMQ3H3E9MBH330J6MD3EP8AD" vbProcedure="false">[1]Graph!$F$11:$G$11</definedName>
    <definedName function="false" hidden="false" name="BEx1MTRKKVCHOZ0YGID6HZ49LJTO" vbProcedure="false">[1]Table!$C$15:$D$29</definedName>
    <definedName function="false" hidden="false" name="BEx1MVV48LSYXDU86O88IHJ92992" vbProcedure="false">[1]Table!$F$10:$G$10</definedName>
    <definedName function="false" hidden="false" name="BEx1MXNUDPE36H6DF674DPP08O8P" vbProcedure="false">[1]Graph!$I$9:$J$9</definedName>
    <definedName function="false" hidden="false" name="BEx1N0IFWPSL686RSLZTZA4KIY2A" vbProcedure="false">[1]Graph!$F$8:$G$8</definedName>
    <definedName function="false" hidden="false" name="BEx1N0YJ2EHO9BCUHMXCQKBQI228" vbProcedure="false">[1]Graph!$I$8:$J$8</definedName>
    <definedName function="false" hidden="false" name="BEx1N3CUJ3UX61X38ZAJVPEN4KMC" vbProcedure="false">[1]Table!$B$2</definedName>
    <definedName function="false" hidden="false" name="BEx1N43VFTFVMQTHPUJIJ28A80WX" vbProcedure="false">[1]Table!$F$15:$M$41</definedName>
    <definedName function="false" hidden="false" name="BEx1N5GEISGWJ64Y3OO5ATC56TK7" vbProcedure="false">[1]Graph!$F$7:$G$7</definedName>
    <definedName function="false" hidden="false" name="BEx1NAEIC18JWFA1FKKXBE0X2A63" vbProcedure="false">#NAME? '[2]2'!$B$7:$D$8</definedName>
    <definedName function="false" hidden="false" name="BEx1NAULJUQC8RVB9HSPYMDY4SSN" vbProcedure="false">[1]Table!$G$2:$H$2</definedName>
    <definedName function="false" hidden="false" name="BEx1NFCG8AI9NXWO5ROKI6DYZP77" vbProcedure="false">[1]Graph!$I$6:$J$6</definedName>
    <definedName function="false" hidden="false" name="BEx1NIN49IMTTLCS1FPJQ87T8TLT" vbProcedure="false">[1]Table!$F$7:$G$7</definedName>
    <definedName function="false" hidden="false" name="BEx1NLC8MGDQ7E5859EP89DHZPD0" vbProcedure="false">[1]Graph!$C$15:$D$29</definedName>
    <definedName function="false" hidden="false" name="BEx1NLHOOUBF09NT1OTBBNST541Z" vbProcedure="false">[1]Graph!$F$6:$G$6</definedName>
    <definedName function="false" hidden="false" name="BEx1NM33K1MDYIRKLNI9M8XXZ9O8" vbProcedure="false">[1]Graph!$I$9:$J$9</definedName>
    <definedName function="false" hidden="false" name="BEx1NM34KQTO1LDNSAFD1L82UZFG" vbProcedure="false">[1]Table!$F$15</definedName>
    <definedName function="false" hidden="false" name="BEx1NO6TXZVOGCUWCCRTXRXWW0XL" vbProcedure="false">[1]Table!$I$10:$J$10</definedName>
    <definedName function="false" hidden="false" name="BEx1NPDTZ1MFPF3R5K52GUTODA26" vbProcedure="false">[1]Table!$I$8:$J$8</definedName>
    <definedName function="false" hidden="false" name="BEx1NS8EU5P9FQV3S0WRTXI5L361" vbProcedure="false">[1]Table!$F$7:$G$7</definedName>
    <definedName function="false" hidden="false" name="BEx1NUBX5VUYZFKQH69FN6BTLWCR" vbProcedure="false">[1]Table!$I$7:$J$7</definedName>
    <definedName function="false" hidden="false" name="BEx1NZ4K1L8UON80Y2A4RASKWGNP" vbProcedure="false">[1]Table!$F$15:$G$16</definedName>
    <definedName function="false" hidden="false" name="BEx1O0BQ2EBLBRAUB1GBQRBC8QHV" vbProcedure="false">[1]Table!$I$11:$J$11</definedName>
    <definedName function="false" hidden="false" name="BEx1O0XA02OXBEY6AAS94L6P1KSR" vbProcedure="false">[1]Graph!$I$7:$J$7</definedName>
    <definedName function="false" hidden="false" name="BEx1O364SEZMUOIOPGMOVKNLPD7R" vbProcedure="false">[1]Graph!$I$9:$J$9</definedName>
    <definedName function="false" hidden="false" name="BEx1OA2A73OAEEGWP3LWOHRMT83N" vbProcedure="false">[1]Table!$I$6:$J$6</definedName>
    <definedName function="false" hidden="false" name="BEx1OLAZ915OGYWP0QP1QQWDLCRX" vbProcedure="false">[1]Table!$I$6:$J$6</definedName>
    <definedName function="false" hidden="false" name="BEx1OO5ER042IS6IC4TLDI75JNVH" vbProcedure="false">[1]Table!$G$2</definedName>
    <definedName function="false" hidden="false" name="BEx1OOQZC5G5EPE3UHSREB2MHU5L" vbProcedure="false">#NAME? '[2]2'!$B$6:$E$7</definedName>
    <definedName function="false" hidden="false" name="BEx1OSN9EST7RMV9RJOMVNX5J02F" vbProcedure="false">[1]Graph!$F$6:$G$6</definedName>
    <definedName function="false" hidden="false" name="BEx1OTE54CBSUT8FWKRALEDCUWN4" vbProcedure="false">[1]Table!$F$11:$G$11</definedName>
    <definedName function="false" hidden="false" name="BEx1OVSMPADTX95QUOX34KZQ8EDY" vbProcedure="false">[1]Table!$I$11:$J$11</definedName>
    <definedName function="false" hidden="false" name="BEx1OX544IO9FQJI7YYQGZCEHB3O" vbProcedure="false">[1]Table!$I$8:$J$8</definedName>
    <definedName function="false" hidden="false" name="BEx1OXW5OP6AY4UT0JXC0V6WPF04" vbProcedure="false">[1]Graph!$F$8:$G$8</definedName>
    <definedName function="false" hidden="false" name="BEx1OY6SVEUT2EQ26P7EKEND342G" vbProcedure="false">[1]Table!$I$9:$J$9</definedName>
    <definedName function="false" hidden="false" name="BEx1OYN1LPIPI12O9G6F7QAOS9T4" vbProcedure="false">[1]Table!$I$7:$J$7</definedName>
    <definedName function="false" hidden="false" name="BEx1P1HHKJA799O3YZXQAX6KFH58" vbProcedure="false">[1]Table!$F$6:$G$6</definedName>
    <definedName function="false" hidden="false" name="BEx1P34W467WGPOXPK292QFJIPHJ" vbProcedure="false">[1]Table!$H$2:$I$2</definedName>
    <definedName function="false" hidden="false" name="BEx1P4C2917Y5ISITTPNKTZHID7P" vbProcedure="false">[1]Table!$F$9:$G$9</definedName>
    <definedName function="false" hidden="false" name="BEx1P4S5Y4X1AG5YL9DS164978PB" vbProcedure="false">[1]Graph!$F$11:$G$11</definedName>
    <definedName function="false" hidden="false" name="BEx1P7S1J4TKGVJ43C2Q2R3M9WRB" vbProcedure="false">[1]Table!$I$6:$J$6</definedName>
    <definedName function="false" hidden="false" name="BEx1P9KRVWYGY0VDZZ6ADZ75MDWZ" vbProcedure="false">[1]Graph!$I$7:$J$7</definedName>
    <definedName function="false" hidden="false" name="BEx1PA11BLPVZM8RC5BL46WX8YB5" vbProcedure="false">[1]Table!$F$8:$G$8</definedName>
    <definedName function="false" hidden="false" name="BEx1PBZ4BEFIPGMQXT9T8S4PZ2IM" vbProcedure="false">[1]Table!$F$10:$G$10</definedName>
    <definedName function="false" hidden="false" name="BEx1PLF2CFSXBZPVI6CJ534EIJDN" vbProcedure="false">[1]Table!$I$8:$J$8</definedName>
    <definedName function="false" hidden="false" name="BEx1PMWZB2DO6EM9BKLUICZJ65HD" vbProcedure="false">[1]Table!$I$10:$J$10</definedName>
    <definedName function="false" hidden="false" name="BEx1PR415U01RF514LC24LSXZ46E" vbProcedure="false">[1]Graph!$I$11:$J$11</definedName>
    <definedName function="false" hidden="false" name="BEx1PTI8P14HTRY6EF2HR2OTDD2U" vbProcedure="false">[1]Graph!$I$11:$J$11</definedName>
    <definedName function="false" hidden="false" name="BEx1PXUPD5XRUU2SPVGZCRNTWS98" vbProcedure="false">[1]Graph!$F$8:$G$8</definedName>
    <definedName function="false" hidden="false" name="BEx1Q6P3HDMUUBZPC4V7NAIQGHSW" vbProcedure="false">[1]Graph!$F$6:$G$6</definedName>
    <definedName function="false" hidden="false" name="BEx1QA54J2A4I7IBQR19BTY28ZMR" vbProcedure="false">[1]Table!$I$10:$J$10</definedName>
    <definedName function="false" hidden="false" name="BEx1QCU8T0GV0YZCG6SEHH42MAGW" vbProcedure="false">[1]Graph!$C$15:$D$29</definedName>
    <definedName function="false" hidden="false" name="BEx1QIU02UKQDRQO4JFJQTQPA9M2" vbProcedure="false">[1]Graph!$I$7:$J$7</definedName>
    <definedName function="false" hidden="false" name="BEx1QL2TXOWH4WRVEWJTULWVIJ5T" vbProcedure="false">[1]Graph!$C$15:$D$30</definedName>
    <definedName function="false" hidden="false" name="BEx1QMQAHG3KQUK59DVM68SWKZIZ" vbProcedure="false">[1]Table!$I$10:$J$10</definedName>
    <definedName function="false" hidden="false" name="BEx1QOTTD8A7ZISZKTC3BOOVKWEN" vbProcedure="false">[1]Graph!$C$15:$D$29</definedName>
    <definedName function="false" hidden="false" name="BEx1QPQ7MCIUC8S0DLLMIAT7DWI4" vbProcedure="false">[1]Table!$I$11:$J$11</definedName>
    <definedName function="false" hidden="false" name="BEx1QWGV7PAPV1XSGN4NAIUEFY1L" vbProcedure="false">[1]Graph!$I$10:$J$10</definedName>
    <definedName function="false" hidden="false" name="BEx1R02C8KNH9YXA8P430NC2J4P0" vbProcedure="false">[1]Graph!$F$11:$G$11</definedName>
    <definedName function="false" hidden="false" name="BEx1R7UVWDJNU3E9RDLX8RM3K4UD" vbProcedure="false">[1]Table!$I$6:$J$6</definedName>
    <definedName function="false" hidden="false" name="BEx1R9YFKJCMSEST8OVCAO5E47FO" vbProcedure="false">[1]Table!$F$9:$G$9</definedName>
    <definedName function="false" hidden="false" name="BEx1RBGC06B3T52OIC0EQ1KGVP1I" vbProcedure="false">[1]Table!$F$10:$G$10</definedName>
    <definedName function="false" hidden="false" name="BEx1RNFXQN0DEXK2CSXJ1G6FIXEL" vbProcedure="false">[1]Graph!$I$11:$J$11</definedName>
    <definedName function="false" hidden="false" name="BEx1RRC7X4NI1CU4EO5XYE2GVARJ" vbProcedure="false">[1]Table!$I$11:$J$11</definedName>
    <definedName function="false" hidden="false" name="BEx1RT4WS53HAZO7GJ84KG87EPLZ" vbProcedure="false">[1]Table!$F$10:$G$10</definedName>
    <definedName function="false" hidden="false" name="BEx1RUHEOV8G3BGAGGKMP4ZVX4MC" vbProcedure="false">[1]Tech!$B$7:$G$44</definedName>
    <definedName function="false" hidden="false" name="BEx1RXXLNBPKCILEZFWSHXNT6MJJ" vbProcedure="false">[1]Table!$E$1</definedName>
    <definedName function="false" hidden="false" name="BEx1RZA0QHJJFF25GD3ODOZXV0FN" vbProcedure="false">[1]Table!$F$8:$G$8</definedName>
    <definedName function="false" hidden="false" name="BEx1RZA1NCGT832L7EMR7GMF588W" vbProcedure="false">[1]Table!$I$10:$J$10</definedName>
    <definedName function="false" hidden="false" name="BEx1S0MOOGSSYT24R5GZFG5GMGFR" vbProcedure="false">[1]Graph!$I$10:$J$10</definedName>
    <definedName function="false" hidden="false" name="BEx1S0XGIPUSZQUCSGWSK10GKW7Y" vbProcedure="false">[1]Table!$F$8:$G$8</definedName>
    <definedName function="false" hidden="false" name="BEx1S5VFNKIXHTTCWSV60UC50EZ8" vbProcedure="false">[1]Table!$I$7:$J$7</definedName>
    <definedName function="false" hidden="false" name="BEx1SK3U02H0RGKEYXW7ZMCEOF3V" vbProcedure="false">[1]Table!$E$2:$F$2</definedName>
    <definedName function="false" hidden="false" name="BEx1SSCN3CHOO64SU5K4I5RL2DAB" vbProcedure="false">[1]Table!$F$10:$G$10</definedName>
    <definedName function="false" hidden="false" name="BEx1SSNEZINBJT29QVS62VS1THT4" vbProcedure="false">[1]Table!$F$9:$G$9</definedName>
    <definedName function="false" hidden="false" name="BEx1SVNCHNANBJIDIQVB8AFK4HAN" vbProcedure="false">[1]Table!$E$1</definedName>
    <definedName function="false" hidden="false" name="BEx1T6QK4JJ0H4JKHUHX9646WD2G" vbProcedure="false">[1]Graph!$I$7:$J$7</definedName>
    <definedName function="false" hidden="false" name="BEx1T7SCX7KK0ROG334AKM67Y8WU" vbProcedure="false">[1]Graph!$F$10:$G$10</definedName>
    <definedName function="false" hidden="false" name="BEx1T9QFGSHU56KMFWLUW1XEZ3U0" vbProcedure="false">[1]Table!$I$12:$J$13</definedName>
    <definedName function="false" hidden="false" name="BEx1TE2TD0VORFOGCJYK7G1F1NN0" vbProcedure="false">[1]Graph!$I$11:$J$11</definedName>
    <definedName function="false" hidden="false" name="BEx1TE2TKX3O90P6ILTX1LQP73WC" vbProcedure="false">[1]Graph!$F$9:$G$9</definedName>
    <definedName function="false" hidden="false" name="BEx1TJ0WLS9O7KNSGIPWTYHDYI1D" vbProcedure="false">[1]Table!$C$15:$D$29</definedName>
    <definedName function="false" hidden="false" name="BEx1TNTKITTEKOJ5Q0RUF0799ZGD" vbProcedure="false">[1]Graph!$F$10:$G$10</definedName>
    <definedName function="false" hidden="false" name="BEx1TZYGTEZXMHWQJI8QDQFPT7II" vbProcedure="false">[1]Graph!$F$8:$G$8</definedName>
    <definedName function="false" hidden="false" name="BEx1U7WFO8OZKB1EBF4H386JW91L" vbProcedure="false">[1]Table!$I$9:$J$9</definedName>
    <definedName function="false" hidden="false" name="BEx1U87938YR9N6HYI24KVBKLOS3" vbProcedure="false">[1]Table!$G$2</definedName>
    <definedName function="false" hidden="false" name="BEx1UESH4KDWHYESQU2IE55RS3LI" vbProcedure="false">[1]Table!$F$11:$G$11</definedName>
    <definedName function="false" hidden="false" name="BEx1UI8N9KTCPSOJ7RDW0T8UEBNP" vbProcedure="false">[1]Table!$F$10:$G$10</definedName>
    <definedName function="false" hidden="false" name="BEx1UML0HHJFHA5TBOYQ24I3RV1W" vbProcedure="false">[1]Table!$F$6:$G$6</definedName>
    <definedName function="false" hidden="false" name="BEx1UNHCZVFXD96DJKJ3RT1554VZ" vbProcedure="false">#NAME? '[2]2'!$B$7</definedName>
    <definedName function="false" hidden="false" name="BEx1USA068VBYOJ3PLITM5FJVSDW" vbProcedure="false">[1]Table!$F$9:$G$9</definedName>
    <definedName function="false" hidden="false" name="BEx1USVKPOR4KTJG0U2U3N7QMG2N" vbProcedure="false">[1]Table!$F$7:$G$7</definedName>
    <definedName function="false" hidden="false" name="BEx1UUDIQPZ23XQ79GUL0RAWRSCK" vbProcedure="false">[1]Table!$I$7:$J$7</definedName>
    <definedName function="false" hidden="false" name="BEx1UVFCYDV9XRH9M76B361B399U" vbProcedure="false">[1]Table!$F$15:$I$51</definedName>
    <definedName function="false" hidden="false" name="BEx1UVQ5QRWTH5DTAHN9VB8NMFPS" vbProcedure="false">[1]Graph!$I$10:$J$10</definedName>
    <definedName function="false" hidden="false" name="BEx1UYF9TGXVTN1TDH5NZY4JYKNM" vbProcedure="false">[1]Graph!$I$10:$J$10</definedName>
    <definedName function="false" hidden="false" name="BEx1V2GUCTV1NZ178VXFL1Y3MI8R" vbProcedure="false">[1]Graph!$I$7:$J$7</definedName>
    <definedName function="false" hidden="false" name="BEx1V49KS65SNVZQ1IHOGW68L8XA" vbProcedure="false">[1]Table!$F$7:$G$7</definedName>
    <definedName function="false" hidden="false" name="BEx1V67SEV778NVW68J8W5SND1J7" vbProcedure="false">[1]Table!$I$9:$J$9</definedName>
    <definedName function="false" hidden="false" name="BEx1V9YKTB0S1ABY6YLLI7CK5C6N" vbProcedure="false">[1]Table!$F$9:$G$9</definedName>
    <definedName function="false" hidden="false" name="BEx1VIY9SQLRESD11CC4PHYT0XSG" vbProcedure="false">[1]Table!$H$2:$I$2</definedName>
    <definedName function="false" hidden="false" name="BEx1VKG6VF4EF0KGSBW9ZNJTG0MI" vbProcedure="false">[1]Table!$F$10:$G$10</definedName>
    <definedName function="false" hidden="false" name="BEx1VKG74DQRQZ78T6Z1TU9JMPCG" vbProcedure="false">[1]Table!$F$11:$G$11</definedName>
    <definedName function="false" hidden="false" name="BEx1VKG8KVD8K3E22BP8BDMQ1E9J" vbProcedure="false">[1]Table!$F$6:$G$6</definedName>
    <definedName function="false" hidden="false" name="BEx1VOY27R7L7P32H8UJZXTEUMSA" vbProcedure="false">[1]Graph!$F$9:$G$9</definedName>
    <definedName function="false" hidden="false" name="BEx1VQQSB5BKTBE7EAFXSN31CNVX" vbProcedure="false">[1]Graph!$F$9:$G$9</definedName>
    <definedName function="false" hidden="false" name="BEx1VSP1JNZJSRSW4F7BFSL6EFLO" vbProcedure="false">[1]Table!$I$7:$J$7</definedName>
    <definedName function="false" hidden="false" name="BEx1VUXUMK2Z3C0BAJHRZ7TTNVL1" vbProcedure="false">[1]Table!$F$8:$G$8</definedName>
    <definedName function="false" hidden="false" name="BEx1VVDYWCUKT1MWYYZLQAZJVM19" vbProcedure="false">[1]Graph!$F$10:$G$10</definedName>
    <definedName function="false" hidden="false" name="BEx1VX1EFEW6A4EIMUCANZEA85MX" vbProcedure="false">[1]Table!$F$8:$G$8</definedName>
    <definedName function="false" hidden="false" name="BEx1W612GX5661JPG89M2J4XTHVI" vbProcedure="false">[1]Graph!$F$7:$G$7</definedName>
    <definedName function="false" hidden="false" name="BEx1W8FDLOFGE28JXY6J54MICRMP" vbProcedure="false">[1]Graph!$I$11:$J$11</definedName>
    <definedName function="false" hidden="false" name="BEx1W8FEHWAQF0E1G8G45W7CYQ63" vbProcedure="false">[1]Graph!$I$6:$J$6</definedName>
    <definedName function="false" hidden="false" name="BEx1WC67EH10SC38QWX3WEA5KH3A" vbProcedure="false">[1]Table!$F$10:$G$10</definedName>
    <definedName function="false" hidden="false" name="BEx1WCRQFPTL062R33QE0MULV6OL" vbProcedure="false">[1]Table!$I$9:$J$9</definedName>
    <definedName function="false" hidden="false" name="BEx1WDO53ZG95BCDDJH20QVTZIEM" vbProcedure="false">[1]Graph!$I$7:$J$7</definedName>
    <definedName function="false" hidden="false" name="BEx1WGYTKZZIPM1577W5FEYKFH3V" vbProcedure="false">[1]Table!$F$15:$J$117</definedName>
    <definedName function="false" hidden="false" name="BEx1WHF33O9D6PUBLVQLK31INO9Q" vbProcedure="false">[1]Graph!$I$10:$J$10</definedName>
    <definedName function="false" hidden="false" name="BEx1WHPURIV3D3PTJJ359H1OP7ZV" vbProcedure="false">[1]Table!$E$1</definedName>
    <definedName function="false" hidden="false" name="BEx1WLWY2CR1WRD694JJSWSDFAIR" vbProcedure="false">[1]Table!$I$7:$J$7</definedName>
    <definedName function="false" hidden="false" name="BEx1WMD1LWPWRIK6GGAJRJAHJM8I" vbProcedure="false">[1]Table!$I$10:$J$10</definedName>
    <definedName function="false" hidden="false" name="BEx1WR0D41MR174LBF3P9E3K0J51" vbProcedure="false">[1]Table!$F$7:$G$7</definedName>
    <definedName function="false" hidden="false" name="BEx1WU09CIHOI0L84XXCKC501H1F" vbProcedure="false">[1]Graph!$F$9:$G$9</definedName>
    <definedName function="false" hidden="false" name="BEx1WUB1FAS5PHU33TJ60SUHR618" vbProcedure="false">[1]Table!$I$8:$J$8</definedName>
    <definedName function="false" hidden="false" name="BEx1WX04G0INSPPG9NTNR3DYR6PZ" vbProcedure="false">[1]Table!$I$11:$J$11</definedName>
    <definedName function="false" hidden="false" name="BEx1X3LHU9DPG01VWX2IF65TRATF" vbProcedure="false">[1]Table!$F$8:$G$8</definedName>
    <definedName function="false" hidden="false" name="BEx1X3QU07GK7I7KLROCFBELK7NH" vbProcedure="false">[1]Graph!$F$11:$G$11</definedName>
    <definedName function="false" hidden="false" name="BEx1X41LIAOTGZF6POET8JF84GEP" vbProcedure="false">[1]Table!$I$12:$J$13</definedName>
    <definedName function="false" hidden="false" name="BEx1XK8AAMO0AH0Z1OUKW30CA7EQ" vbProcedure="false">[1]Table!$H$2:$I$2</definedName>
    <definedName function="false" hidden="false" name="BEx1XL4MZ7C80495GHQRWOBS16PQ" vbProcedure="false">[1]Table!$F$6:$G$6</definedName>
    <definedName function="false" hidden="false" name="BEx1XN86QZPXEC2550TP8XT6SWZX" vbProcedure="false">[1]Graph!$F$9:$G$9</definedName>
    <definedName function="false" hidden="false" name="BEx1XXPSKKKPZMWSV7DUDNQ28ZMG" vbProcedure="false">[1]Table!$G$2:$H$2</definedName>
    <definedName function="false" hidden="false" name="BEx1Y2IGS2K95E1M51PEF9KJZ0KB" vbProcedure="false">[1]Table!$F$15</definedName>
    <definedName function="false" hidden="false" name="BEx1Y3PKK83X2FN9SAALFHOWKMRQ" vbProcedure="false">[1]Table!$F$9:$G$9</definedName>
    <definedName function="false" hidden="false" name="BEx1Y9ELPOQCM0XOEYETL3ZY9HT0" vbProcedure="false">[1]Table!$C$15:$D$30</definedName>
    <definedName function="false" hidden="false" name="BEx1Y9PDBTWI6SBQWU24NDHDPT6A" vbProcedure="false">[1]Graph!$I$8:$J$8</definedName>
    <definedName function="false" hidden="false" name="BEx1YKHSW5HDSZLEI6ETN0XC509V" vbProcedure="false">[1]Graph!$I$8:$J$8</definedName>
    <definedName function="false" hidden="false" name="BEx1YKHT2ZACTEBOEU648BD65X0C" vbProcedure="false">[1]Graph!$F$10:$G$10</definedName>
    <definedName function="false" hidden="false" name="BEx1YL3DJ7Y4AZ01ERCOGW0FJ26T" vbProcedure="false">[1]Table!$C$15:$D$29</definedName>
    <definedName function="false" hidden="false" name="BEx1YQHKQGZV9AM0R5L3Z7U5OIHY" vbProcedure="false">[1]Table!$F$6:$G$6</definedName>
    <definedName function="false" hidden="false" name="BEx1Z2RYHSVD1H37817SN93VMURZ" vbProcedure="false">[1]Table!$F$7:$G$7</definedName>
    <definedName function="false" hidden="false" name="BEx1Z9O5M5GF7JO1229T14GBOCJM" vbProcedure="false">[1]Table!$I$11:$J$11</definedName>
    <definedName function="false" hidden="false" name="BEx3AMAKWI6458B67VKZO56MCNJW" vbProcedure="false">[1]Table!$H$2:$I$2</definedName>
    <definedName function="false" hidden="false" name="BEx3AOOVM42G82TNF53W0EKXLUSI" vbProcedure="false">[1]Table!$E$1</definedName>
    <definedName function="false" hidden="false" name="BEx3AZH9W4SUFCAHNDOQ728R9V4L" vbProcedure="false">[1]Table!$F$6:$G$6</definedName>
    <definedName function="false" hidden="false" name="BEx3B02VFUHKVH92AIV6WVTYMM8X" vbProcedure="false">[1]Graph!$F$10:$G$10</definedName>
    <definedName function="false" hidden="false" name="BEx3BNR9ES4KY7Q1DK83KC5NDGL8" vbProcedure="false">[1]Table!$E$2:$F$2</definedName>
    <definedName function="false" hidden="false" name="BEx3BQR5VZXNQ4H949ORM8ESU3B3" vbProcedure="false">[1]Table!$C$15:$D$19</definedName>
    <definedName function="false" hidden="false" name="BEx3BTLL3ASJN134DLEQTQM70VZM" vbProcedure="false">[1]Table!$F$6:$G$6</definedName>
    <definedName function="false" hidden="false" name="BEx3BW5CTV0DJU5AQS3ZQFK2VLF3" vbProcedure="false">[1]Table!$I$8:$J$8</definedName>
    <definedName function="false" hidden="false" name="BEx3BXNBVDP5JP5RWHCHIR3E1J2C" vbProcedure="false">[1]Table!$I$8:$J$8</definedName>
    <definedName function="false" hidden="false" name="BEx3BYP0FG369M7G3JEFLMMXAKTS" vbProcedure="false">[1]Table!$F$9:$G$9</definedName>
    <definedName function="false" hidden="false" name="BEx3BZQU7QWYYR3DNLE3SQQBRTH5" vbProcedure="false">[1]Table!$F$10:$G$10</definedName>
    <definedName function="false" hidden="false" name="BEx3C2QR0WUD19QSVO8EMIPNQJKH" vbProcedure="false">[1]Table!$F$7:$G$7</definedName>
    <definedName function="false" hidden="false" name="BEx3C5ACPKV4XIAY0LO077TCRNLJ" vbProcedure="false">[1]Graph!$F$6:$G$6</definedName>
    <definedName function="false" hidden="false" name="BEx3C7U6RZSB1OOMGZKXD2Z7NLOX" vbProcedure="false">[1]Table!$I$6:$J$6</definedName>
    <definedName function="false" hidden="false" name="BEx3CBKXPIN2XM7QJNI7O0MB70AR" vbProcedure="false">[1]Graph!$F$8:$G$8</definedName>
    <definedName function="false" hidden="false" name="BEx3CIRXRLBN87QGZ32K69UTZSOS" vbProcedure="false">[1]Table!$F$11:$G$11</definedName>
    <definedName function="false" hidden="false" name="BEx3CK9TLOFPVJA2ERPIGE9DH43R" vbProcedure="false">#NAME? '[3]1'!$B$12:$K$15</definedName>
    <definedName function="false" hidden="false" name="BEx3CKFCCPZZ6ROLAT5C1DZNIC1U" vbProcedure="false">[1]Table!$H$2:$I$2</definedName>
    <definedName function="false" hidden="false" name="BEx3CO0SVO4WLH0DO43DCHYDTH1P" vbProcedure="false">[1]Table!$F$15</definedName>
    <definedName function="false" hidden="false" name="BEx3CPYUBS13I7HTASJ5DF50YKIK" vbProcedure="false">[1]Table!$F$9:$G$9</definedName>
    <definedName function="false" hidden="false" name="BEx3D35KVB55GTY44YX4O9YGEVQI" vbProcedure="false">[1]Graph!$I$10:$J$10</definedName>
    <definedName function="false" hidden="false" name="BEx3D6GAICXKNYVXJ2JSIS4VC7O8" vbProcedure="false">[1]Table!$I$11:$J$11</definedName>
    <definedName function="false" hidden="false" name="BEx3D6WEYK5GU41Y268HYQPWDOBT" vbProcedure="false">[1]Table!$F$6:$G$6</definedName>
    <definedName function="false" hidden="false" name="BEx3D9G6QTSPF9UYI4X0XY0VE896" vbProcedure="false">[1]Table!$F$6:$G$6</definedName>
    <definedName function="false" hidden="false" name="BEx3DBJOI2JEFYCQ2I5G6O66ISXA" vbProcedure="false">[1]Graph!$F$11:$G$11</definedName>
    <definedName function="false" hidden="false" name="BEx3DCQU9PBRXIMLO62KS5RLH447" vbProcedure="false">[1]Table!$I$11:$J$11</definedName>
    <definedName function="false" hidden="false" name="BEx3DQJ7EI3HESO5MSNBYMHCJ8BU" vbProcedure="false">[1]Table!$F$15:$I$41</definedName>
    <definedName function="false" hidden="false" name="BEx3DSMQDWV806DMKOWD0IUH5KNN" vbProcedure="false">[1]Table!$I$10:$J$10</definedName>
    <definedName function="false" hidden="false" name="BEx3DTZ763KBGETUNM2FNPHEWATV" vbProcedure="false">[1]Table!$I$6:$J$6</definedName>
    <definedName function="false" hidden="false" name="BEx3DV10NY1BTCVHQRJ26P6MZHF9" vbProcedure="false">[1]Table!$G$2:$H$2</definedName>
    <definedName function="false" hidden="false" name="BEx3DZO7HWGWLX48RA751LG1YI1V" vbProcedure="false">[1]Graph!$I$11:$J$11</definedName>
    <definedName function="false" hidden="false" name="BEx3E22INXU2VKWET4AVSBR8WAD6" vbProcedure="false">[1]Graph!$F$7:$G$7</definedName>
    <definedName function="false" hidden="false" name="BEx3E22J8F8ULFA1BSDKBVJUK1UQ" vbProcedure="false">[1]Graph!$C$15:$D$30</definedName>
    <definedName function="false" hidden="false" name="BEx3E3F0KGB00PDUJ3ZHIFO97ROW" vbProcedure="false">[1]Table!$I$6:$J$6</definedName>
    <definedName function="false" hidden="false" name="BEx3E5THIKGK4YXA4K9E5FPOATM4" vbProcedure="false">[1]Table!$F$6:$G$6</definedName>
    <definedName function="false" hidden="false" name="BEx3EAWQ0VAUNM3ANJPQWMHPQPKT" vbProcedure="false">[1]Graph!$F$11:$G$11</definedName>
    <definedName function="false" hidden="false" name="BEx3EF3SASALVK9LNCINU5VLE7U2" vbProcedure="false">[1]Graph!$I$11:$J$11</definedName>
    <definedName function="false" hidden="false" name="BEx3EF99FD6QNNCNOKDEE67JHTUJ" vbProcedure="false">[1]Table!$I$9:$J$9</definedName>
    <definedName function="false" hidden="false" name="BEx3EHCSERZ2O2OAG8Y95UPG2IY9" vbProcedure="false">[1]Table!$E$1</definedName>
    <definedName function="false" hidden="false" name="BEx3EHSW4B15APGI4GXGK3T2GTQV" vbProcedure="false">[1]Table!$F$11:$G$11</definedName>
    <definedName function="false" hidden="false" name="BEx3EJR3TCJDYS7ZXNDS5N9KTGIK" vbProcedure="false">[1]Table!$F$8:$G$8</definedName>
    <definedName function="false" hidden="false" name="BEx3ELJTTBS6P05CNISMGOJOA60V" vbProcedure="false">[1]Table!$I$9:$J$9</definedName>
    <definedName function="false" hidden="false" name="BEx3EMR0HTI5Z8O1CLK2XBIZ6CMZ" vbProcedure="false">[1]Graph!$F$10:$G$10</definedName>
    <definedName function="false" hidden="false" name="BEx3EQSLJBDDJRHNX19PBFCKNY2I" vbProcedure="false">[1]Table!$F$11:$G$11</definedName>
    <definedName function="false" hidden="false" name="BEx3EQY1DLE7G1BN4GY27QI7C7L8" vbProcedure="false">[1]Graph!$F$10:$G$10</definedName>
    <definedName function="false" hidden="false" name="BEx3EUUAX947Q5N6MY6W0KSNY78Y" vbProcedure="false">[1]Table!$I$7:$J$7</definedName>
    <definedName function="false" hidden="false" name="BEx3F38FFT1AZESHRMZ7UXZVDDF6" vbProcedure="false">[1]Graph!$F$11:$G$11</definedName>
    <definedName function="false" hidden="false" name="BEx3FAQ6W4N74YT13CCRHEWPEYSN" vbProcedure="false">[1]Table!$F$7:$G$7</definedName>
    <definedName function="false" hidden="false" name="BEx3FCIWXLNRBU9KTOGCIXTU9TMO" vbProcedure="false">[1]Graph!$F$8:$G$8</definedName>
    <definedName function="false" hidden="false" name="BEx3FG4DPAPTA9PM2Q6BMWI6BIHV" vbProcedure="false">[1]Graph!$F$10:$G$10</definedName>
    <definedName function="false" hidden="false" name="BEx3FGPYRQ8MWXXXM1VE8GMGQH05" vbProcedure="false">[1]Table!$F$11:$G$11</definedName>
    <definedName function="false" hidden="false" name="BEx3FHMD1P5XBCH23ZKIFO6ZTCNB" vbProcedure="false">[1]Table!$I$6:$J$6</definedName>
    <definedName function="false" hidden="false" name="BEx3FI2G3YYIACQHXNXEA15M8ZK5" vbProcedure="false">[1]Table!$F$11:$G$11</definedName>
    <definedName function="false" hidden="false" name="BEx3FJ9MHSLDK8W91GO85FX1GX57" vbProcedure="false">[1]Table!$F$8:$G$8</definedName>
    <definedName function="false" hidden="false" name="BEx3FK0OJWBPXUZA0XSRB3N4UN25" vbProcedure="false">[1]Graph!$I$7:$J$7</definedName>
    <definedName function="false" hidden="false" name="BEx3FR251HFU7A33PU01SJUENL2B" vbProcedure="false">[1]Table!$B$2</definedName>
    <definedName function="false" hidden="false" name="BEx3FS9BRGWU7Q65OAF92CR7IC0J" vbProcedure="false">[1]Graph!$I$8:$J$8</definedName>
    <definedName function="false" hidden="false" name="BEx3FX7EJL47JSLSWP3EOC265WAE" vbProcedure="false">[1]Table!$C$15:$D$29</definedName>
    <definedName function="false" hidden="false" name="BEx3FXYAQESWLG8BPNETE27OF65P" vbProcedure="false">[1]Table!$F$11:$G$11</definedName>
    <definedName function="false" hidden="false" name="BEx3FZR1BII738VXFJEQWKAWBJO0" vbProcedure="false">[1]Table!$F$6:$G$6</definedName>
    <definedName function="false" hidden="false" name="BEx3G201R8NLJ6FIHO2QS0SW9QVV" vbProcedure="false">[1]Table!$H$2:$I$2</definedName>
    <definedName function="false" hidden="false" name="BEx3G2LL2II66XY5YCDPG4JE13A3" vbProcedure="false">[1]Table!$F$9:$G$9</definedName>
    <definedName function="false" hidden="false" name="BEx3G2WA0DTYY9D8AGHHOBTPE2B2" vbProcedure="false">[1]Table!$F$7:$G$7</definedName>
    <definedName function="false" hidden="false" name="BEx3G8FY85SUKO01ZJQZYO51EA75" vbProcedure="false">[1]Graph!$I$9:$J$9</definedName>
    <definedName function="false" hidden="false" name="BEx3GAU8MO9BCR21WBNTQEOG1O4D" vbProcedure="false">[1]Table!$F$7:$G$7</definedName>
    <definedName function="false" hidden="false" name="BEx3GCXR6IAS0B6WJ03GJVH7CO52" vbProcedure="false">[1]Table!$F$15</definedName>
    <definedName function="false" hidden="false" name="BEx3GDZH5KHUU0C7RY1PDVGKTH8E" vbProcedure="false">[1]Graph!$C$15:$D$29</definedName>
    <definedName function="false" hidden="false" name="BEx3GEVV18SEQDI1JGY7EN6D1GT1" vbProcedure="false">[1]Table!$E$1</definedName>
    <definedName function="false" hidden="false" name="BEx3GG8GTRR3DSHOJCEDZQS3CD2F" vbProcedure="false">[1]Table!$F$6:$G$6</definedName>
    <definedName function="false" hidden="false" name="BEx3GKFH64MKQX61S7DYTZ15JCPY" vbProcedure="false">[1]Table!$G$2</definedName>
    <definedName function="false" hidden="false" name="BEx3GMJ1Y6UU02DLRL0QXCEKDA6C" vbProcedure="false">[1]Table!$C$15:$D$29</definedName>
    <definedName function="false" hidden="false" name="BEx3GN4LY0135CBDIN1TU2UEODGF" vbProcedure="false">[1]Table!$I$10:$J$10</definedName>
    <definedName function="false" hidden="false" name="BEx3GP2NKQ1R0P412MW3XR6OTOFT" vbProcedure="false">[1]Table!$F$7:$G$7</definedName>
    <definedName function="false" hidden="false" name="BEx3GP84LW12AKME0ZVRCAX0JZTW" vbProcedure="false">[1]Graph!$I$9:$J$9</definedName>
    <definedName function="false" hidden="false" name="BEx3GPDH2AH4QKT4OOSN563XUHBD" vbProcedure="false">[1]Table!$I$9:$J$9</definedName>
    <definedName function="false" hidden="false" name="BEx3GQ9V1DONRHIKU8HGIPUP1EGT" vbProcedure="false">[1]Graph!$I$7:$J$7</definedName>
    <definedName function="false" hidden="false" name="BEx3GVIRFJNS3AX4HFB0HIVT0QSC" vbProcedure="false">[1]Graph!$F$7:$G$7</definedName>
    <definedName function="false" hidden="false" name="BEx3GYTF9QBUFFCVA150LLISIOGU" vbProcedure="false">[1]Graph!$F$10:$G$10</definedName>
    <definedName function="false" hidden="false" name="BEx3H0M5TC8WLKRYMTWSJ3VUEIP7" vbProcedure="false">[1]Table!$J$2</definedName>
    <definedName function="false" hidden="false" name="BEx3H0WYV4966DFK7QN1TWACT7ST" vbProcedure="false">[1]Graph!$I$7:$J$7</definedName>
    <definedName function="false" hidden="false" name="BEx3H1IICKVUSDCUB8C5RHS58KWE" vbProcedure="false">[1]Graph!$F$7:$G$7</definedName>
    <definedName function="false" hidden="false" name="BEx3H4I9KPGZ06PD8U4XS73YPNFU" vbProcedure="false">[1]Table!$I$10:$J$10</definedName>
    <definedName function="false" hidden="false" name="BEx3H4YIVP80NDXPGNR8E9KR5TR6" vbProcedure="false">[1]Table!$G$2:$H$2</definedName>
    <definedName function="false" hidden="false" name="BEx3H5407QZKRNM0KORRBA8JYHNY" vbProcedure="false">[1]Graph!$F$7:$G$7</definedName>
    <definedName function="false" hidden="false" name="BEx3H5UX2GZFZZT657YR76RHW5I6" vbProcedure="false">[1]Table!$C$15:$D$29</definedName>
    <definedName function="false" hidden="false" name="BEx3HMSEFOP6DBM4R97XA6B7NFG6" vbProcedure="false">[1]Table!$F$8:$G$8</definedName>
    <definedName function="false" hidden="false" name="BEx3HWJ5SQSD2CVCQNR183X44FR8" vbProcedure="false">[1]Table!$H$2:$I$2</definedName>
    <definedName function="false" hidden="false" name="BEx3I09YVXO0G4X7KGSA4WGORM35" vbProcedure="false">[1]Table!$F$6:$G$6</definedName>
    <definedName function="false" hidden="false" name="BEx3I8D93H2BO3N7U4ARPDC8FRDM" vbProcedure="false">[1]Table!$I$11:$J$11</definedName>
    <definedName function="false" hidden="false" name="BEx3ICF0GOF0WUFLODEDN7BZ6OF0" vbProcedure="false">[1]Graph!$F$8:$G$8</definedName>
    <definedName function="false" hidden="false" name="BEx3ICF1GY8HQEBIU9S43PDJ90BX" vbProcedure="false">[1]Table!$F$6:$G$6</definedName>
    <definedName function="false" hidden="false" name="BEx3IDGP757S6TCEDX8WJN9NEV5G" vbProcedure="false">#NAME? '[2]2'!$B$6:$E$7</definedName>
    <definedName function="false" hidden="false" name="BEx3IMLPLFDY04Z6ON69TCWA33TL" vbProcedure="false">[1]Graph!$F$8:$G$8</definedName>
    <definedName function="false" hidden="false" name="BEx3IPWEKD671J37UG6PYA9H4SZG" vbProcedure="false">[1]Tech!$B$7:$J$43</definedName>
    <definedName function="false" hidden="false" name="BEx3IWN8YPN2XHSCISQB9608ZLOD" vbProcedure="false">[1]Graph!$F$6:$G$6</definedName>
    <definedName function="false" hidden="false" name="BEx3IYAH2DEBFWO8F94H4MXE3RLY" vbProcedure="false">[1]Table!$C$15:$D$29</definedName>
    <definedName function="false" hidden="false" name="BEx3IZXXSYEW50379N2EAFWO8DZV" vbProcedure="false">[1]Table!$E$1</definedName>
    <definedName function="false" hidden="false" name="BEx3J1VZVGTKT4ATPO9O5JCSFTTR" vbProcedure="false">[1]Table!$I$9:$J$9</definedName>
    <definedName function="false" hidden="false" name="BEx3J26S5PZ7HC24QEMX7HUDCCNJ" vbProcedure="false">[1]Graph!$F$7:$G$7</definedName>
    <definedName function="false" hidden="false" name="BEx3J2N1CG3X6YGS8GGIMJIW9CPH" vbProcedure="false">[1]Table!$J$2:$K$2</definedName>
    <definedName function="false" hidden="false" name="BEx3J2XUDDF0SSPYVBJC3N2BVRNR" vbProcedure="false">[1]Graph!$F$6:$G$6</definedName>
    <definedName function="false" hidden="false" name="BEx3J51CJ4IL04BZ3S4Y2GPJYGUC" vbProcedure="false">[1]Table!$I$7:$J$7</definedName>
    <definedName function="false" hidden="false" name="BEx3JC2TY7JNAAC3L7QHVPQXLGQ8" vbProcedure="false">[1]Table!$I$11:$J$11</definedName>
    <definedName function="false" hidden="false" name="BEx3JMF5KGUGK6E3CZWPNG0LE3Z0" vbProcedure="false">[1]Table!$J$2</definedName>
    <definedName function="false" hidden="false" name="BEx3JP49B01AIVO8Z8MDKV239OQG" vbProcedure="false">[1]Table!$G$2:$H$2</definedName>
    <definedName function="false" hidden="false" name="BEx3JQWYXJBVXQZGIOVI88NAN5B8" vbProcedure="false">[1]Table!$I$11:$J$11</definedName>
    <definedName function="false" hidden="false" name="BEx3JWB8EIB42E4QPNP0F6ZKJHSM" vbProcedure="false">[1]Graph!$F$11:$G$11</definedName>
    <definedName function="false" hidden="false" name="BEx3JX23SYDIGOGM4Y0CQFBW8ZBV" vbProcedure="false">[1]Table!$F$8:$G$8</definedName>
    <definedName function="false" hidden="false" name="BEx3JX242ZETZSHMZAXOWG9M66HL" vbProcedure="false">[1]Table!$F$8:$G$8</definedName>
    <definedName function="false" hidden="false" name="BEx3JXCXCVBZJGV5VEG9MJEI01AL" vbProcedure="false">[1]Table!$I$7:$J$7</definedName>
    <definedName function="false" hidden="false" name="BEx3JYK2N7X59TPJSKYZ77ENY8SS" vbProcedure="false">[1]Table!$I$6:$J$6</definedName>
    <definedName function="false" hidden="false" name="BEx3JZAXL8KNT6BS2DKSBQW8WFTT" vbProcedure="false">[1]Graph!$I$10:$J$10</definedName>
    <definedName function="false" hidden="false" name="BEx3K4EII7GU1CG0BN7UL15M6J8Z" vbProcedure="false">[1]Table!$E$1</definedName>
    <definedName function="false" hidden="false" name="BEx3K4ZXQUQ2KYZF74B84SO48XMW" vbProcedure="false">[1]Table!$I$9:$J$9</definedName>
    <definedName function="false" hidden="false" name="BEx3KEFXUCVNVPH7KSEGAZYX13B5" vbProcedure="false">[1]Table!$F$6:$G$6</definedName>
    <definedName function="false" hidden="false" name="BEx3KELE1NH8QMMBJRREBH0C544Z" vbProcedure="false">[1]Graph!$F$7:$G$7</definedName>
    <definedName function="false" hidden="false" name="BEx3KFXUAF6YXAA47B7Q6X9B3VGB" vbProcedure="false">[1]Table!$I$10:$J$10</definedName>
    <definedName function="false" hidden="false" name="BEx3KIXQYOGMPK4WJJAVBRX4NR28" vbProcedure="false">[1]Table!$E$1</definedName>
    <definedName function="false" hidden="false" name="BEx3KJOMVOSFZVJUL3GKCNP6DQDS" vbProcedure="false">[1]Table!$F$6:$G$6</definedName>
    <definedName function="false" hidden="false" name="BEx3KP2VRBMORK0QEAZUYCXL3DHJ" vbProcedure="false">[1]Table!$I$6:$J$6</definedName>
    <definedName function="false" hidden="false" name="BEx3KRS007FOZJMCDYQECN99TOVB" vbProcedure="false">[1]Table!$F$7:$G$7</definedName>
    <definedName function="false" hidden="false" name="BEx3L0RO1XD08N9L2JTMKW74Z4B2" vbProcedure="false">[1]Graph!$I$10:$J$10</definedName>
    <definedName function="false" hidden="false" name="BEx3L4IN3LI4C26SITKTGAH27CDU" vbProcedure="false">[1]Table!$F$15</definedName>
    <definedName function="false" hidden="false" name="BEx3L4YQ0J7ZU0M5QM6YIPCEYC9K" vbProcedure="false">[1]Table!$E$1</definedName>
    <definedName function="false" hidden="false" name="BEx3L60DJOR7NQN42G7YSAODP1EX" vbProcedure="false">[1]Table!$I$7:$J$7</definedName>
    <definedName function="false" hidden="false" name="BEx3L7D0PI38HWZ7VADU16C9E33D" vbProcedure="false">[1]Table!$I$7:$J$7</definedName>
    <definedName function="false" hidden="false" name="BEx3L7YLNVNE622A8VUGLDSG5J8K" vbProcedure="false">[1]Table!$I$10:$J$10</definedName>
    <definedName function="false" hidden="false" name="BEx3L9WT886UPC0M8AH5Y82YAB1H" vbProcedure="false">[1]Graph!$I$6:$J$6</definedName>
    <definedName function="false" hidden="false" name="BEx3LJI3QY4HE18R83AK9WJS5KP5" vbProcedure="false">[1]Table!$F$10:$G$10</definedName>
    <definedName function="false" hidden="false" name="BEx3LKUJPWGTQLXYO2NZ7BEIFU30" vbProcedure="false">[1]Table!$I$8:$J$8</definedName>
    <definedName function="false" hidden="false" name="BEx3LLLGJRQHBTNN0NI3VXA4LFYJ" vbProcedure="false">[1]Graph!$F$7:$G$7</definedName>
    <definedName function="false" hidden="false" name="BEx3LM1PR4Y7KINKMTMKR984GX8Q" vbProcedure="false">[1]Table!$I$8:$J$8</definedName>
    <definedName function="false" hidden="false" name="BEx3LMSLDWLRS6JCU00TF45UKZ2D" vbProcedure="false">[1]Table!$I$10:$J$10</definedName>
    <definedName function="false" hidden="false" name="BEx3LPCEZ1C0XEKNCM3YT09JWCUO" vbProcedure="false">[1]Table!$I$10:$J$10</definedName>
    <definedName function="false" hidden="false" name="BEx3LPHVQ6A89L8SUO9HXBFJDCN8" vbProcedure="false">[1]Graph!$F$7:$G$7</definedName>
    <definedName function="false" hidden="false" name="BEx3LRQPBEYUQ8NMLL8AOZ2SXLOI" vbProcedure="false">[1]Graph!$F$9:$G$9</definedName>
    <definedName function="false" hidden="false" name="BEx3LVSAJQLL21C46PC9VKWX9HBM" vbProcedure="false">[1]Table!$G$2:$H$2</definedName>
    <definedName function="false" hidden="false" name="BEx3LW8K4REDVLIAC7S6RJS8IE4P" vbProcedure="false">[1]Table!$I$6:$J$6</definedName>
    <definedName function="false" hidden="false" name="BEx3M0ABZGM14MBCBQ7R1RVWPE8H" vbProcedure="false">[1]Graph!$F$7:$G$7</definedName>
    <definedName function="false" hidden="false" name="BEx3M1MR1K1NQD03H74BFWOK4MWQ" vbProcedure="false">[1]Table!$F$15</definedName>
    <definedName function="false" hidden="false" name="BEx3M3A1ZUJFVBS1UJHZOMFJ5POX" vbProcedure="false">[1]Graph!$F$9:$G$9</definedName>
    <definedName function="false" hidden="false" name="BEx3M4H77MYUKOOD31H9F80NMVK8" vbProcedure="false">[1]Table!$H$2:$I$2</definedName>
    <definedName function="false" hidden="false" name="BEx3M8TQMK7YKNXGGP2P65NJBY5M" vbProcedure="false">[1]Graph!$I$9:$J$9</definedName>
    <definedName function="false" hidden="false" name="BEx3M8Z1LMC3GC37O4F2MIVAA5IQ" vbProcedure="false">[1]Table!$F$9:$G$9</definedName>
    <definedName function="false" hidden="false" name="BEx3M9KMVQEHEPB4HEQLC2EILW6U" vbProcedure="false">[1]Table!$AQ$43</definedName>
    <definedName function="false" hidden="false" name="BEx3M9VFX329PZWYC4DMZ6P3W9R2" vbProcedure="false">[1]Table!$F$8:$G$8</definedName>
    <definedName function="false" hidden="false" name="BEx3MCQ0VEBV0CZXDS505L38EQ8N" vbProcedure="false">[1]Table!$I$11:$J$11</definedName>
    <definedName function="false" hidden="false" name="BEx3MEYV5LQY0BAL7V3CFAFVOM3T" vbProcedure="false">[1]Table!$I$9:$J$9</definedName>
    <definedName function="false" hidden="false" name="BEx3MJBDN105CPKI4K76G8NQOGMK" vbProcedure="false">[1]Graph!$C$15:$D$29</definedName>
    <definedName function="false" hidden="false" name="BEx3MREOFWJQEYMCMBL7ZE06NBN6" vbProcedure="false">[1]Table!$G$2</definedName>
    <definedName function="false" hidden="false" name="BEx3MUPDO0MZ8P23GMOHJDDZQTSZ" vbProcedure="false">[1]Table!$F$8:$G$8</definedName>
    <definedName function="false" hidden="false" name="BEx3MW1VHR8JIAS5J58XQ0CC4L8U" vbProcedure="false">[1]Graph!$F$7:$G$7</definedName>
    <definedName function="false" hidden="false" name="BEx3N7FW0O3BI5FG5H3TN8ESSC61" vbProcedure="false">[1]Graph!$F$8:$G$8</definedName>
    <definedName function="false" hidden="false" name="BEx3N7VYL8CCBFTRFOA6W3BWAQJ0" vbProcedure="false">[1]Graph!$I$8:$J$8</definedName>
    <definedName function="false" hidden="false" name="BEx3NHBWYN8PFDT30VO05A2W587I" vbProcedure="false">[1]Table!$E$1</definedName>
    <definedName function="false" hidden="false" name="BEx3NKXF7GYXHBK75UI6MDRUSU0J" vbProcedure="false">[1]Table!$C$15:$D$29</definedName>
    <definedName function="false" hidden="false" name="BEx3NLIZ7PHF2XE59ECZ3MD04ZG1" vbProcedure="false">[1]Table!$F$6:$G$6</definedName>
    <definedName function="false" hidden="false" name="BEx3NMQ4BVC94728AUM7CCX7UHTU" vbProcedure="false">[1]Table!$F$15</definedName>
    <definedName function="false" hidden="false" name="BEx3NN0W8OLJM3ORSI4WJVAMPDV0" vbProcedure="false">[1]Graph!$I$6:$J$6</definedName>
    <definedName function="false" hidden="false" name="BEx3NP9Q0YQMJ2EV56W5YY22W2V3" vbProcedure="false">[1]Graph!$F$8:$G$8</definedName>
    <definedName function="false" hidden="false" name="BEx3NQBKW3KPNQEN3J6YHU39SI91" vbProcedure="false">[1]Graph!$F$7:$G$7</definedName>
    <definedName function="false" hidden="false" name="BEx3NR2I4OUFP3Z2QZEDU2PIFIDI" vbProcedure="false">[1]Table!$F$10:$G$10</definedName>
    <definedName function="false" hidden="false" name="BEx3O19B8FTTAPVT5DZXQGQXWFR8" vbProcedure="false">[1]Table!$F$15</definedName>
    <definedName function="false" hidden="false" name="BEx3O85IKWARA6NCJOLRBRJFMEWW" vbProcedure="false">[1]Table!$B$2</definedName>
    <definedName function="false" hidden="false" name="BEx3O97DCEIM1O15B6JHSAH9M8D4" vbProcedure="false">[1]Table!$J$2</definedName>
    <definedName function="false" hidden="false" name="BEx3OJZSCGFRW7SVGBFI0X9DNVMM" vbProcedure="false">[1]Table!$H$2:$I$2</definedName>
    <definedName function="false" hidden="false" name="BEx3OK5349EJ2XRYXV7W13YG9FSL" vbProcedure="false">[1]Graph!$C$15:$D$29</definedName>
    <definedName function="false" hidden="false" name="BEx3OQL4E9N9CMADHCB20DX2M6LV" vbProcedure="false">[1]Table!$F$8:$G$8</definedName>
    <definedName function="false" hidden="false" name="BEx3ORSBUXAF21MKEY90YJV9AY9A" vbProcedure="false">[1]Table!$G$2:$H$2</definedName>
    <definedName function="false" hidden="false" name="BEx3OSDPC76YELEXOE4HPHR08Z63" vbProcedure="false">[1]Graph!$F$6:$G$6</definedName>
    <definedName function="false" hidden="false" name="BEx3OV8B9AITPK6LO8S22642ZJNL" vbProcedure="false">[1]Graph!$I$8:$J$8</definedName>
    <definedName function="false" hidden="false" name="BEx3OV8BH6PYNZT7C246LOAU9SVX" vbProcedure="false">[1]Table!$F$9:$G$9</definedName>
    <definedName function="false" hidden="false" name="BEx3OWKSU2JKE473BHV9BLKMTWK5" vbProcedure="false">[1]Graph!$I$7:$J$7</definedName>
    <definedName function="false" hidden="false" name="BEx3OXRYJZUEY6E72UJU0PHLMYAR" vbProcedure="false">[1]Table!$F$7:$G$7</definedName>
    <definedName function="false" hidden="false" name="BEx3P54EFPJ9XERKXPZGLNSLQXCN" vbProcedure="false">[1]Graph!$I$7:$J$7</definedName>
    <definedName function="false" hidden="false" name="BEx3P59TTRSGQY888P5C1O7M2PQT" vbProcedure="false">[1]Table!$F$7:$G$7</definedName>
    <definedName function="false" hidden="false" name="BEx3PDNRRNKD5GOUBUQFXAHIXLD9" vbProcedure="false">[1]Table!$I$6:$J$6</definedName>
    <definedName function="false" hidden="false" name="BEx3PDT8GNPWLLN02IH1XPV90XYK" vbProcedure="false">[1]Table!$F$7:$G$7</definedName>
    <definedName function="false" hidden="false" name="BEx3PFB87CT9IEAYRMAJZWKBU8CI" vbProcedure="false">[1]Table!$G$2:$H$2</definedName>
    <definedName function="false" hidden="false" name="BEx3PH3WTMAP6WXW7Q2HLECYM7A1" vbProcedure="false">[1]Graph!$F$6:$G$6</definedName>
    <definedName function="false" hidden="false" name="BEx3PH99MLZU1LB38QDL3NELDJBG" vbProcedure="false">[1]Graph!$I$8:$J$8</definedName>
    <definedName function="false" hidden="false" name="BEx3PKEMDW8KZEP11IL927C5O7I2" vbProcedure="false">[1]Table!$F$15</definedName>
    <definedName function="false" hidden="false" name="BEx3PKJZ1Z7L9S6KV8KXVS6B2FX4" vbProcedure="false">[1]Table!$I$10:$J$10</definedName>
    <definedName function="false" hidden="false" name="BEx3PMNG53Z5HY138H99QOMTX8W3" vbProcedure="false">[1]Table!$I$6:$J$6</definedName>
    <definedName function="false" hidden="false" name="BEx3PP1RRSFZ8UC0JC9R91W6LNKW" vbProcedure="false">[1]Table!$I$7:$J$7</definedName>
    <definedName function="false" hidden="false" name="BEx3PPNDD7L6SUISGSI2D375NSCH" vbProcedure="false">[1]Graph!$I$10:$J$10</definedName>
    <definedName function="false" hidden="false" name="BEx3PQZZ6L9TOCDKNGIDPO8Y2G54" vbProcedure="false">[1]Graph!$F$10:$G$10</definedName>
    <definedName function="false" hidden="false" name="BEx3PULGZ7765ASV2FWQ4338JGWA" vbProcedure="false">[1]Graph!$I$10:$J$10</definedName>
    <definedName function="false" hidden="false" name="BEx3PVXYZC8WB9ZJE7OCKUXZ46EA" vbProcedure="false">[1]Table!$H$2:$I$2</definedName>
    <definedName function="false" hidden="false" name="BEx3Q0VWPU5EQECK7MQ47TYJ3SWW" vbProcedure="false">[1]Table!$F$15</definedName>
    <definedName function="false" hidden="false" name="BEx3Q3QHHJB3PUJIXDIL8G6EHCRE" vbProcedure="false">[1]Graph!$F$7:$G$7</definedName>
    <definedName function="false" hidden="false" name="BEx3Q7BZ9PUXK2RLIOFSIS9AHU1B" vbProcedure="false">[1]Table!$F$9:$G$9</definedName>
    <definedName function="false" hidden="false" name="BEx3Q8J42S9VU6EAN2Y28MR6DF88" vbProcedure="false">[1]Table!$I$9:$J$9</definedName>
    <definedName function="false" hidden="false" name="BEx3Q9QA35ZVN9VVHN81BBIVN881" vbProcedure="false">[1]Graph!$I$10:$J$10</definedName>
    <definedName function="false" hidden="false" name="BEx3QD0XYUEL1G6J200V2STCORG5" vbProcedure="false">[1]Graph!$I$11:$J$11</definedName>
    <definedName function="false" hidden="false" name="BEx3QEDFOYFY5NBTININ5W4RLD4Q" vbProcedure="false">[1]Table!$F$11:$G$11</definedName>
    <definedName function="false" hidden="false" name="BEx3QH2K40ZZFYJES4QCRY78Q560" vbProcedure="false">[1]Graph!$C$15:$D$29</definedName>
    <definedName function="false" hidden="false" name="BEx3QIKJ3U962US1Q564NZDLU8LD" vbProcedure="false">[1]Table!$F$6:$G$6</definedName>
    <definedName function="false" hidden="false" name="BEx3QQNTQQQHE5HGYUBLUD9RP7FQ" vbProcedure="false">[1]Graph!$F$6:$G$6</definedName>
    <definedName function="false" hidden="false" name="BEx3QR9D45DHW50VQ7Y3Q1AXPOB9" vbProcedure="false">[1]Table!$F$10:$G$10</definedName>
    <definedName function="false" hidden="false" name="BEx3QSWT2S5KWG6U2V9711IYDQBM" vbProcedure="false">[1]Table!$B$2</definedName>
    <definedName function="false" hidden="false" name="BEx3QVGG7Q2X4HZHJAM35A8T3VR7" vbProcedure="false">[1]Table!$I$9:$J$9</definedName>
    <definedName function="false" hidden="false" name="BEx3QYR5L66E9BFIAMGXOEUHECQ8" vbProcedure="false">[1]Graph!$C$15:$D$30</definedName>
    <definedName function="false" hidden="false" name="BEx3R0JUB9YN8PHPPQTAMIT1IHWK" vbProcedure="false">[1]Table!$F$10:$G$10</definedName>
    <definedName function="false" hidden="false" name="BEx3R2NF0KB00WUPG2VTC6GFFDE0" vbProcedure="false">[1]Graph!$C$15:$D$30</definedName>
    <definedName function="false" hidden="false" name="BEx3R5CHUG9G2D8K2X39GHB98R4R" vbProcedure="false">[1]Graph!$I$8:$J$8</definedName>
    <definedName function="false" hidden="false" name="BEx3R81NFRO7M81VHVKOBFT0QBIL" vbProcedure="false">[1]Table!$I$11:$J$11</definedName>
    <definedName function="false" hidden="false" name="BEx3RB1IEKRRZW6PJR6OZ23GIGMA" vbProcedure="false">[1]Graph!$I$7:$J$7</definedName>
    <definedName function="false" hidden="false" name="BEx3RHC2ZD5UFS6QD4OPFCNNMWH1" vbProcedure="false">[1]Table!$C$15:$D$29</definedName>
    <definedName function="false" hidden="false" name="BEx3RIDXGF0BLHXN2Q3U6JP6AKKG" vbProcedure="false">[1]Tech!$B$7:$J$33</definedName>
    <definedName function="false" hidden="false" name="BEx3RMKZ7CD8SGQP0SYRM7LC8INC" vbProcedure="false">[1]Table!$I$9:$J$9</definedName>
    <definedName function="false" hidden="false" name="BEx3RQ10QIWBAPHALAA91BUUCM2X" vbProcedure="false">[1]Table!$H$2:$I$2</definedName>
    <definedName function="false" hidden="false" name="BEx3RSFBB83TAKX7N3F394TT3RW4" vbProcedure="false">[1]Graph!$I$11:$J$11</definedName>
    <definedName function="false" hidden="false" name="BEx3RV4E1WT43SZBUN09RTB8EK1O" vbProcedure="false">[1]Table!$F$6:$G$6</definedName>
    <definedName function="false" hidden="false" name="BEx3RXYU0QLFXSFTM5EB20GD03W5" vbProcedure="false">[1]Table!$I$6:$J$6</definedName>
    <definedName function="false" hidden="false" name="BEx3RYKLC3QQO3XTUN7BEW2AQL98" vbProcedure="false">[1]Table!$F$6:$G$6</definedName>
    <definedName function="false" hidden="false" name="BEx3S2WXUEQA8PLX4U6G9LJB63ZN" vbProcedure="false">[1]Graph!$F$9:$G$9</definedName>
    <definedName function="false" hidden="false" name="BEx3S3TBI6RWMKBYPDON7T5KDKBE" vbProcedure="false">[1]Table!$F$15:$M$41</definedName>
    <definedName function="false" hidden="false" name="BEx3S5B9R48GL005W4N181BOUMEH" vbProcedure="false">[1]Graph!$I$10:$J$10</definedName>
    <definedName function="false" hidden="false" name="BEx3SICJ45BYT6FHBER86PJT25FC" vbProcedure="false">[1]Table!$I$11:$J$11</definedName>
    <definedName function="false" hidden="false" name="BEx3SL1NUYCLQWKW8EFSFZGONHKE" vbProcedure="false">[1]Graph!$I$10:$J$10</definedName>
    <definedName function="false" hidden="false" name="BEx3SMUCMJVGQ2H4EHQI5ZFHEF0P" vbProcedure="false">[1]Table!$F$7:$G$7</definedName>
    <definedName function="false" hidden="false" name="BEx3SN56F03CPDRDA7LZ763V0N4I" vbProcedure="false">[1]Table!$F$10:$G$10</definedName>
    <definedName function="false" hidden="false" name="BEx3SOXW6VFDPUEOKCX5TCNPRGCZ" vbProcedure="false">[1]Graph!$I$7:$J$7</definedName>
    <definedName function="false" hidden="false" name="BEx3SPE6N1ORXPRCDL3JPZD73Z9F" vbProcedure="false">[1]Table!$F$10:$G$10</definedName>
    <definedName function="false" hidden="false" name="BEx3ST4Y5OZXSIK7V846SMFT5B23" vbProcedure="false">[1]Graph!$I$7:$J$7</definedName>
    <definedName function="false" hidden="false" name="BEx3SWQG9ED1M1Q5D63K0HZ15GQG" vbProcedure="false">[1]Graph!$C$15:$D$29</definedName>
    <definedName function="false" hidden="false" name="BEx3SXC00GLK6OA6ALNO5ECYNLZ0" vbProcedure="false">[1]Table!$E$1:$E$2</definedName>
    <definedName function="false" hidden="false" name="BEx3SYZ93BTXHWUMXPVVSZJ15MZN" vbProcedure="false">[1]Table!$F$15:$O$21</definedName>
    <definedName function="false" hidden="false" name="BEx3T29ZTULQE0OMSMWUMZDU9ZZ0" vbProcedure="false">[1]Table!$F$9:$G$9</definedName>
    <definedName function="false" hidden="false" name="BEx3T6MJ1QDJ929WMUDVZ0O3UW0Y" vbProcedure="false">[1]Table!$B$2</definedName>
    <definedName function="false" hidden="false" name="BEx3T7O67FYJB18CNRMTISZNJH2N" vbProcedure="false">[1]Graph!$F$11:$G$11</definedName>
    <definedName function="false" hidden="false" name="BEx3TEPSM88IET8PDLKKCHMFEMFM" vbProcedure="false">[1]Graph!$F$9:$G$9</definedName>
    <definedName function="false" hidden="false" name="BEx3TF0MAERC10OZ1KNLITAEHIXL" vbProcedure="false">[1]Graph!$I$11:$J$11</definedName>
    <definedName function="false" hidden="false" name="BEx3TJCZUWO9LPUHDNKVN5V3TRQV" vbProcedure="false">[1]Table!$I$11:$J$11</definedName>
    <definedName function="false" hidden="false" name="BEx3TO09F9SV99SJXCUC1B49RVCJ" vbProcedure="false">[1]Graph!$F$8:$G$8</definedName>
    <definedName function="false" hidden="false" name="BEx3TOGESRCAQQ4VV05O5KTPA42T" vbProcedure="false">[1]Table!$F$8:$G$8</definedName>
    <definedName function="false" hidden="false" name="BEx3TPCSI16OAB2L9M9IULQMQ9J9" vbProcedure="false">[1]Table!$F$7:$G$7</definedName>
    <definedName function="false" hidden="false" name="BEx3TQ964J5CNFNH8E9F02J69QKB" vbProcedure="false">[1]Table!$E$1</definedName>
    <definedName function="false" hidden="false" name="BEx3TRWKFUILPO2NLMBWUA1XAIDH" vbProcedure="false">#NAME? '[3]1'!$B$12:$K$15</definedName>
    <definedName function="false" hidden="false" name="BEx3TT3QY5GIEVWKE121C44R33SL" vbProcedure="false">[1]Table!$F$8:$G$8</definedName>
    <definedName function="false" hidden="false" name="BEx3TUQYQAHWACH076L5GEW9Z2HQ" vbProcedure="false">[1]Table!$J$2</definedName>
    <definedName function="false" hidden="false" name="BEx3TVCL3VJPLTS8IDVP9UNE63AY" vbProcedure="false">[1]Graph!$I$9:$J$9</definedName>
    <definedName function="false" hidden="false" name="BEx3U64YUOZ419BAJS2W78UMATAW" vbProcedure="false">[1]Table!$I$7:$J$7</definedName>
    <definedName function="false" hidden="false" name="BEx3U94WCEA5DKMWBEX1GU0LKYG2" vbProcedure="false">[1]Table!$I$9:$J$9</definedName>
    <definedName function="false" hidden="false" name="BEx3U9VZ8SQVYS6ZA038J7AP7ZGW" vbProcedure="false">[1]Table!$F$9:$G$9</definedName>
    <definedName function="false" hidden="false" name="BEx3UIQ5WRJBGNTFCCLOR4N7B1OQ" vbProcedure="false">[1]Table!$H$2:$I$2</definedName>
    <definedName function="false" hidden="false" name="BEx3UJBQWUJW9KX0PXKZ4TRHMR71" vbProcedure="false">[1]Graph!$F$10:$G$10</definedName>
    <definedName function="false" hidden="false" name="BEx3UJMIX2NUSSWGMSI25A5DM4CH" vbProcedure="false">[1]Table!$I$7:$J$7</definedName>
    <definedName function="false" hidden="false" name="BEx3UKOCOQG7S1YQ436S997K1KWV" vbProcedure="false">[1]Table!$I$6:$J$6</definedName>
    <definedName function="false" hidden="false" name="BEx3UL4H2SVLDJOHOQPF81221YQT" vbProcedure="false">[1]Table!$F$7:$G$7</definedName>
    <definedName function="false" hidden="false" name="BEx3UY0FASSV7ATQ477CP3SKNY58" vbProcedure="false">[1]Tech!$B$7:$D$44</definedName>
    <definedName function="false" hidden="false" name="BEx3UYM0PLTJZ2EEWD0UELQF1JLS" vbProcedure="false">[1]Table!$F$8:$G$8</definedName>
    <definedName function="false" hidden="false" name="BEx3UYM19VIXLA0EU7LB9NHA77PB" vbProcedure="false">[1]Table!$F$6:$G$6</definedName>
    <definedName function="false" hidden="false" name="BEx3V6EJO8BG91O9M5DVBLNPDBKG" vbProcedure="false">[1]Graph!$I$10:$J$10</definedName>
    <definedName function="false" hidden="false" name="BEx3V8SUDEUYLZ2M47YN9XNPFS1T" vbProcedure="false">[1]Tech!$B$7:$D$33</definedName>
    <definedName function="false" hidden="false" name="BEx3VML7CG70HPISMVYIUEN3711Q" vbProcedure="false">[1]Table!$H$2:$I$2</definedName>
    <definedName function="false" hidden="false" name="BEx3VZ6CXLRI1RPPKOKT9K7HEI3K" vbProcedure="false">[1]Table!$I$6:$J$6</definedName>
    <definedName function="false" hidden="false" name="BEx56ZID5H04P9AIYLP1OASFGV56" vbProcedure="false">[1]Table!$F$11:$G$11</definedName>
    <definedName function="false" hidden="false" name="BEx577LOW9WNA0QCI8V7FPX7XWYC" vbProcedure="false">[1]Table!$I$12:$J$12</definedName>
    <definedName function="false" hidden="false" name="BEx57PL3FU6F8M6DKLOWW2UGUBZQ" vbProcedure="false">[1]Table!$I$9:$J$9</definedName>
    <definedName function="false" hidden="false" name="BEx5802QAJKNHFBFPTR0PSRHQPJE" vbProcedure="false">[1]Graph!$F$7:$G$7</definedName>
    <definedName function="false" hidden="false" name="BEx587EYSS57E3PI8DT973HLJM9E" vbProcedure="false">[1]Table!$I$11:$J$11</definedName>
    <definedName function="false" hidden="false" name="BEx587KFQ3VKCOCY1SA5F24PQGUI" vbProcedure="false">[1]Table!$F$11:$G$11</definedName>
    <definedName function="false" hidden="false" name="BEx58APNBXHS33ZKLDLZIH19IGFE" vbProcedure="false">[1]Graph!$F$8:$G$8</definedName>
    <definedName function="false" hidden="false" name="BEx58F276FHBHRPKBZPR23UQDON7" vbProcedure="false">[1]Graph!$I$10:$J$10</definedName>
    <definedName function="false" hidden="false" name="BEx58O780PQ05NF0Z1SKKRB3N099" vbProcedure="false">[1]Table!$F$7:$G$7</definedName>
    <definedName function="false" hidden="false" name="BEx58OY8JK0MYAWXSUNK51H6UXPM" vbProcedure="false">[1]Graph!$F$6:$G$6</definedName>
    <definedName function="false" hidden="false" name="BEx58PJUTIHZPCIL59CV9HI31S75" vbProcedure="false">[1]Table!$F$11:$G$11</definedName>
    <definedName function="false" hidden="false" name="BEx58XHO7ZULLF2EUD7YIS0MGQJ5" vbProcedure="false">[1]Table!$C$15:$D$29</definedName>
    <definedName function="false" hidden="false" name="BEx58ZW0HAIGIPEX9CVA1PQQTR6X" vbProcedure="false">[1]Table!$I$7:$J$7</definedName>
    <definedName function="false" hidden="false" name="BEx591ZJ14LAJI4Q8DU3CQQBHZDV" vbProcedure="false">[1]Graph!$I$10:$J$10</definedName>
    <definedName function="false" hidden="false" name="BEx59BA1KH3RG6K1LHL7YS2VB79N" vbProcedure="false">[1]Table!$F$11:$G$11</definedName>
    <definedName function="false" hidden="false" name="BEx59E9WABJP2TN71QAIKK79HPK9" vbProcedure="false">[1]Table!$I$8:$J$8</definedName>
    <definedName function="false" hidden="false" name="BEx59EKOMX70ZDFXPLTIL3RY5GFE" vbProcedure="false">[1]Table!$F$11:$G$11</definedName>
    <definedName function="false" hidden="false" name="BEx59FME9E6ZQ9W13PDSZT4ZP3I4" vbProcedure="false">[1]Table!$I$6:$J$6</definedName>
    <definedName function="false" hidden="false" name="BEx59IBICAVJ29HB1XWON21C9QUS" vbProcedure="false">[1]Table!$J$2</definedName>
    <definedName function="false" hidden="false" name="BEx59IMGH70YB6EAQHR31A501AT9" vbProcedure="false">[1]Table!$F$8:$G$8</definedName>
    <definedName function="false" hidden="false" name="BEx59JTGTJV06C8GPYATIFIXPO9N" vbProcedure="false">[1]Table!$I$10:$J$10</definedName>
    <definedName function="false" hidden="false" name="BEx59P7MAPNU129ZTC5H3EH892G1" vbProcedure="false">[1]Table!$F$15</definedName>
    <definedName function="false" hidden="false" name="BEx59WPJZYWUOEGJHPOVM5ETCM6G" vbProcedure="false">[1]Graph!$I$6:$J$6</definedName>
    <definedName function="false" hidden="false" name="BEx59YYE81HK44KV7ES0M2UANOYW" vbProcedure="false">[1]Graph!$I$7:$J$7</definedName>
    <definedName function="false" hidden="false" name="BEx5A11WZRQSIE089QE119AOX9ZG" vbProcedure="false">[1]Table!$I$7:$J$7</definedName>
    <definedName function="false" hidden="false" name="BEx5A53I4OI80LV9DRIR9EFD2XUD" vbProcedure="false">[1]Graph!$F$8:$G$8</definedName>
    <definedName function="false" hidden="false" name="BEx5A7CIGCOTHJKHGUBDZG91JGPZ" vbProcedure="false">[1]Table!$F$11:$G$11</definedName>
    <definedName function="false" hidden="false" name="BEx5A7Y2CBLPA57HDT9U4PCE2QDG" vbProcedure="false">[1]Table!$F$6:$G$6</definedName>
    <definedName function="false" hidden="false" name="BEx5A8UFLT2SWVSG5COFA9B8P376" vbProcedure="false">[1]Table!$F$10:$G$10</definedName>
    <definedName function="false" hidden="false" name="BEx5ACAHJPLAS35SPSXQ88PJYGPI" vbProcedure="false">[1]Graph!$F$8:$G$8</definedName>
    <definedName function="false" hidden="false" name="BEx5ACL8MV3ORCBTE7NZY535S9HL" vbProcedure="false">[1]Graph!$F$9:$G$9</definedName>
    <definedName function="false" hidden="false" name="BEx5AFFTN3IXIBHDKM0FYC4OFL1S" vbProcedure="false">[1]Table!$G$2</definedName>
    <definedName function="false" hidden="false" name="BEx5ALA5BM7874XBCVE1Z6GS48NA" vbProcedure="false">[1]Table!$F$8:$G$8</definedName>
    <definedName function="false" hidden="false" name="BEx5ANDOOW91YBCYUL4H4JOJKCSS" vbProcedure="false">[1]Graph!$I$6:$J$6</definedName>
    <definedName function="false" hidden="false" name="BEx5AOFIO8KVRHIZ1RII337AA8ML" vbProcedure="false">[1]Table!$I$7:$J$7</definedName>
    <definedName function="false" hidden="false" name="BEx5APRZ66L5BWHFE8E4YYNEDTI4" vbProcedure="false">[1]Table!$G$2</definedName>
    <definedName function="false" hidden="false" name="BEx5ARQ6V82KDMN77WT0B1AK7B5S" vbProcedure="false">[1]Graph!$F$8:$G$8</definedName>
    <definedName function="false" hidden="false" name="BEx5ASX6IM7SN8PAWXBKVDMT2YIU" vbProcedure="false">[1]Table!$C$15:$D$30</definedName>
    <definedName function="false" hidden="false" name="BEx5AUVDSQ35VO4BD9AKKGBM5S7D" vbProcedure="false">[1]Table!$F$9:$G$9</definedName>
    <definedName function="false" hidden="false" name="BEx5B0PX43SWEV1W155KLBIOD9E5" vbProcedure="false">[1]Table!$F$7:$G$7</definedName>
    <definedName function="false" hidden="false" name="BEx5B4RHHX0J1BF2FZKEA0SPP29O" vbProcedure="false">[1]Table!$I$8:$J$8</definedName>
    <definedName function="false" hidden="false" name="BEx5B5YMSWP0OVI5CIQRP5V18D0C" vbProcedure="false">[1]Table!$I$8:$J$8</definedName>
    <definedName function="false" hidden="false" name="BEx5B7RD0CRXTJCLJK17YHQUJJQE" vbProcedure="false">[1]Table!$I$6:$J$6</definedName>
    <definedName function="false" hidden="false" name="BEx5B825RW35M5H0UB2IZGGRS4ER" vbProcedure="false">[1]Table!$F$15</definedName>
    <definedName function="false" hidden="false" name="BEx5BAWPMY0TL684WDXX6KKJLRCN" vbProcedure="false">[1]Table!$F$10:$G$10</definedName>
    <definedName function="false" hidden="false" name="BEx5BBI61U4Y65GD0ARMTALPP7SJ" vbProcedure="false">[1]Table!$F$9:$G$9</definedName>
    <definedName function="false" hidden="false" name="BEx5BDR56MEV4IHY6CIH2SVNG1UB" vbProcedure="false">[1]Table!$F$8:$G$8</definedName>
    <definedName function="false" hidden="false" name="BEx5BESZC5H329SKHGJOHZFILYJJ" vbProcedure="false">[1]Table!$I$6:$J$6</definedName>
    <definedName function="false" hidden="false" name="BEx5BHSQ42B50IU1TEQFUXFX9XQD" vbProcedure="false">[1]Table!$C$15:$D$29</definedName>
    <definedName function="false" hidden="false" name="BEx5BKSM4UN4C1DM3EYKM79MRC5K" vbProcedure="false">[1]Table!$F$6:$G$6</definedName>
    <definedName function="false" hidden="false" name="BEx5BNN8NPH9KVOBARB9CDD9WLB6" vbProcedure="false">[1]Table!$F$9:$G$9</definedName>
    <definedName function="false" hidden="false" name="BEx5BQN48A0P0HALA6YWGQLFIY7R" vbProcedure="false">[1]Graph!$F$9:$G$9</definedName>
    <definedName function="false" hidden="false" name="BEx5BVL1XA55HMOVFLN4VDURWN4C" vbProcedure="false">[1]Graph!$F$9:$G$9</definedName>
    <definedName function="false" hidden="false" name="BEx5BYFMZ80TDDN2EZO8CF39AIAC" vbProcedure="false">[1]Table!$F$15</definedName>
    <definedName function="false" hidden="false" name="BEx5BZS4HV72UGQ6QJMNTT7CW6GJ" vbProcedure="false">[1]Table!$F$11:$G$11</definedName>
    <definedName function="false" hidden="false" name="BEx5C0Z8ZU5VSW2MOYSDYUCJUVYF" vbProcedure="false">[1]Table!$F$9:$G$9</definedName>
    <definedName function="false" hidden="false" name="BEx5C2BWFW6SHZBFDEISKGXHZCQW" vbProcedure="false">[1]Table!$I$8:$J$8</definedName>
    <definedName function="false" hidden="false" name="BEx5C49ZFH8TO9ZU55729C3F7XG7" vbProcedure="false">[1]Table!$F$9:$G$9</definedName>
    <definedName function="false" hidden="false" name="BEx5C8GZQK13G60ZM70P63I5OS0L" vbProcedure="false">[1]Table!$F$10:$G$10</definedName>
    <definedName function="false" hidden="false" name="BEx5CAPTVN2NBT3UOMA1UFAL1C2R" vbProcedure="false">[1]Table!$I$6:$J$6</definedName>
    <definedName function="false" hidden="false" name="BEx5CEM3SYF9XP0ZZVE0GEPCLV3F" vbProcedure="false">[1]Table!$I$10:$J$10</definedName>
    <definedName function="false" hidden="false" name="BEx5CFYQ0F1Z6P8SCVJ0I3UPVFE4" vbProcedure="false">[1]Table!$C$15:$D$29</definedName>
    <definedName function="false" hidden="false" name="BEx5CINUDCSDCAJSNNV7XVNU8Q79" vbProcedure="false">[1]Table!$I$10:$J$10</definedName>
    <definedName function="false" hidden="false" name="BEx5CNLUIOYU8EODGA03Z3547I9T" vbProcedure="false">[1]Table!$G$2:$H$2</definedName>
    <definedName function="false" hidden="false" name="BEx5CNR9ZYFH7VDST1YKR6JOAOVD" vbProcedure="false">[1]Graph!$I$8:$J$8</definedName>
    <definedName function="false" hidden="false" name="BEx5CPEKNSJORIPFQC2E1LTRYY8L" vbProcedure="false">[1]Table!$I$7:$J$7</definedName>
    <definedName function="false" hidden="false" name="BEx5CQR6PPHZ1S1UI8J4XM1TRDYC" vbProcedure="false">[1]Graph!$I$6:$J$6</definedName>
    <definedName function="false" hidden="false" name="BEx5CSUOL05D8PAM2TRDA9VRJT1O" vbProcedure="false">[1]Table!$I$10:$J$10</definedName>
    <definedName function="false" hidden="false" name="BEx5CUNFOO4YDFJ22HCMI2QKIGKM" vbProcedure="false">[1]Table!$F$10:$G$10</definedName>
    <definedName function="false" hidden="false" name="BEx5CYJP5RP1UQUIOX4JOOJY44YF" vbProcedure="false">[1]Table!$F$10:$G$10</definedName>
    <definedName function="false" hidden="false" name="BEx5D8L47OF0WHBPFWXGZINZWUBZ" vbProcedure="false">[1]Table!$I$10:$J$10</definedName>
    <definedName function="false" hidden="false" name="BEx5DAJAHQ2SKUPCKSCR3PYML67L" vbProcedure="false">[1]Table!$I$8:$J$8</definedName>
    <definedName function="false" hidden="false" name="BEx5DC18JM1KJCV44PF18E0LNRKA" vbProcedure="false">[1]Table!$F$8:$G$8</definedName>
    <definedName function="false" hidden="false" name="BEx5DD8EQTK6544SNRAI88S6HYS5" vbProcedure="false">[1]Graph!$F$6:$G$6</definedName>
    <definedName function="false" hidden="false" name="BEx5DJIZBTNS011R9IIG2OQ2L6ZX" vbProcedure="false">[1]Table!$H$2:$I$2</definedName>
    <definedName function="false" hidden="false" name="BEx5DU0LWADR66S73MFNBVIA4WLR" vbProcedure="false">[1]Graph!$I$9:$J$9</definedName>
    <definedName function="false" hidden="false" name="BEx5DW3ZLR94QAZQVTVX9MSLA5TQ" vbProcedure="false">[1]Graph!$C$15:$D$30</definedName>
    <definedName function="false" hidden="false" name="BEx5E0WM35XX0MQF46WY9BO0J87H" vbProcedure="false">[1]Table!$I$6:$J$6</definedName>
    <definedName function="false" hidden="false" name="BEx5E123OLO9WQUOIRIDJ967KAGK" vbProcedure="false">[1]Table!$F$15</definedName>
    <definedName function="false" hidden="false" name="BEx5E1YIDPY1ADOSE2P892FGL05V" vbProcedure="false">[1]Table!$C$15:$D$29</definedName>
    <definedName function="false" hidden="false" name="BEx5E2UU5NES6W779W2OZTZOB4O7" vbProcedure="false">[1]Table!$I$10:$J$10</definedName>
    <definedName function="false" hidden="false" name="BEx5E3LWKZDJ79ERV9IIXF1YGK5S" vbProcedure="false">[1]Graph!$I$11:$J$11</definedName>
    <definedName function="false" hidden="false" name="BEx5E4CSC0NV57PBDP97JK8Y23L6" vbProcedure="false">[1]Table!$E$1</definedName>
    <definedName function="false" hidden="false" name="BEx5E4CSE5G83J5K32WENF7BXL82" vbProcedure="false">[1]Table!$F$6:$G$6</definedName>
    <definedName function="false" hidden="false" name="BEx5ELQL9B0VR6UT18KP11DHOTFX" vbProcedure="false">[1]Table!$I$10:$J$10</definedName>
    <definedName function="false" hidden="false" name="BEx5EQZHHHXNAOS1H9XNPJHI4PHX" vbProcedure="false">[1]Graph!$F$11:$G$11</definedName>
    <definedName function="false" hidden="false" name="BEx5ER4TJTFPN7IB1MNEB1ZFR5M6" vbProcedure="false">[1]Table!$H$2:$I$2</definedName>
    <definedName function="false" hidden="false" name="BEx5EZ2ORDJQSTT4KQMZALOFR80B" vbProcedure="false">[1]Graph!$F$10:$G$10</definedName>
    <definedName function="false" hidden="false" name="BEx5F0VEDHI0F2AB3MNEDRFN1DZF" vbProcedure="false">[1]Table!$I$7:$J$7</definedName>
    <definedName function="false" hidden="false" name="BEx5F2ITIGKHJIPEY9L7JCBYE5BV" vbProcedure="false">[1]Table!$F$8:$G$8</definedName>
    <definedName function="false" hidden="false" name="BEx5F3PY8JGCP13RTKIM602TNUTB" vbProcedure="false">[1]Table!$F$6:$G$6</definedName>
    <definedName function="false" hidden="false" name="BEx5F6V72QTCK7O39Y59R0EVM6CW" vbProcedure="false">[1]Table!$I$8:$J$8</definedName>
    <definedName function="false" hidden="false" name="BEx5F75Y7E33VJWZQAU74NM8PWGU" vbProcedure="false">[1]Table!$I$6:$J$6</definedName>
    <definedName function="false" hidden="false" name="BEx5FGLQVACD5F5YZG4DGSCHCGO2" vbProcedure="false">[1]Table!$H$2:$I$2</definedName>
    <definedName function="false" hidden="false" name="BEx5FGR7YST9UWW32VFER0W4LEF2" vbProcedure="false">[1]Graph!$F$11:$G$11</definedName>
    <definedName function="false" hidden="false" name="BEx5FIUS3E39DQ090Q9J2UMRZW60" vbProcedure="false">[1]Tech!$B$7:$O$39</definedName>
    <definedName function="false" hidden="false" name="BEx5FL3QXIA6KUW4ZZ8QYMUWT702" vbProcedure="false">[1]Graph!$F$9:$G$9</definedName>
    <definedName function="false" hidden="false" name="BEx5FLJWHLW3BTZILDPN5NMA449V" vbProcedure="false">[1]Table!$I$6:$J$6</definedName>
    <definedName function="false" hidden="false" name="BEx5FNI2O10YN2SI1NO4X5GP3GTF" vbProcedure="false">[1]Table!$F$10:$G$10</definedName>
    <definedName function="false" hidden="false" name="BEx5FO8YMQTKKUUOEOXVZ1307ED3" vbProcedure="false">[1]Graph!$I$6:$J$6</definedName>
    <definedName function="false" hidden="false" name="BEx5FO8YRFSZCG3L608EHIHIHFY4" vbProcedure="false">[1]Table!$E$1</definedName>
    <definedName function="false" hidden="false" name="BEx5FQNA6V4CNYSH013K45RI4BCV" vbProcedure="false">[1]Table!$F$8:$G$8</definedName>
    <definedName function="false" hidden="false" name="BEx5FSW55LVAZI956T9XU4KIBELE" vbProcedure="false">[1]Graph!$F$8:$G$8</definedName>
    <definedName function="false" hidden="false" name="BEx5FTCEIIRM9OOPXK6PB2KJSLTA" vbProcedure="false">[1]Graph!$C$15:$D$29</definedName>
    <definedName function="false" hidden="false" name="BEx5FVQPPEU32CPNV9RRQ9MNLLVE" vbProcedure="false">[1]Table!$H$2:$I$2</definedName>
    <definedName function="false" hidden="false" name="BEx5G08KGMG5X2AQKDGPFYG5GH94" vbProcedure="false">[1]Table!$I$6:$J$6</definedName>
    <definedName function="false" hidden="false" name="BEx5G1A8TFN4C4QII35U9DKYNIS8" vbProcedure="false">[1]Table!$C$15:$D$29</definedName>
    <definedName function="false" hidden="false" name="BEx5G1L0QO91KEPDMV1D8OT4BT73" vbProcedure="false">[1]Table!$I$6:$J$6</definedName>
    <definedName function="false" hidden="false" name="BEx5G86DZL1VYUX6KWODAP3WFAWP" vbProcedure="false">[1]Table!$E$2:$F$2</definedName>
    <definedName function="false" hidden="false" name="BEx5G8BV2GIOCM3C7IUFK8L04A6M" vbProcedure="false">[1]Table!$I$11:$J$11</definedName>
    <definedName function="false" hidden="false" name="BEx5G8H70AOIQNK90C2VU5BAF8TV" vbProcedure="false">[1]Graph!$I$10:$J$10</definedName>
    <definedName function="false" hidden="false" name="BEx5GE66YNPSS5MSPTBXLYLNUHSJ" vbProcedure="false">[1]Graph!$I$6:$J$6</definedName>
    <definedName function="false" hidden="false" name="BEx5GID9MVBUPFFT9M8K8B5MO9NV" vbProcedure="false">[1]Table!$F$15:$G$16</definedName>
    <definedName function="false" hidden="false" name="BEx5GL2CVWMY3S947ALVPBQG1W21" vbProcedure="false">[1]Graph!$F$8:$G$8</definedName>
    <definedName function="false" hidden="false" name="BEx5GN0EWA9SCQDPQ7NTUQH82QVK" vbProcedure="false">[1]Table!$F$6:$G$6</definedName>
    <definedName function="false" hidden="false" name="BEx5GNBCU4WZ74I0UXFL9ZG2XSGJ" vbProcedure="false">[1]Table!$F$6:$G$6</definedName>
    <definedName function="false" hidden="false" name="BEx5GT5PB17R2GKX3F4H7WWN4M94" vbProcedure="false">[1]Graph!$I$7:$J$7</definedName>
    <definedName function="false" hidden="false" name="BEx5GUCTYC7QCWGWU5BTO7Y7HDZX" vbProcedure="false">[1]Table!$I$6:$J$6</definedName>
    <definedName function="false" hidden="false" name="BEx5GVUS5RVYSULLVKAHW48VBF8E" vbProcedure="false">[1]Graph!$I$6:$J$6</definedName>
    <definedName function="false" hidden="false" name="BEx5GYUPJULJQ624TEESYFG1NFOH" vbProcedure="false">[1]Table!$I$9:$J$9</definedName>
    <definedName function="false" hidden="false" name="BEx5GZR2KDETMC7ZPNE1YU6YELWI" vbProcedure="false">[1]Graph!$I$9:$J$9</definedName>
    <definedName function="false" hidden="false" name="BEx5H0NEE0AIN5E2UHJ9J9ISU9N1" vbProcedure="false">[1]Table!$F$8:$G$8</definedName>
    <definedName function="false" hidden="false" name="BEx5H1EBPL33RAJKCPJEDYD90WBO" vbProcedure="false">[1]Table!$F$15</definedName>
    <definedName function="false" hidden="false" name="BEx5H1UJSEUQM2K8QHQXO5THVHSO" vbProcedure="false">[1]Table!$F$9:$G$9</definedName>
    <definedName function="false" hidden="false" name="BEx5HAOT9XWUF7XIFRZZS8B9F5TZ" vbProcedure="false">[1]Table!$B$2</definedName>
    <definedName function="false" hidden="false" name="BEx5HE4XRF9BUY04MENWY9CHHN5H" vbProcedure="false">[1]Table!$I$11:$J$11</definedName>
    <definedName function="false" hidden="false" name="BEx5HFHMABAT0H9KKS754X4T304E" vbProcedure="false">[1]Table!$I$11:$J$11</definedName>
    <definedName function="false" hidden="false" name="BEx5HGDZ7MX1S3KNXLRL9WU565V4" vbProcedure="false">[1]Table!$F$11:$G$11</definedName>
    <definedName function="false" hidden="false" name="BEx5HJZ9FAVNZSSBTAYRPZDYM9NU" vbProcedure="false">[1]Table!$F$8:$G$8</definedName>
    <definedName function="false" hidden="false" name="BEx5HY2DOBK86LZNNFB3NPNWQG9H" vbProcedure="false">[1]Table!$I$12:$J$12</definedName>
    <definedName function="false" hidden="false" name="BEx5HZ9JMKHNLFWLVUB1WP5B39BL" vbProcedure="false">[1]Table!$F$10:$G$10</definedName>
    <definedName function="false" hidden="false" name="BEx5I244LQHZTF3XI66J8705R9XX" vbProcedure="false">[1]Table!$C$15:$D$29</definedName>
    <definedName function="false" hidden="false" name="BEx5I3B4OHOD6SAPLK3PZDRO1GYC" vbProcedure="false">[1]Graph!$F$9:$G$9</definedName>
    <definedName function="false" hidden="false" name="BEx5I4CZWURJPJZH95QO8E7MXFWV" vbProcedure="false">[1]Graph!$I$9:$J$9</definedName>
    <definedName function="false" hidden="false" name="BEx5I8PBP4LIXDGID5BP0THLO0AQ" vbProcedure="false">[1]Table!$C$15:$D$19</definedName>
    <definedName function="false" hidden="false" name="BEx5I8USVUB3JP4S9OXGMZVMOQXR" vbProcedure="false">[1]Table!$G$2</definedName>
    <definedName function="false" hidden="false" name="BEx5I9GDQSYIAL65UQNDMNFQCS9Y" vbProcedure="false">[1]Table!$I$11:$J$11</definedName>
    <definedName function="false" hidden="false" name="BEx5IBUPG9AWNW5PK7JGRGEJ4OLM" vbProcedure="false">[1]Table!$H$2:$I$2</definedName>
    <definedName function="false" hidden="false" name="BEx5IC06RVN8BSAEPREVKHKLCJ2L" vbProcedure="false">[1]Table!$I$8:$J$8</definedName>
    <definedName function="false" hidden="false" name="BEx5IGNC7WPNJKYZ0WGWZMP5KO6Y" vbProcedure="false">[1]ListaPB!$B$7:$F$4609</definedName>
    <definedName function="false" hidden="false" name="BEx5IILKXV3UF9AKRZ73QHNJKQ8U" vbProcedure="false">[1]Table!$F$11:$G$11</definedName>
    <definedName function="false" hidden="false" name="BEx5ISMY996VTDSL7A91Q8UQK9QT" vbProcedure="false">[1]Table!$I$12:$J$13</definedName>
    <definedName function="false" hidden="false" name="BEx5IXKVDRVR99ZY59VC68J4BOFT" vbProcedure="false">[1]Graph!$I$6:$J$6</definedName>
    <definedName function="false" hidden="false" name="BEx5IZ8C6X234UAVNN2CJ1Y9QBYZ" vbProcedure="false">[1]Table!$F$7:$G$7</definedName>
    <definedName function="false" hidden="false" name="BEx5J0FFP1KS4NGY20AEJI8VREEA" vbProcedure="false">[1]Table!$I$9:$J$9</definedName>
    <definedName function="false" hidden="false" name="BEx5JENVO7X0TBQGRMGKRTMFB470" vbProcedure="false">[1]Graph!$F$10:$G$10</definedName>
    <definedName function="false" hidden="false" name="BEx5JF3ZXLDIS8VNKDCY7ZI7H1CI" vbProcedure="false">[1]Table!$F$11:$G$11</definedName>
    <definedName function="false" hidden="false" name="BEx5JH7PHGKPOBQNC87Y2OGNSHX4" vbProcedure="false">[1]Table!$F$9:$G$9</definedName>
    <definedName function="false" hidden="false" name="BEx5JHCZJ8G6OOOW6EF3GABXKH6F" vbProcedure="false">[1]Table!$E$1</definedName>
    <definedName function="false" hidden="false" name="BEx5JJB6W446THXQCRUKD3I7RKLP" vbProcedure="false">[1]Table!$F$8:$G$8</definedName>
    <definedName function="false" hidden="false" name="BEx5JJM0GVT4CKMT4E71NGX6OCTR" vbProcedure="false">[1]Graph!$F$6:$G$6</definedName>
    <definedName function="false" hidden="false" name="BEx5JNCT8Z7XSSPD5EMNAJELCU2V" vbProcedure="false">[1]Table!$C$15:$D$29</definedName>
    <definedName function="false" hidden="false" name="BEx5JP02DZ97IB62ITCKG1MMWBKN" vbProcedure="false">[1]Graph!$F$11:$G$11</definedName>
    <definedName function="false" hidden="false" name="BEx5JQCNT9Y4RM306CHC8IPY3HBZ" vbProcedure="false">[1]Table!$F$15</definedName>
    <definedName function="false" hidden="false" name="BEx5JTHW7OW4QTNV5XZ3NC20LDLF" vbProcedure="false">[1]Graph!$I$8:$J$8</definedName>
    <definedName function="false" hidden="false" name="BEx5JZXXDFIVOSYNYVYJ85PR2DMP" vbProcedure="false">[1]Graph!$I$6:$J$6</definedName>
    <definedName function="false" hidden="false" name="BEx5K08PYKE6JOKBYIB006TX619P" vbProcedure="false">[1]Table!$F$9:$G$9</definedName>
    <definedName function="false" hidden="false" name="BEx5K1AGF4GN0WNC98TW09TN0K4R" vbProcedure="false">[1]Graph!$F$10:$G$10</definedName>
    <definedName function="false" hidden="false" name="BEx5K1AKPNBF18M8BS3MHI13PF7R" vbProcedure="false">[1]Graph!$I$9:$J$9</definedName>
    <definedName function="false" hidden="false" name="BEx5K21HQCDNYPG2QWFOVS99PE4A" vbProcedure="false">[1]Graph!$C$15:$D$29</definedName>
    <definedName function="false" hidden="false" name="BEx5K51DSERT1TR7B4A29R41W4NX" vbProcedure="false">[1]Table!$I$7:$J$7</definedName>
    <definedName function="false" hidden="false" name="BEx5K5XRK8TE10KPXKKD8EM65ZGZ" vbProcedure="false">[1]Table!$G$2:$H$2</definedName>
    <definedName function="false" hidden="false" name="BEx5K68JJEIU5TACHZ43YCGRSTPR" vbProcedure="false">[1]Graph!$F$10:$G$10</definedName>
    <definedName function="false" hidden="false" name="BEx5K7L1CPR8PI08D1HPCXJB6TAA" vbProcedure="false">[1]Graph!$I$10:$J$10</definedName>
    <definedName function="false" hidden="false" name="BEx5KCJ4JCAHU2E4LCLVKFWL64CX" vbProcedure="false">[1]Graph!$F$10:$G$10</definedName>
    <definedName function="false" hidden="false" name="BEx5KM9PJMIQFJSBANJO5FVW3Z28" vbProcedure="false">[1]Graph!$I$9:$J$9</definedName>
    <definedName function="false" hidden="false" name="BEx5KOO1FHA4BJJBZGOZKTK8PRRN" vbProcedure="false">[1]Graph!$F$7:$G$7</definedName>
    <definedName function="false" hidden="false" name="BEx5KRIL3PFC9PIM7NQWA09TEQWG" vbProcedure="false">[1]Graph!$F$11:$G$11</definedName>
    <definedName function="false" hidden="false" name="BEx5KYER580I4T7WTLMUN7NLNP5K" vbProcedure="false">[1]Table!$F$10:$G$10</definedName>
    <definedName function="false" hidden="false" name="BEx5L0CTHRGSYTVAH8BII4KMVQYV" vbProcedure="false">[1]Table!$F$8:$G$8</definedName>
    <definedName function="false" hidden="false" name="BEx5L13UM5JQC5H3DCTO2YUZL9V4" vbProcedure="false">[1]Graph!$F$7:$G$7</definedName>
    <definedName function="false" hidden="false" name="BEx5L5049FW19H9744UFF6OGYBR6" vbProcedure="false">[1]Graph!$F$6:$G$6</definedName>
    <definedName function="false" hidden="false" name="BEx5LHLB3M6K4ZKY2F42QBZT30ZH" vbProcedure="false">[1]Table!$I$9:$J$9</definedName>
    <definedName function="false" hidden="false" name="BEx5LRMNU3HXIE1BUMDHRU31F7JJ" vbProcedure="false">[1]Table!$F$6:$G$6</definedName>
    <definedName function="false" hidden="false" name="BEx5LSJ1LPUAX3ENSPECWPG4J7D1" vbProcedure="false">[1]Table!$E$1</definedName>
    <definedName function="false" hidden="false" name="BEx5LTKQ8RQWJE4BC88OP928893U" vbProcedure="false">[1]Table!$C$15:$D$29</definedName>
    <definedName function="false" hidden="false" name="BEx5LU10K1BYR1HR8W7KTUEOP0X4" vbProcedure="false">[1]Table!$I$10:$J$10</definedName>
    <definedName function="false" hidden="false" name="BEx5LWQ2YRWKLHNPUOX7A77685LZ" vbProcedure="false">[1]Graph!$I$6:$J$6</definedName>
    <definedName function="false" hidden="false" name="BEx5LYO5AGM9ICPKZBV7EN03XYO9" vbProcedure="false">[1]Graph!$I$6:$J$6</definedName>
    <definedName function="false" hidden="false" name="BEx5M0RONBBYGG0YIVTUOQA7AMMH" vbProcedure="false">[1]Graph!$I$11:$J$11</definedName>
    <definedName function="false" hidden="false" name="BEx5M7T5JER9G2MLDH3G50GCW8PO" vbProcedure="false">[1]Graph!$F$7:$G$7</definedName>
    <definedName function="false" hidden="false" name="BEx5MAIGJD3C3AO0RGLKRTEZBVUE" vbProcedure="false">[1]Graph!$I$6:$J$6</definedName>
    <definedName function="false" hidden="false" name="BEx5MAYJ032HH5XYBGC8NLMXIE3C" vbProcedure="false">[1]Table!$I$7:$J$7</definedName>
    <definedName function="false" hidden="false" name="BEx5MB9BR71LZDG7XXQ2EO58JC5F" vbProcedure="false">[1]Table!$H$2:$I$2</definedName>
    <definedName function="false" hidden="false" name="BEx5MJSWQ04VS8WFHCZXYA7ZWU81" vbProcedure="false">[1]Graph!$I$7:$J$7</definedName>
    <definedName function="false" hidden="false" name="BEx5ML5CK1U7TOC857RB3VPRMX5K" vbProcedure="false">[1]Table!$E$1</definedName>
    <definedName function="false" hidden="false" name="BEx5MLQZM68YQSKARVWTTPINFQ2C" vbProcedure="false">[1]Table!$B$2</definedName>
    <definedName function="false" hidden="false" name="BEx5MO5AJ1A3JXW6CYOWUHCEJL7L" vbProcedure="false">[1]Graph!$I$9:$J$9</definedName>
    <definedName function="false" hidden="false" name="BEx5MQ8RK19BFNVXYV3G3P34Y2DB" vbProcedure="false">[1]Table!$I$12:$J$13</definedName>
    <definedName function="false" hidden="false" name="BEx5MVXTKNBXHNWTL43C670E4KXC" vbProcedure="false">[1]Table!$F$15</definedName>
    <definedName function="false" hidden="false" name="BEx5MXAA97GEAPPWBZ9FBQLQUNJC" vbProcedure="false">[1]Table!$E$1</definedName>
    <definedName function="false" hidden="false" name="BEx5MXL986O5T35UHVTDEBRUX80R" vbProcedure="false">[1]Graph!$F$11:$G$11</definedName>
    <definedName function="false" hidden="false" name="BEx5N4XI4PWB1W9PMZ4O5R0HWTYD" vbProcedure="false">[1]Table!$I$8:$J$8</definedName>
    <definedName function="false" hidden="false" name="BEx5NA68N6FJFX9UJXK4M14U487F" vbProcedure="false">[1]Table!$F$6:$G$6</definedName>
    <definedName function="false" hidden="false" name="BEx5NIKBG2GDJOYGE3WCXKU7YY51" vbProcedure="false">[1]Table!$I$6:$J$6</definedName>
    <definedName function="false" hidden="false" name="BEx5NQICJRBML6U9YD90DUDPGM33" vbProcedure="false">[1]Table!$I$7:$J$7</definedName>
    <definedName function="false" hidden="false" name="BEx5NU95TS05SJOE1QMP5RVDWCHM" vbProcedure="false">[1]Graph!$I$7:$J$7</definedName>
    <definedName function="false" hidden="false" name="BEx5NUEM24ZED9VYADF1LHA31YNV" vbProcedure="false">[1]Graph!$I$10:$J$10</definedName>
    <definedName function="false" hidden="false" name="BEx5NV06L5J5IMKGOMGKGJ4PBZCD" vbProcedure="false">[1]Table!$E$1</definedName>
    <definedName function="false" hidden="false" name="BEx5NWY8V4T0V8CJZM34JN86I52F" vbProcedure="false">[1]Graph!$F$7:$G$7</definedName>
    <definedName function="false" hidden="false" name="BEx5NXPA7F300597IE1XG2HW40S2" vbProcedure="false">[1]Table!$F$7:$G$7</definedName>
    <definedName function="false" hidden="false" name="BEx5NZSSQ6PY99ZX2D7Q9IGOR34W" vbProcedure="false">[1]Table!$F$10:$G$10</definedName>
    <definedName function="false" hidden="false" name="BEx5O0ZT6LHFF94SKQCNFHP2P5VU" vbProcedure="false">[1]Graph!$I$10:$J$10</definedName>
    <definedName function="false" hidden="false" name="BEx5O3ZUQ2OARA1CDOZ3NC4UE5AA" vbProcedure="false">[1]Table!$F$11:$G$11</definedName>
    <definedName function="false" hidden="false" name="BEx5O4FZJPT7EO6SP1DGLC15CY45" vbProcedure="false">[1]Graph!$F$11:$G$11</definedName>
    <definedName function="false" hidden="false" name="BEx5O5HSTO1VD7WVQZCUZGX38QP6" vbProcedure="false">[1]Table!$F$7:$G$7</definedName>
    <definedName function="false" hidden="false" name="BEx5OAFS0NJ2CB86A02E1JYHMLQ1" vbProcedure="false">[1]Table!$I$6:$J$6</definedName>
    <definedName function="false" hidden="false" name="BEx5OE18OICCYZNOV4CFP7L4BQ18" vbProcedure="false">[1]Graph!$I$9:$J$9</definedName>
    <definedName function="false" hidden="false" name="BEx5OG4RPU8W1ETWDWM234NYYYEN" vbProcedure="false">[1]Table!$F$8:$G$8</definedName>
    <definedName function="false" hidden="false" name="BEx5OHXI4R617RH4NY6VKOI4ZRA2" vbProcedure="false">[1]Graph!$I$11:$J$11</definedName>
    <definedName function="false" hidden="false" name="BEx5OKS2LZYVFJ0SESFW2OIQXVK9" vbProcedure="false">[1]Table!$C$15:$D$30</definedName>
    <definedName function="false" hidden="false" name="BEx5OL87PVSZSDHUK8KZBXSXHK2L" vbProcedure="false">[1]Graph!$I$11:$J$11</definedName>
    <definedName function="false" hidden="false" name="BEx5OLZ3KBZNM7BMR66ILZ2HSXCS" vbProcedure="false">[1]Table!$F$7:$G$7</definedName>
    <definedName function="false" hidden="false" name="BEx5ON0XNIL4NI1X8BV93OZ9ARWR" vbProcedure="false">[1]Table!$I$12:$J$12</definedName>
    <definedName function="false" hidden="false" name="BEx5OP9Y43F99O2IT69MKCCXGL61" vbProcedure="false">[1]Table!$F$9:$G$9</definedName>
    <definedName function="false" hidden="false" name="BEx5OPF9LXIW1TFOTGJY08DHKCCP" vbProcedure="false">[1]Graph!$F$9:$G$9</definedName>
    <definedName function="false" hidden="false" name="BEx5OQX79B4H4LVYWCZD1NEXSX9A" vbProcedure="false">[1]Graph!$F$7:$G$7</definedName>
    <definedName function="false" hidden="false" name="BEx5OXIKDIYQDT89AL1I005KPLFQ" vbProcedure="false">[1]Graph!$I$11:$J$11</definedName>
    <definedName function="false" hidden="false" name="BEx5OZ0I9FV978CPSUTL7OOQ9VC0" vbProcedure="false">[1]Graph!$F$11:$G$11</definedName>
    <definedName function="false" hidden="false" name="BEx5P9Y9RDXNUAJ6CZ2LHMM8IM7T" vbProcedure="false">[1]Table!$F$8:$G$8</definedName>
    <definedName function="false" hidden="false" name="BEx5PHG040UB6SAJGMT6H4JLV2O8" vbProcedure="false">[1]Graph!$C$15:$D$29</definedName>
    <definedName function="false" hidden="false" name="BEx5PHWB2C0D5QLP3BZIP3UO7DIZ" vbProcedure="false">[1]Table!$I$6:$J$6</definedName>
    <definedName function="false" hidden="false" name="BEx5PJP02W68K2E46L5C5YBSNU6T" vbProcedure="false">[1]Table!$H$2:$I$2</definedName>
    <definedName function="false" hidden="false" name="BEx5PLCA8DOMAU315YCS5275L2HS" vbProcedure="false">[1]Table!$I$11:$J$11</definedName>
    <definedName function="false" hidden="false" name="BEx5PP36Z1RW0C2NOM0AUQMCH6Q5" vbProcedure="false">[1]Graph!$F$10:$G$10</definedName>
    <definedName function="false" hidden="false" name="BEx5PRXMZ5M65Z732WNNGV564C2J" vbProcedure="false">[1]Table!$I$9:$J$9</definedName>
    <definedName function="false" hidden="false" name="BEx5PTFLD7DK6EDI89KFYGLJIEHX" vbProcedure="false">[1]Graph!$I$10:$J$10</definedName>
    <definedName function="false" hidden="false" name="BEx5PXHCMS55B3AMSYP1IDWOL7E9" vbProcedure="false">[1]Table!$F$9:$G$9</definedName>
    <definedName function="false" hidden="false" name="BEx5PYJ1M7KNW4566RAPKTK159HP" vbProcedure="false">[1]Graph!$F$11:$G$11</definedName>
    <definedName function="false" hidden="false" name="BEx5QGT6ZJDVW73MNRC6IUML0GKF" vbProcedure="false">[1]Graph!$F$11:$G$11</definedName>
    <definedName function="false" hidden="false" name="BEx5QHPKHZGIXM6F35MLJIJFAKB8" vbProcedure="false">[1]Table!$F$6:$G$6</definedName>
    <definedName function="false" hidden="false" name="BEx5QK3VGZ9VZK8O3PGPIDKEV03K" vbProcedure="false">[1]ListaPB!$B$7:$F$4609</definedName>
    <definedName function="false" hidden="false" name="BEx5QPSW4IPLH50WSR87HRER05RF" vbProcedure="false">[1]Table!$F$10:$G$10</definedName>
    <definedName function="false" hidden="false" name="BEx73V0EP8EMNRC3EZJJKKVKWQVB" vbProcedure="false">[1]Table!$I$7:$J$7</definedName>
    <definedName function="false" hidden="false" name="BEx73VWQSOMY0VFUZ93BAG7DDTL9" vbProcedure="false">[1]Table!$F$11:$G$11</definedName>
    <definedName function="false" hidden="false" name="BEx741WJHIJVXUX131SBXTVW8D71" vbProcedure="false">[1]Table!$G$2</definedName>
    <definedName function="false" hidden="false" name="BEx741WK44RLVLOOQ3S113ZKJ1X6" vbProcedure="false">[1]Table!$J$2</definedName>
    <definedName function="false" hidden="false" name="BEx746ZZ73QHTXKD87X7R3HKC2KM" vbProcedure="false">[1]Graph!$C$15:$D$29</definedName>
    <definedName function="false" hidden="false" name="BEx74COZB0G1DBHH0GJ2TJ77562K" vbProcedure="false">[1]Table!$F$10:$G$10</definedName>
    <definedName function="false" hidden="false" name="BEx74CZQL7GOIFNCA1PVPMEUBZVR" vbProcedure="false">[1]Graph!$I$6:$J$6</definedName>
    <definedName function="false" hidden="false" name="BEx74IZJLRUQ03RCK06W91H2260J" vbProcedure="false">[1]Graph!$I$11:$J$11</definedName>
    <definedName function="false" hidden="false" name="BEx74Q6H3O7133AWQXWC21MI2UFT" vbProcedure="false">[1]Table!$I$6:$J$6</definedName>
    <definedName function="false" hidden="false" name="BEx74W6BJ8ENO3J25WNM5H5APKA3" vbProcedure="false">[1]Table!$E$1</definedName>
    <definedName function="false" hidden="false" name="BEx753D84HIXFPUCESXK2LY2WIOR" vbProcedure="false">#NAME? '[2]2'!$B$7:$J$10</definedName>
    <definedName function="false" hidden="false" name="BEx755GRRD9BL27YHLH5QWIYLWB7" vbProcedure="false">[1]Table!$F$7:$G$7</definedName>
    <definedName function="false" hidden="false" name="BEx757V4HY4OAGXYAJGM7RJQE3NM" vbProcedure="false">[1]Graph!$I$7:$J$7</definedName>
    <definedName function="false" hidden="false" name="BEx759D1D5SXS5ELLZVBI0SXYUNF" vbProcedure="false">[1]Table!$I$10:$J$10</definedName>
    <definedName function="false" hidden="false" name="BEx759YLE1EJ94T71DBVR5AF2Y7A" vbProcedure="false">[1]Table!$I$6:$J$6</definedName>
    <definedName function="false" hidden="false" name="BEx75BGL4B587TM29E78APZYJUTT" vbProcedure="false">[1]Graph!$I$8:$J$8</definedName>
    <definedName function="false" hidden="false" name="BEx75GJZSZHUDN6OOAGQYFUDA2LP" vbProcedure="false">[1]Table!$F$11:$G$11</definedName>
    <definedName function="false" hidden="false" name="BEx75HGCCV5K4UCJWYV8EV9AG5YT" vbProcedure="false">[1]Table!$F$8:$G$8</definedName>
    <definedName function="false" hidden="false" name="BEx75KASSJRFXDLGN377MQO3SYK0" vbProcedure="false">[1]Table!$F$10:$G$10</definedName>
    <definedName function="false" hidden="false" name="BEx75KR0X2XFSCH9KH9VM7GAAKHL" vbProcedure="false">[1]Table!$C$15:$D$29</definedName>
    <definedName function="false" hidden="false" name="BEx75MJT47XEWZSLZAG6IUOQKXIX" vbProcedure="false">[1]Graph!$F$7:$G$7</definedName>
    <definedName function="false" hidden="false" name="BEx75PZT8TY5P13U978NVBUXKHT4" vbProcedure="false">[1]Table!$F$8:$G$8</definedName>
    <definedName function="false" hidden="false" name="BEx75T55F7GML8V1DMWL26WRT006" vbProcedure="false">[1]Table!$F$10:$G$10</definedName>
    <definedName function="false" hidden="false" name="BEx75TW2D4NPBT0K9F1T9TH14T1A" vbProcedure="false">[1]Graph!$F$9:$G$9</definedName>
    <definedName function="false" hidden="false" name="BEx75UXW5FHMKZUQXLP23CZY3SDI" vbProcedure="false">[1]Graph!$F$7:$G$7</definedName>
    <definedName function="false" hidden="false" name="BEx75VJGR07JY6UUWURQ4PJ29UKC" vbProcedure="false">[1]Table!$F$6:$G$6</definedName>
    <definedName function="false" hidden="false" name="BEx765A28KL05DU9PG2REPK40UX3" vbProcedure="false">[1]Graph!$I$10:$J$10</definedName>
    <definedName function="false" hidden="false" name="BEx76S240015GIXRTXJC19TGSV1Z" vbProcedure="false">[1]Table!$C$15:$D$30</definedName>
    <definedName function="false" hidden="false" name="BEx76V1XKGBEDZIV9DV1A2YV1JOI" vbProcedure="false">[1]Graph!$I$7:$J$7</definedName>
    <definedName function="false" hidden="false" name="BEx76VCRFW1Q3RCLDU6AC8RBOA4Q" vbProcedure="false">[1]Graph!$F$7:$G$7</definedName>
    <definedName function="false" hidden="false" name="BEx771Y4YTWARR6KTPWG9TPMTMA1" vbProcedure="false">[1]Table!$G$2:$H$2</definedName>
    <definedName function="false" hidden="false" name="BEx7741OUGLA0WJQLQRUJSL4DE00" vbProcedure="false">[1]Table!$F$6:$G$6</definedName>
    <definedName function="false" hidden="false" name="BEx774CHA9EXZPDPWP3OZ7SMJPYC" vbProcedure="false">[1]Table!$G$2:$H$2</definedName>
    <definedName function="false" hidden="false" name="BEx774HSB8PYORNFBASM0NCZ17QT" vbProcedure="false">[1]Table!$F$10:$G$10</definedName>
    <definedName function="false" hidden="false" name="BEx774N83DXLJZ54Q42PWIJZ2DN1" vbProcedure="false">[1]Table!$F$15</definedName>
    <definedName function="false" hidden="false" name="BEx779QNIY3061ZV9BR462WKEGRW" vbProcedure="false">[1]Table!$H$2:$I$2</definedName>
    <definedName function="false" hidden="false" name="BEx77ASBWTPUT74EJFJLOUI00U24" vbProcedure="false">[1]Table!$F$8:$G$8</definedName>
    <definedName function="false" hidden="false" name="BEx77G19QU9A95CNHE6QMVSQR2T3" vbProcedure="false">[1]Table!$F$9:$G$9</definedName>
    <definedName function="false" hidden="false" name="BEx77OQ625E4LSEXLQEMAZHPDMMC" vbProcedure="false">[1]Graph!$C$15:$D$29</definedName>
    <definedName function="false" hidden="false" name="BEx77P0S3GVMS7BJUL9OWUGJ1B02" vbProcedure="false">[1]Table!$I$6:$J$6</definedName>
    <definedName function="false" hidden="false" name="BEx77QDESURI6WW5582YXSK3A972" vbProcedure="false">[1]Table!$I$11:$J$11</definedName>
    <definedName function="false" hidden="false" name="BEx77VBI9XOPFHKEWU5EHQ9J675Y" vbProcedure="false">[1]Table!$I$11:$J$11</definedName>
    <definedName function="false" hidden="false" name="BEx77ZYNR8T781TVG19IK8XK13OY" vbProcedure="false">[1]Graph!$F$7:$G$7</definedName>
    <definedName function="false" hidden="false" name="BEx7809GQOCLHSNH95VOYIX7P1TV" vbProcedure="false">[1]Table!$I$11:$J$11</definedName>
    <definedName function="false" hidden="false" name="BEx780K8XAXUHGVZGZWQ74DK4CI3" vbProcedure="false">[1]Table!$I$11:$J$11</definedName>
    <definedName function="false" hidden="false" name="BEx78226TN58UE0CTY98YEDU0LSL" vbProcedure="false">[1]Table!$F$15</definedName>
    <definedName function="false" hidden="false" name="BEx7881ZZBWHRAX6W2GY19J8MGEQ" vbProcedure="false">[1]Table!$I$9:$J$9</definedName>
    <definedName function="false" hidden="false" name="BEx78A5IYYCMR88AXOWEFKVY8371" vbProcedure="false">[1]Graph!$I$9:$J$9</definedName>
    <definedName function="false" hidden="false" name="BEx78A5JAWI6EMCWJ7AJWGAH8AMJ" vbProcedure="false">[1]Graph!$I$7:$J$7</definedName>
    <definedName function="false" hidden="false" name="BEx78FUJDQTNN85H0ZBR7FM8BI28" vbProcedure="false">[1]Graph!$F$11:$G$11</definedName>
    <definedName function="false" hidden="false" name="BEx78HHRIWDLHQX2LG0HWFRYEL1T" vbProcedure="false">[1]Table!$H$2:$I$2</definedName>
    <definedName function="false" hidden="false" name="BEx78M53O2V06F4FMGCV6NJRFBRQ" vbProcedure="false">[1]Table!$I$9:$J$9</definedName>
    <definedName function="false" hidden="false" name="BEx78NSKC3OQCQ4WQAIZ6JURE7GW" vbProcedure="false">[1]Graph!$I$9:$J$9</definedName>
    <definedName function="false" hidden="false" name="BEx78OOPYID4QYC9KQ8TPDG220E4" vbProcedure="false">[1]Graph!$I$8:$J$8</definedName>
    <definedName function="false" hidden="false" name="BEx78QMXZ2P1ZB3HJ9O50DWHCMXR" vbProcedure="false">[1]Table!$F$7:$G$7</definedName>
    <definedName function="false" hidden="false" name="BEx78SFO5VR28677DWZEMDN7G86X" vbProcedure="false">[1]Table!$B$2</definedName>
    <definedName function="false" hidden="false" name="BEx78SFOYH1Z0ZDTO47W2M60TW6K" vbProcedure="false">[1]Table!$I$10:$J$10</definedName>
    <definedName function="false" hidden="false" name="BEx794Q2VZNQ2RAGENX82I8VKQ81" vbProcedure="false">[1]Table!$F$11:$G$11</definedName>
    <definedName function="false" hidden="false" name="BEx795X9AGDMSJ6REI4IUY593J5T" vbProcedure="false">[1]Graph!$F$6:$G$6</definedName>
    <definedName function="false" hidden="false" name="BEx7992FMTVVZTQTNFYPXWQ639GR" vbProcedure="false">[1]Graph!$I$11:$J$11</definedName>
    <definedName function="false" hidden="false" name="BEx79HGICY1182F51NPQWJ8JRQ9R" vbProcedure="false">[1]Graph!$I$11:$J$11</definedName>
    <definedName function="false" hidden="false" name="BEx79HRD8NL9EMUOALME68ALFZYA" vbProcedure="false">[1]Graph!$F$6:$G$6</definedName>
    <definedName function="false" hidden="false" name="BEx79JK3E6JO8MX4O35A5G8NZCC8" vbProcedure="false">[1]Table!$I$8:$J$8</definedName>
    <definedName function="false" hidden="false" name="BEx79OCP4HQ6XP8EWNGEUDLOZBBS" vbProcedure="false">[1]Table!$F$15</definedName>
    <definedName function="false" hidden="false" name="BEx79SEAYKUZB0H4LYBCD6WWJBG2" vbProcedure="false">[1]Table!$I$11:$J$11</definedName>
    <definedName function="false" hidden="false" name="BEx79SJRHTLS9PYM69O9BWW1FMJK" vbProcedure="false">[1]Table!$F$7:$G$7</definedName>
    <definedName function="false" hidden="false" name="BEx79YJJLBELICW9F9FRYSCQ101L" vbProcedure="false">[1]Table!$E$1</definedName>
    <definedName function="false" hidden="false" name="BEx79YOUHTDD16ZGGUBH3JDBW1VZ" vbProcedure="false">[1]Graph!$I$11:$J$11</definedName>
    <definedName function="false" hidden="false" name="BEx79YUC7B0V77FSBGIRCY1BR4VK" vbProcedure="false">[1]Table!$F$6:$G$6</definedName>
    <definedName function="false" hidden="false" name="BEx7A06T3RC2891FUX05G3QPRAUE" vbProcedure="false">[1]Table!$E$1</definedName>
    <definedName function="false" hidden="false" name="BEx7A48JRCXPWFR97AXS2GSVFJOF" vbProcedure="false">[1]Graph!$I$8:$J$8</definedName>
    <definedName function="false" hidden="false" name="BEx7A9S3JA1X7FH4CFSQLTZC4691" vbProcedure="false">[1]Table!$H$2:$I$2</definedName>
    <definedName function="false" hidden="false" name="BEx7ABA2C9IWH5VSLVLLLCY62161" vbProcedure="false">[1]Table!$F$15</definedName>
    <definedName function="false" hidden="false" name="BEx7ADIV5ZAZOFXUFG1EWV0VOOGO" vbProcedure="false">[1]Graph!$I$10:$J$10</definedName>
    <definedName function="false" hidden="false" name="BEx7AE4LPLX8N85BYB0WCO5S7ZPV" vbProcedure="false">[1]Table!$F$7:$G$7</definedName>
    <definedName function="false" hidden="false" name="BEx7AM7RFL1OGULPPHIF0QAQC3Y3" vbProcedure="false">[1]Table!$G$2:$H$2</definedName>
    <definedName function="false" hidden="false" name="BEx7AQV3PGI9EVX19Y61TNZWQD3Z" vbProcedure="false">[1]Graph!$F$10:$G$10</definedName>
    <definedName function="false" hidden="false" name="BEx7ASD1I654MEDCO6GGWA95PXSC" vbProcedure="false">[1]Table!$C$15:$D$29</definedName>
    <definedName function="false" hidden="false" name="BEx7ASYMO87QTI4OGS8RP4M3OLYE" vbProcedure="false">[1]Graph!$F$8:$G$8</definedName>
    <definedName function="false" hidden="false" name="BEx7AVCX9S5RJP3NSZ4QM4E6ERDT" vbProcedure="false">[1]Table!$C$15:$D$29</definedName>
    <definedName function="false" hidden="false" name="BEx7AVYIGP0930MV5JEBWRYCJN68" vbProcedure="false">[1]Table!$I$7:$J$7</definedName>
    <definedName function="false" hidden="false" name="BEx7B11YDBMRZG7EYCKJUO3H1Y6F" vbProcedure="false">[1]Graph!$I$9:$J$9</definedName>
    <definedName function="false" hidden="false" name="BEx7B3LKPGMDIE1WTF5ZO95GA2PN" vbProcedure="false">[1]Graph!$F$9:$G$9</definedName>
    <definedName function="false" hidden="false" name="BEx7B65DP1JSMZQZN0SXED05J0V9" vbProcedure="false">[1]Graph!$I$7:$J$7</definedName>
    <definedName function="false" hidden="false" name="BEx7B6LH6917TXOSAAQ6U7HVF018" vbProcedure="false">[1]Table!$F$15</definedName>
    <definedName function="false" hidden="false" name="BEx7BIQJ5XHOJHZUAVG3KLP0T1HX" vbProcedure="false">[1]Graph!$I$6:$J$6</definedName>
    <definedName function="false" hidden="false" name="BEx7BNZA63M6034XFAD9PCPF97CF" vbProcedure="false">[1]Table!$F$7:$G$7</definedName>
    <definedName function="false" hidden="false" name="BEx7BPXFZXJ79FQ0E8AQE21PGVHA" vbProcedure="false">[1]Table!$I$11:$J$11</definedName>
    <definedName function="false" hidden="false" name="BEx7BWDDGWTLGCNK7RVA4GQY45W5" vbProcedure="false">[1]Graph!$F$11:$G$11</definedName>
    <definedName function="false" hidden="false" name="BEx7BWO629EM9ED6AXJA60BN5LRS" vbProcedure="false">[1]Table!$I$11:$J$11</definedName>
    <definedName function="false" hidden="false" name="BEx7BZ7YP1HCDJ0IOXDF99SZ4JW8" vbProcedure="false">#NAME? '[2]2'!$B$6:$E$7</definedName>
    <definedName function="false" hidden="false" name="BEx7C04AM39DQMC1TIX7CFZ2ADHX" vbProcedure="false">[1]Table!$F$9:$G$9</definedName>
    <definedName function="false" hidden="false" name="BEx7C2D6TURK7PBE5YOHZ4H5MFH9" vbProcedure="false">[1]Table!$F$6:$G$6</definedName>
    <definedName function="false" hidden="false" name="BEx7C3PTHYIKHK4L33WPQC7W1LPV" vbProcedure="false">[1]Table!$G$2:$H$2</definedName>
    <definedName function="false" hidden="false" name="BEx7C40F0PQURHPI6YQ39NFIR86Z" vbProcedure="false">[1]Table!$I$10:$J$10</definedName>
    <definedName function="false" hidden="false" name="BEx7C93VR7SYRIJS1JO8YZKSFAW9" vbProcedure="false">[1]Table!$I$9:$J$9</definedName>
    <definedName function="false" hidden="false" name="BEx7CAB5Q66G1MQDB4X84WL0ONEJ" vbProcedure="false">[1]Table!$F$10:$G$10</definedName>
    <definedName function="false" hidden="false" name="BEx7CCPC6R1KQQZ2JQU6EFI1G0RM" vbProcedure="false">[1]Table!$I$7:$J$7</definedName>
    <definedName function="false" hidden="false" name="BEx7CFJXII8KHGLF6B7B7TWWRTW6" vbProcedure="false">[1]Graph!$I$8:$J$8</definedName>
    <definedName function="false" hidden="false" name="BEx7CIJST9GLS2QD383UK7VUDTGL" vbProcedure="false">[1]Table!$G$2</definedName>
    <definedName function="false" hidden="false" name="BEx7CJQYF4VAAWTE6JR01A9GTX3S" vbProcedure="false">[1]Graph!$I$6:$J$6</definedName>
    <definedName function="false" hidden="false" name="BEx7CO8T2XKC7GHDSYNAWTZ9L7YR" vbProcedure="false">[1]Table!$E$1</definedName>
    <definedName function="false" hidden="false" name="BEx7CW1CF00DO8A36UNC2X7K65C2" vbProcedure="false">[1]Table!$G$2</definedName>
    <definedName function="false" hidden="false" name="BEx7CW6NFRL2P4XWP0MWHIYA97KF" vbProcedure="false">[1]Table!$I$11:$J$11</definedName>
    <definedName function="false" hidden="false" name="BEx7CZXM6C8OUZB2NOPNK16CJ15L" vbProcedure="false">[1]Graph!$F$7:$G$7</definedName>
    <definedName function="false" hidden="false" name="BEx7D5RWKRS4W71J4NZ6ZSFHPKFT" vbProcedure="false">[1]Table!$F$15</definedName>
    <definedName function="false" hidden="false" name="BEx7D8H1TPOX1UN17QZYEV7Q58GA" vbProcedure="false">[1]Table!$I$6:$J$6</definedName>
    <definedName function="false" hidden="false" name="BEx7DD4D7DAI5BN4L7AHWYB979CQ" vbProcedure="false">[1]Graph!$I$10:$J$10</definedName>
    <definedName function="false" hidden="false" name="BEx7DE0KOK7VYCFGMNB9VFBSHS0P" vbProcedure="false">[1]Table!$I$12:$J$12</definedName>
    <definedName function="false" hidden="false" name="BEx7DGF13H2074LRWFZQ45PZ6JPX" vbProcedure="false">[1]Table!$I$9:$J$9</definedName>
    <definedName function="false" hidden="false" name="BEx7DKWUXEDIISSX4GDD4YYT887F" vbProcedure="false">[1]Table!$I$8:$J$8</definedName>
    <definedName function="false" hidden="false" name="BEx7DMUYR2HC26WW7AOB1TULERMB" vbProcedure="false">[1]Table!$I$12:$J$13</definedName>
    <definedName function="false" hidden="false" name="BEx7DVJTRV44IMJIBFXELE67SZ7S" vbProcedure="false">[1]Table!$F$15</definedName>
    <definedName function="false" hidden="false" name="BEx7DVUMFCI5INHMVFIJ44RTTSTT" vbProcedure="false">[1]Table!$F$7:$G$7</definedName>
    <definedName function="false" hidden="false" name="BEx7DXHVQ3XRVZ2H7QO8TYMIA4P9" vbProcedure="false">[1]Graph!$I$9:$J$9</definedName>
    <definedName function="false" hidden="false" name="BEx7E2QT2U8THYOKBPXONB1B47WH" vbProcedure="false">[1]Table!$C$15:$D$29</definedName>
    <definedName function="false" hidden="false" name="BEx7E5QP7W6UKO74F5Y0VJ741HS5" vbProcedure="false">[1]Table!$I$11:$J$11</definedName>
    <definedName function="false" hidden="false" name="BEx7E6N29HGH3I47AFB2DCS6MVS6" vbProcedure="false">[1]Table!$G$2</definedName>
    <definedName function="false" hidden="false" name="BEx7EBA8IYHQKT7IQAOAML660SYA" vbProcedure="false">[1]Table!$I$9:$J$9</definedName>
    <definedName function="false" hidden="false" name="BEx7EEA3C06K0NDWWF67H1LGWJTP" vbProcedure="false">#NAME? '[2]2'!$B$7:$D$8</definedName>
    <definedName function="false" hidden="false" name="BEx7EEKW63OWTDFY19CI6TQ98Y6E" vbProcedure="false">[1]Table!$F$7:$G$7</definedName>
    <definedName function="false" hidden="false" name="BEx7EI6C8MCRZFEQYUBE5FSUTIHK" vbProcedure="false">[1]Table!$F$8:$G$8</definedName>
    <definedName function="false" hidden="false" name="BEx7EI6DL1Z6UWLFBXAKVGZTKHWJ" vbProcedure="false">[1]Table!$C$15:$D$29</definedName>
    <definedName function="false" hidden="false" name="BEx7EQKHX7GZYOLXRDU534TT4H64" vbProcedure="false">[1]Table!$F$9:$G$9</definedName>
    <definedName function="false" hidden="false" name="BEx7EQPYH39VQH5N68F49EQHOMFK" vbProcedure="false">[1]Table!$I$6:$J$6</definedName>
    <definedName function="false" hidden="false" name="BEx7ESTIR88Q0R12NEKQ8BUTUPBY" vbProcedure="false">[1]Table!$F$7:$G$7</definedName>
    <definedName function="false" hidden="false" name="BEx7ETV6CXWSTMUG7GGDDRGDEY25" vbProcedure="false">[1]Table!$I$12:$J$12</definedName>
    <definedName function="false" hidden="false" name="BEx7ETV6L1TM7JSXJIGK3FC6RVZW" vbProcedure="false">[1]Table!$F$11:$G$11</definedName>
    <definedName function="false" hidden="false" name="BEx7EYNS85RVFAEGV7IJ38AP5359" vbProcedure="false">[1]Graph!$I$10:$J$10</definedName>
    <definedName function="false" hidden="false" name="BEx7EYYLHMBYQTH6I377FCQS7CSX" vbProcedure="false">[1]Table!$I$6:$J$6</definedName>
    <definedName function="false" hidden="false" name="BEx7EZPNARFZX10EBVENAPWXT21I" vbProcedure="false">[1]Graph!$I$11:$J$11</definedName>
    <definedName function="false" hidden="false" name="BEx7F3GG2FI10JUMINUOIYICFVD9" vbProcedure="false">[1]Graph!$I$10:$J$10</definedName>
    <definedName function="false" hidden="false" name="BEx7F4NMGGTZWR8S7710RWGFG8W2" vbProcedure="false">[1]Graph!$F$11:$G$11</definedName>
    <definedName function="false" hidden="false" name="BEx7FBJRLJUZKK1FVSCNP0F4GBYT" vbProcedure="false">[1]Graph!$I$10:$J$10</definedName>
    <definedName function="false" hidden="false" name="BEx7FCLG1RYI2SNOU1Y2GQZNZSWA" vbProcedure="false">[1]Table!$I$8:$J$8</definedName>
    <definedName function="false" hidden="false" name="BEx7FEJOQNYA7A6O7YB4SBB1KK73" vbProcedure="false">[1]Graph!$I$11:$J$11</definedName>
    <definedName function="false" hidden="false" name="BEx7FHZUCH1O7S1SQFHERP7SSXG5" vbProcedure="false">[1]Table!$I$11:$J$11</definedName>
    <definedName function="false" hidden="false" name="BEx7FIL87TXQSUJ03S7NBB9S4HA5" vbProcedure="false">[1]Graph!$I$7:$J$7</definedName>
    <definedName function="false" hidden="false" name="BEx7FLL427T5SHLBJGYH735C390T" vbProcedure="false">[1]Table!$F$6:$G$6</definedName>
    <definedName function="false" hidden="false" name="BEx7FN32ZGWOAA4TTH79KINTDWR9" vbProcedure="false">[1]Table!$F$9:$G$9</definedName>
    <definedName function="false" hidden="false" name="BEx7FR4TORXBQWXZYY5XGG442P9E" vbProcedure="false">[1]Table!$I$12:$J$12</definedName>
    <definedName function="false" hidden="false" name="BEx7FR4TZ0NRI7HOGHAE93DVVXWE" vbProcedure="false">[1]Graph!$F$6:$G$6</definedName>
    <definedName function="false" hidden="false" name="BEx7FSH9Z1F0J8S75K4MANRVIN4Y" vbProcedure="false">[1]Table!$F$15:$M$23</definedName>
    <definedName function="false" hidden="false" name="BEx7FTOFOYQLDCCOJY1H3JHICFOI" vbProcedure="false">[1]Graph!$C$15:$D$29</definedName>
    <definedName function="false" hidden="false" name="BEx7FUQBCH7AOZ5PENTJLD889IXX" vbProcedure="false">[1]Graph!$F$9:$G$9</definedName>
    <definedName function="false" hidden="false" name="BEx7FVMORQ1N6SIECWJVJWT23E6Y" vbProcedure="false">[1]Graph!$F$7:$G$7</definedName>
    <definedName function="false" hidden="false" name="BEx7FZ2NBD60FXGNYS120WYBTXA3" vbProcedure="false">[1]Graph!$I$8:$J$8</definedName>
    <definedName function="false" hidden="false" name="BEx7G1RRTULXCZSZ39FGSTWPGT7F" vbProcedure="false">[1]Table!$F$8:$G$8</definedName>
    <definedName function="false" hidden="false" name="BEx7G2ITRGZZT1ABLXXB7MFGLCX4" vbProcedure="false">[1]Graph!$I$8:$J$8</definedName>
    <definedName function="false" hidden="false" name="BEx7G82CKM3NIY1PHNFK28M09PCH" vbProcedure="false">[1]Table!$I$7:$J$7</definedName>
    <definedName function="false" hidden="false" name="BEx7G99IDBAY5DSEHQ2H66A2PXLD" vbProcedure="false">[1]Table!$F$6:$G$6</definedName>
    <definedName function="false" hidden="false" name="BEx7GCUZVOIU96UBSYMEADXNXTUW" vbProcedure="false">[1]Table!$F$11:$G$11</definedName>
    <definedName function="false" hidden="false" name="BEx7GDB2PF1TN1T80I4UQLGOGMZL" vbProcedure="false">[1]Table!$F$15:$I$49</definedName>
    <definedName function="false" hidden="false" name="BEx7GECXT35JKLVEFIG938XF5V6P" vbProcedure="false">[1]Table!$F$7:$G$7</definedName>
    <definedName function="false" hidden="false" name="BEx7GKNIFL00DXMMCXX1I3TSJUDO" vbProcedure="false">[1]Table!$J$2</definedName>
    <definedName function="false" hidden="false" name="BEx7GLZZCW2H6OBCDB698FRAEPUV" vbProcedure="false">[1]Tech!$B$7:$O$39</definedName>
    <definedName function="false" hidden="false" name="BEx7GMG8RQ2YB3WVSLKZZZKKRMV0" vbProcedure="false">[1]Graph!$I$7:$J$7</definedName>
    <definedName function="false" hidden="false" name="BEx7GQCIM1W1OR8EP7JKRMYGFHW2" vbProcedure="false">[1]Graph!$I$9:$J$9</definedName>
    <definedName function="false" hidden="false" name="BEx7GR3ENYWRXXS5IT0UMEGOLGUH" vbProcedure="false">[1]Table!$F$15</definedName>
    <definedName function="false" hidden="false" name="BEx7GSAL6P7TASL8MB63RFST1LJL" vbProcedure="false">[1]Table!$I$10:$J$10</definedName>
    <definedName function="false" hidden="false" name="BEx7GSLEAEDT83F2LWWOC5ZLL5JW" vbProcedure="false">[1]Graph!$I$10:$J$10</definedName>
    <definedName function="false" hidden="false" name="BEx7GVQR6SZURZNUU948E8UGGGN4" vbProcedure="false">[1]Graph!$F$8:$G$8</definedName>
    <definedName function="false" hidden="false" name="BEx7H0JD6I5I8WQLLWOYWY5YWPQE" vbProcedure="false">[1]Table!$I$11:$J$11</definedName>
    <definedName function="false" hidden="false" name="BEx7H14XCXH7WEXEY1HVO53A6AGH" vbProcedure="false">[1]Table!$F$15</definedName>
    <definedName function="false" hidden="false" name="BEx7H6ZA84EDCYX9HQKE2VH03R77" vbProcedure="false">[1]Graph!$I$6:$J$6</definedName>
    <definedName function="false" hidden="false" name="BEx7H7A3IND3XX895B1NI519TC8J" vbProcedure="false">[1]Graph!$F$11:$G$11</definedName>
    <definedName function="false" hidden="false" name="BEx7H9DLD3CCRS93QJ764Z5CTL3E" vbProcedure="false">[1]Graph!$I$7:$J$7</definedName>
    <definedName function="false" hidden="false" name="BEx7HA4M07810OL8ID28JU3A8NVS" vbProcedure="false">[1]Graph!$I$9:$J$9</definedName>
    <definedName function="false" hidden="false" name="BEx7HFTIA8AC8BR8HKIN81VE1SGW" vbProcedure="false">[1]Table!$F$15</definedName>
    <definedName function="false" hidden="false" name="BEx7HGVBEF4LEIF6RC14N3PSU461" vbProcedure="false">[1]Table!$I$10:$J$10</definedName>
    <definedName function="false" hidden="false" name="BEx7HHRP6OIBN749NAR4JO512P36" vbProcedure="false">[1]Graph!$F$9:$G$9</definedName>
    <definedName function="false" hidden="false" name="BEx7HMKCAA2G3JBLDPIXRDOC4XXX" vbProcedure="false">[1]Table!$I$9:$J$9</definedName>
    <definedName function="false" hidden="false" name="BEx7HQ5T9FZ42QWS09UO4DT42Y0R" vbProcedure="false">[1]Table!$I$11:$J$11</definedName>
    <definedName function="false" hidden="false" name="BEx7HRCZE3CVGON1HV07MT5MNDZ3" vbProcedure="false">[1]Table!$F$9:$G$9</definedName>
    <definedName function="false" hidden="false" name="BEx7HVEOYFKIH6S9V7AAIO1GVBJ9" vbProcedure="false">[1]Graph!$F$7:$G$7</definedName>
    <definedName function="false" hidden="false" name="BEx7HWGE2CANG5M17X4C8YNC3N8F" vbProcedure="false">[1]Table!$I$6:$J$6</definedName>
    <definedName function="false" hidden="false" name="BEx7HZR1RELBZD3XUFIWSY4NYWKQ" vbProcedure="false">[1]Table!$E$1</definedName>
    <definedName function="false" hidden="false" name="BEx7I1PAFV88EUJVKQI5DD5S77BL" vbProcedure="false">[1]Table!$I$6:$J$6</definedName>
    <definedName function="false" hidden="false" name="BEx7IAJIAAKYYIKWB9VCZWRP1QB8" vbProcedure="false">[1]Graph!$I$6:$J$6</definedName>
    <definedName function="false" hidden="false" name="BEx7IBVYN47SFZIA0K4MDKQZNN9V" vbProcedure="false">[1]Table!$I$8:$J$8</definedName>
    <definedName function="false" hidden="false" name="BEx7IDU731KIMMMUB2KOJYXINEUF" vbProcedure="false">#NAME? '[2]2'!$B$6:$E$7</definedName>
    <definedName function="false" hidden="false" name="BEx7IJTYZHWYWQ1TQVKRC67VVT77" vbProcedure="false">[1]Graph!$C$15:$D$29</definedName>
    <definedName function="false" hidden="false" name="BEx7IV2IJ5WT7UC0UG7WP0WF2JZI" vbProcedure="false">[1]Table!$F$10:$G$10</definedName>
    <definedName function="false" hidden="false" name="BEx7IWV99LM4FB1AXIXRNLT7DZJM" vbProcedure="false">[1]Graph!$C$15:$D$29</definedName>
    <definedName function="false" hidden="false" name="BEx7IXGU74GE5E4S6W4Z13AR092Y" vbProcedure="false">[1]Table!$G$2</definedName>
    <definedName function="false" hidden="false" name="BEx7J17M8Z44W5O0RC2L39YFU5X2" vbProcedure="false">[1]Table!$E$1</definedName>
    <definedName function="false" hidden="false" name="BEx7J4YL8Q3BI1MLH16YYQ18IJRD" vbProcedure="false">[1]Table!$H$2:$I$2</definedName>
    <definedName function="false" hidden="false" name="BEx7J9B4EOP8JPRQCUQJTYF4X0D6" vbProcedure="false">[1]Graph!$F$10:$G$10</definedName>
    <definedName function="false" hidden="false" name="BEx7J9R7V1HI83WO13JQFIGC7HGW" vbProcedure="false">[1]Table!$F$8:$G$8</definedName>
    <definedName function="false" hidden="false" name="BEx7JDSXEIZ3IR5E3LUJU55GCJ8F" vbProcedure="false">[1]Graph!$F$10:$G$10</definedName>
    <definedName function="false" hidden="false" name="BEx7JH3HGBPI07OHZ5LFYK0UFZQR" vbProcedure="false">[1]Table!$I$8:$J$8</definedName>
    <definedName function="false" hidden="false" name="BEx7JK3D7XRECKECV7OJBI9UIYAA" vbProcedure="false">[1]Table!$I$6:$J$6</definedName>
    <definedName function="false" hidden="false" name="BEx7JRQKCKBK0NGQQXA98H8RM8PY" vbProcedure="false">[1]Graph!$F$6:$G$6</definedName>
    <definedName function="false" hidden="false" name="BEx7JV194190CNM6WWGQ3UBJ3CHH" vbProcedure="false">[1]Table!$I$9:$J$9</definedName>
    <definedName function="false" hidden="false" name="BEx7K0VL25LF11UTEBHWBIQ4JLM9" vbProcedure="false">[1]Graph!$I$10:$J$10</definedName>
    <definedName function="false" hidden="false" name="BEx7K22QEFBJ5PZVXP20KXXGVXRC" vbProcedure="false">[1]Graph!$I$7:$J$7</definedName>
    <definedName function="false" hidden="false" name="BEx7K7GZ607XQOGB81A1HINBTGOZ" vbProcedure="false">[1]Table!$I$8:$J$8</definedName>
    <definedName function="false" hidden="false" name="BEx7K9PZ8I3IIGXB6905EYBVQGEO" vbProcedure="false">#NAME? '[3]1'!$B$12:$K$15</definedName>
    <definedName function="false" hidden="false" name="BEx7K9VA6HUTR316PNFCHD0RJLXJ" vbProcedure="false">[1]Table!$F$8:$G$8</definedName>
    <definedName function="false" hidden="false" name="BEx7KEYPBDXSNROH8M6CDCBN6B50" vbProcedure="false">[1]Table!$I$2</definedName>
    <definedName function="false" hidden="false" name="BEx7KNT41KU3FNALPWR8GM86YQFL" vbProcedure="false">[1]Graph!$F$8:$G$8</definedName>
    <definedName function="false" hidden="false" name="BEx7KSAS8BZT6H8OQCZ5DNSTMO07" vbProcedure="false">[1]Table!$B$2</definedName>
    <definedName function="false" hidden="false" name="BEx7KWHTBD21COXVI4HNEQH0Z3L8" vbProcedure="false">[1]Table!$I$8:$J$8</definedName>
    <definedName function="false" hidden="false" name="BEx7KXUGRMRSUXCM97Z7VRZQ9JH2" vbProcedure="false">[1]Table!$F$9:$G$9</definedName>
    <definedName function="false" hidden="false" name="BEx7L1LEXICUXAO4B1ELBVS5JZMQ" vbProcedure="false">[1]Graph!$F$9:$G$9</definedName>
    <definedName function="false" hidden="false" name="BEx7L21IQVP1N1TTQLRMANSSLSLE" vbProcedure="false">[1]Table!$F$8:$G$8</definedName>
    <definedName function="false" hidden="false" name="BEx7L3DZH58ZUVXJY3QMJYM4KE2N" vbProcedure="false">[1]Graph!$I$10:$J$10</definedName>
    <definedName function="false" hidden="false" name="BEx7L5C6U8MP6IZ67BD649WQYJEK" vbProcedure="false">[1]Table!$F$6:$G$6</definedName>
    <definedName function="false" hidden="false" name="BEx7L8HEYEVTATR0OG5JJO647KNI" vbProcedure="false">[1]Table!$F$10:$G$10</definedName>
    <definedName function="false" hidden="false" name="BEx7L8XOV64OMS15ZFURFEUXLMWF" vbProcedure="false">[1]Table!$F$15</definedName>
    <definedName function="false" hidden="false" name="BEx7L92YV0UQZP7I2KX5MIH3VQSI" vbProcedure="false">[1]Table!$I$6:$J$6</definedName>
    <definedName function="false" hidden="false" name="BEx7LAQF98BJA3MXXDTM10V8XIN9" vbProcedure="false">[1]Graph!$F$7:$G$7</definedName>
    <definedName function="false" hidden="false" name="BEx7LGKPEHJ6YWUDD1CZP1ZTBA0R" vbProcedure="false">[1]Graph!$F$11:$G$11</definedName>
    <definedName function="false" hidden="false" name="BEx7LMPYVY6PV4CZ1RILBBFJ8FRA" vbProcedure="false">[1]Graph!$I$11:$J$11</definedName>
    <definedName function="false" hidden="false" name="BEx7LNGVUAS6ZBDNCR2E9P1I1Q17" vbProcedure="false">[1]Table!$E$1</definedName>
    <definedName function="false" hidden="false" name="BEx7LP4AK4FZ85ML5HCA024LE76J" vbProcedure="false">[1]Graph!$I$9:$J$9</definedName>
    <definedName function="false" hidden="false" name="BEx7LTBC7UKU2SXF6A854D8AF4WL" vbProcedure="false">[1]Graph!$I$10:$J$10</definedName>
    <definedName function="false" hidden="false" name="BEx7M2GCXNJ8I7I8PUXKCAWTVSVB" vbProcedure="false">[1]Table!$I$8:$J$8</definedName>
    <definedName function="false" hidden="false" name="BEx7M790OAO425M68TID2KHHC6H0" vbProcedure="false">[1]Graph!$F$8:$G$8</definedName>
    <definedName function="false" hidden="false" name="BEx7MAUI1JJFDIJGDW4RWY5384LY" vbProcedure="false">[1]Table!$G$2</definedName>
    <definedName function="false" hidden="false" name="BEx7MFCAX470ZXXGSPPHQLBA9MNS" vbProcedure="false">[1]Table!$I$10:$J$10</definedName>
    <definedName function="false" hidden="false" name="BEx7MIXTT75XZZ6H6PVFPNJVHRIY" vbProcedure="false">[1]Graph!$I$9:$J$9</definedName>
    <definedName function="false" hidden="false" name="BEx7MJZO3UKAMJ53UWOJ5ZD4GGMQ" vbProcedure="false">[1]Table!$I$11:$J$11</definedName>
    <definedName function="false" hidden="false" name="BEx7MT4MFNXIVQGAT6D971GZW7CA" vbProcedure="false">[1]Table!$I$8:$J$8</definedName>
    <definedName function="false" hidden="false" name="BEx7MTFGHAGKKNW3IRF5EN8ILXVS" vbProcedure="false">[1]Table!$F$9:$G$9</definedName>
    <definedName function="false" hidden="false" name="BEx7NEEO5XXB7092AB2I384WNYZ9" vbProcedure="false">[1]Table!$F$15:$I$52</definedName>
    <definedName function="false" hidden="false" name="BEx7NGI9QDRJPE4I4PLNB36N2GS2" vbProcedure="false">[1]Table!$G$2:$H$2</definedName>
    <definedName function="false" hidden="false" name="BEx7NI062THZAM6I8AJWTFJL91CS" vbProcedure="false">[1]Table!$F$8:$G$8</definedName>
    <definedName function="false" hidden="false" name="BEx7O6VQ54DGVZQL8PF64930YFPR" vbProcedure="false">[1]Graph!$I$7:$J$7</definedName>
    <definedName function="false" hidden="false" name="BEx8ZTOZBTDE90GNN800EET6EFJP" vbProcedure="false">[1]Graph!$C$15:$D$30</definedName>
    <definedName function="false" hidden="false" name="BEx8ZY6UFM571XUE82FQZRNOKP90" vbProcedure="false">[1]Graph!$C$15:$D$29</definedName>
    <definedName function="false" hidden="false" name="BEx904S75BPRYMHF0083JF7ES4NG" vbProcedure="false">[1]Table!$I$11:$J$11</definedName>
    <definedName function="false" hidden="false" name="BEx90BDKQM23OKL00Q6V28JECODU" vbProcedure="false">[1]Table!$F$9:$G$9</definedName>
    <definedName function="false" hidden="false" name="BEx90CVJHW2G83ZSI8F4ZSPTFSPI" vbProcedure="false">[1]Graph!$F$8:$G$8</definedName>
    <definedName function="false" hidden="false" name="BEx90HDD4RWF7JZGA8GCGG7D63MG" vbProcedure="false">[1]Table!$I$7:$J$7</definedName>
    <definedName function="false" hidden="false" name="BEx90VGH5H09ON2QXYC9WIIEU98T" vbProcedure="false">[1]Table!$H$2:$I$2</definedName>
    <definedName function="false" hidden="false" name="BEx9138ZQVAVL002QMYTNAC4AFDO" vbProcedure="false">[1]Table!$F$11:$G$11</definedName>
    <definedName function="false" hidden="false" name="BEx9175B70QXYAU5A8DJPGZQ46L9" vbProcedure="false">[1]Table!$F$10:$G$10</definedName>
    <definedName function="false" hidden="false" name="BEx919JLZM61B734OQF8QBIK0ZN9" vbProcedure="false">[1]Table!$I$10:$J$10</definedName>
    <definedName function="false" hidden="false" name="BEx91AQQRTV87AO27VWHSFZAD4ZR" vbProcedure="false">[1]Table!$F$10:$G$10</definedName>
    <definedName function="false" hidden="false" name="BEx91L8FLL5CWLA2CDHKCOMGVDZN" vbProcedure="false">[1]Table!$H$2:$I$2</definedName>
    <definedName function="false" hidden="false" name="BEx91OTVH9ZDBC3QTORU8RZX4EOC" vbProcedure="false">[1]Table!$I$7:$J$7</definedName>
    <definedName function="false" hidden="false" name="BEx91Q11821DUDSCHSYIHRQKAZWG" vbProcedure="false">[1]Table!$F$9:$G$9</definedName>
    <definedName function="false" hidden="false" name="BEx91QH5JRZKQP1GPN2SQMR3CKAG" vbProcedure="false">[1]Table!$C$15:$D$29</definedName>
    <definedName function="false" hidden="false" name="BEx91ROALDNHO7FI4X8L61RH4UJE" vbProcedure="false">[1]Table!$E$1</definedName>
    <definedName function="false" hidden="false" name="BEx91TMID71GVYH0U16QM1RV3PX0" vbProcedure="false">[1]Table!$I$9:$J$9</definedName>
    <definedName function="false" hidden="false" name="BEx91VF2D78PAF337E3L2L81K9W2" vbProcedure="false">[1]Table!$H$2:$I$2</definedName>
    <definedName function="false" hidden="false" name="BEx91YKG5M0ZZDVWNGF80SPL8GUP" vbProcedure="false">[1]Graph!$F$11:$G$11</definedName>
    <definedName function="false" hidden="false" name="BEx921PNZ46VORG2VRMWREWIC0SE" vbProcedure="false">[1]Table!$I$8:$J$8</definedName>
    <definedName function="false" hidden="false" name="BEx922GP1DHR6YHDW34VL7IPL5KQ" vbProcedure="false">[1]Table!$F$15</definedName>
    <definedName function="false" hidden="false" name="BEx927K4YUVI6XHUYYZYDYLVYNVT" vbProcedure="false">[1]Table!$G$2:$H$2</definedName>
    <definedName function="false" hidden="false" name="BEx92DJXEXVC627QL1HYSV2VSHSS" vbProcedure="false">[1]Graph!$F$6:$G$6</definedName>
    <definedName function="false" hidden="false" name="BEx92DPEKL5WM5A3CN8674JI0PR3" vbProcedure="false">[1]Table!$F$8:$G$8</definedName>
    <definedName function="false" hidden="false" name="BEx92ER2RMY93TZK0D9L9T3H0GI5" vbProcedure="false">[1]Table!$B$2</definedName>
    <definedName function="false" hidden="false" name="BEx92FI04PJT4LI23KKIHRXWJDTT" vbProcedure="false">[1]Table!$F$9:$G$9</definedName>
    <definedName function="false" hidden="false" name="BEx92HR14HQ9D5JXCSPA4SS4RT62" vbProcedure="false">[1]Table!$F$11:$G$11</definedName>
    <definedName function="false" hidden="false" name="BEx92HWA2D6A5EX9MFG68G0NOMSN" vbProcedure="false">[1]Table!$I$10:$J$10</definedName>
    <definedName function="false" hidden="false" name="BEx92PUBDIXAU1FW5ZAXECMAU0LN" vbProcedure="false">[1]Table!$B$2</definedName>
    <definedName function="false" hidden="false" name="BEx92RSDM835A008BG8ON3937LL3" vbProcedure="false">[1]Table!$F$6:$G$6</definedName>
    <definedName function="false" hidden="false" name="BEx92S34P5YC57A1WIBC40DTYBNZ" vbProcedure="false">[1]Graph!$I$9:$J$9</definedName>
    <definedName function="false" hidden="false" name="BEx92S8MHFFIVRQ2YSHZNQGOFUHD" vbProcedure="false">[1]Table!$F$15</definedName>
    <definedName function="false" hidden="false" name="BEx92T4TEKBSGO788DXESX7VMF2S" vbProcedure="false">[1]Table!$C$15:$D$29</definedName>
    <definedName function="false" hidden="false" name="BEx92VZF6BNRWYR8WZDOPKZKU78Y" vbProcedure="false">[1]Table!$I$12:$J$12</definedName>
    <definedName function="false" hidden="false" name="BEx930HAI0NHH1SDU5G97CKWEU5E" vbProcedure="false">[1]Table!$F$7:$G$7</definedName>
    <definedName function="false" hidden="false" name="BEx935VHGQGAJAXJKSPCC6GC2KIE" vbProcedure="false">[1]Graph!$F$9:$G$9</definedName>
    <definedName function="false" hidden="false" name="BEx936RV0O9QEKVERMGN60RVATTL" vbProcedure="false">[1]Table!$I$9:$J$9</definedName>
    <definedName function="false" hidden="false" name="BEx93B9OULL2YGC896XXYAAJSTRK" vbProcedure="false">[1]Table!$H$2:$I$2</definedName>
    <definedName function="false" hidden="false" name="BEx93EF2OPUY92WSYH0W2RMHNX2M" vbProcedure="false">[1]Graph!$F$9:$G$9</definedName>
    <definedName function="false" hidden="false" name="BEx93FRKF99NRT3LH99UTIH7AAYF" vbProcedure="false">[1]Table!$F$6:$G$6</definedName>
    <definedName function="false" hidden="false" name="BEx93IGO5KQJFKP47UNVU5UYX4UJ" vbProcedure="false">#NAME? '[2]2'!$B$7:$D$8</definedName>
    <definedName function="false" hidden="false" name="BEx93IRG72YFJ524XM7JBBKKSC7Y" vbProcedure="false">[1]Graph!$F$8:$G$8</definedName>
    <definedName function="false" hidden="false" name="BEx93M7F809I0CAOIFQ36WGU8YUG" vbProcedure="false">[1]Table!$J$2</definedName>
    <definedName function="false" hidden="false" name="BEx93M7FSHP50OG34A4W8W8DF12U" vbProcedure="false">[1]Table!$I$10:$J$10</definedName>
    <definedName function="false" hidden="false" name="BEx93OLRA1TU896U60GEFY5BFGGD" vbProcedure="false">[1]Tech!$B$7:$G$39</definedName>
    <definedName function="false" hidden="false" name="BEx93OLWY2O3PRA74U41VG5RXT4Q" vbProcedure="false">[1]Table!$I$7:$J$7</definedName>
    <definedName function="false" hidden="false" name="BEx93RWFAF6YJGYUTITVM445C02U" vbProcedure="false">[1]Table!$H$2:$I$2</definedName>
    <definedName function="false" hidden="false" name="BEx93SY9RWG3HUV4YXQKXJH9FH14" vbProcedure="false">[1]Table!$F$15</definedName>
    <definedName function="false" hidden="false" name="BEx93TJUX3U0FJDBG6DDSNQ91R5J" vbProcedure="false">[1]Table!$I$9:$J$9</definedName>
    <definedName function="false" hidden="false" name="BEx942UCRHMI4B0US31HO95GSC2X" vbProcedure="false">[1]Table!$I$7:$J$7</definedName>
    <definedName function="false" hidden="false" name="BEx94651RPI9ONYAAYIOOCB2QM2W" vbProcedure="false">[1]Table!$F$7:$G$7</definedName>
    <definedName function="false" hidden="false" name="BEx948ZFFQWVIDNG4AZAUGGGEB5U" vbProcedure="false">[1]Table!$F$6:$G$6</definedName>
    <definedName function="false" hidden="false" name="BEx948ZFGTC2O5ZC36MF0HA00R0J" vbProcedure="false">[1]Tech!$B$7</definedName>
    <definedName function="false" hidden="false" name="BEx94CKXG92OMURH41SNU6IOHK4J" vbProcedure="false">[1]Table!$E$1</definedName>
    <definedName function="false" hidden="false" name="BEx94E8CBMGM9YP8Z0W8OWHAAZH1" vbProcedure="false">[1]Graph!$F$9:$G$9</definedName>
    <definedName function="false" hidden="false" name="BEx94GXG30CIVB6ZQN3X3IK6BZXQ" vbProcedure="false">[1]Table!$C$15:$D$29</definedName>
    <definedName function="false" hidden="false" name="BEx94HZ5LURYM9ST744ALV6ZCKYP" vbProcedure="false">[1]Table!$C$15:$D$29</definedName>
    <definedName function="false" hidden="false" name="BEx94IQ75E90YUMWJ9N591LR7DQQ" vbProcedure="false">[1]Table!$C$15:$D$29</definedName>
    <definedName function="false" hidden="false" name="BEx94N7W5T3U7UOE97D6OVIBUCXS" vbProcedure="false">[1]Table!$I$6:$J$6</definedName>
    <definedName function="false" hidden="false" name="BEx94S5ZIU2P6YPIRLS3ZFTTHK0Z" vbProcedure="false">[1]Table!$I$12:$J$12</definedName>
    <definedName function="false" hidden="false" name="BEx94XUZEF8SQMD5UAFF5SPRJO99" vbProcedure="false">[1]Graph!$I$7:$J$7</definedName>
    <definedName function="false" hidden="false" name="BEx955NIAWX5OLAHMTV6QFUZPR30" vbProcedure="false">[1]Table!$C$15:$D$29</definedName>
    <definedName function="false" hidden="false" name="BEx9581TYVI2M5TT4ISDAJV4W7Z6" vbProcedure="false">[1]Table!$I$10:$J$10</definedName>
    <definedName function="false" hidden="false" name="BEx95ESIMUKEZ339DXFKJ6YER3FH" vbProcedure="false">[1]Table!$I$9:$J$9</definedName>
    <definedName function="false" hidden="false" name="BEx95HCB2SUPZ627JMOH84M56C7Q" vbProcedure="false">[1]Table!$J$2</definedName>
    <definedName function="false" hidden="false" name="BEx95NHF4RVUE0YDOAFZEIVBYJXD" vbProcedure="false">[1]Table!$I$6:$J$6</definedName>
    <definedName function="false" hidden="false" name="BEx95NMVYH05YYOU3JCLV2LOKH9A" vbProcedure="false">[1]Graph!$F$9:$G$9</definedName>
    <definedName function="false" hidden="false" name="BEx95QBZMG0E2KQ9BERJ861QLYN3" vbProcedure="false">[1]Table!$F$6:$G$6</definedName>
    <definedName function="false" hidden="false" name="BEx95QHBVDN795UNQJLRXG3RDU49" vbProcedure="false">[1]Table!$I$6:$J$6</definedName>
    <definedName function="false" hidden="false" name="BEx95QHC2F4LKXMC53HKHKKFLFJO" vbProcedure="false">[1]Tech!$B$7:$O$39</definedName>
    <definedName function="false" hidden="false" name="BEx95TBVUWV7L7OMFMZDQEXGVHU6" vbProcedure="false">[1]Table!$F$9:$G$9</definedName>
    <definedName function="false" hidden="false" name="BEx95U89DZZSVO39TGS62CX8G9N4" vbProcedure="false">[1]Table!$F$11:$G$11</definedName>
    <definedName function="false" hidden="false" name="BEx9602K2GHNBUEUVT9ONRQU1GMD" vbProcedure="false">[1]Table!$F$9:$G$9</definedName>
    <definedName function="false" hidden="false" name="BEx961KJOOAG4PUTZ91POVXPWL85" vbProcedure="false">[1]Graph!$F$6:$G$6</definedName>
    <definedName function="false" hidden="false" name="BEx962BL3Y4LA53EBYI64ZYMZE8U" vbProcedure="false">[1]Table!$F$7:$G$7</definedName>
    <definedName function="false" hidden="false" name="BEx963ILX5S61KOVH923CTI4XWQP" vbProcedure="false">[1]Table!$F$7:$G$7</definedName>
    <definedName function="false" hidden="false" name="BEx9685WQZ0E2STQMXTUPBBD16LT" vbProcedure="false">[1]Tech!$B$7:$J$39</definedName>
    <definedName function="false" hidden="false" name="BEx96A43Z5QIL24Y6HOG2Y6AMTIZ" vbProcedure="false">[1]Table!$I$6:$J$6</definedName>
    <definedName function="false" hidden="false" name="BEx96KR21O7H9R29TN0S45Y3QPUK" vbProcedure="false">[1]Table!$I$9:$J$9</definedName>
    <definedName function="false" hidden="false" name="BEx96SUFKHHFE8XQ6UUO6ILDOXHO" vbProcedure="false">[1]Table!$I$11:$J$11</definedName>
    <definedName function="false" hidden="false" name="BEx96UN4YWXBDEZ1U1ZUIPP41Z7I" vbProcedure="false">[1]Table!$H$2:$I$2</definedName>
    <definedName function="false" hidden="false" name="BEx9706NFOGJWDFFOFDUAFC8NNTP" vbProcedure="false">[1]Graph!$C$15:$D$29</definedName>
    <definedName function="false" hidden="false" name="BEx970MYCPJ6DQ44TKLOIGZO5LHH" vbProcedure="false">[1]Table!$E$1</definedName>
    <definedName function="false" hidden="false" name="BEx974DP7174L23GQXANXHRW1S3B" vbProcedure="false">[1]Table!$C$15:$D$29</definedName>
    <definedName function="false" hidden="false" name="BEx974J7B155MQODJL4JI5TYJZL8" vbProcedure="false">[1]Graph!$F$8:$G$8</definedName>
    <definedName function="false" hidden="false" name="BEx978KSD61YJH3S9DGO050R2EHA" vbProcedure="false">[1]Table!$F$7:$G$7</definedName>
    <definedName function="false" hidden="false" name="BEx97GTEHOXQW25HQE2SICRU3MWK" vbProcedure="false">[1]Graph!$I$10:$J$10</definedName>
    <definedName function="false" hidden="false" name="BEx97H9O1NAKAPK4MX4PKO34ICL5" vbProcedure="false">[1]Table!$F$11:$G$11</definedName>
    <definedName function="false" hidden="false" name="BEx97HVA5F2I0D6ID81KCUDEQOIH" vbProcedure="false">[1]Table!$I$6:$J$6</definedName>
    <definedName function="false" hidden="false" name="BEx97J7Q2NYFDMPXWOSAD80LWDA9" vbProcedure="false">[1]Table!$I$9:$J$9</definedName>
    <definedName function="false" hidden="false" name="BEx97MNUZQ1Z0AO2FL7XQYVNCPR7" vbProcedure="false">[1]Table!$I$8:$J$8</definedName>
    <definedName function="false" hidden="false" name="BEx97N9HF0KR7GAB10KEDT6F3QKL" vbProcedure="false">[1]Table!$F$7:$G$7</definedName>
    <definedName function="false" hidden="false" name="BEx97NPQBACJVD9K1YXI08RTW9E2" vbProcedure="false">[1]Table!$C$15:$D$29</definedName>
    <definedName function="false" hidden="false" name="BEx97PIGG694UX1TAK82Q4P9SWIJ" vbProcedure="false">[1]Table!$F$8:$G$8</definedName>
    <definedName function="false" hidden="false" name="BEx97PT88I5PH2PNTOSDAUDB0J7V" vbProcedure="false">[1]Table!$G$2:$H$2</definedName>
    <definedName function="false" hidden="false" name="BEx97RWQLXS0OORDCN69IGA58CWU" vbProcedure="false">[1]Table!$F$6:$G$6</definedName>
    <definedName function="false" hidden="false" name="BEx97WUQ8XCK4OAU8ZMBXLL2OWK1" vbProcedure="false">[1]Graph!$F$8:$G$8</definedName>
    <definedName function="false" hidden="false" name="BEx97YNGGDFIXHTMGFL2IHAQX9MI" vbProcedure="false">[1]Table!$F$8:$G$8</definedName>
    <definedName function="false" hidden="false" name="BEx97YY889Z2J97XAP6PBCX158SY" vbProcedure="false">[1]Graph!$I$7:$J$7</definedName>
    <definedName function="false" hidden="false" name="BEx97ZECGSOB1EV83D43JY1DBOBT" vbProcedure="false">[1]Graph!$I$11:$J$11</definedName>
    <definedName function="false" hidden="false" name="BEx97ZUNK86UGI5PKHPZPD16J01H" vbProcedure="false">[1]Graph!$I$9:$J$9</definedName>
    <definedName function="false" hidden="false" name="BEx981HW73BUZWT14TBTZHC0ZTJ4" vbProcedure="false">[1]Table!$F$7:$G$7</definedName>
    <definedName function="false" hidden="false" name="BEx9871KU0N99P0900EAK69VFYT2" vbProcedure="false">[1]Table!$F$15</definedName>
    <definedName function="false" hidden="false" name="BEx98IFKNJFGZFLID1YTRFEG1SXY" vbProcedure="false">[1]Table!$F$9:$G$9</definedName>
    <definedName function="false" hidden="false" name="BEx98JHA70X5ROMTYZ2MXVD5LJSV" vbProcedure="false">[1]Table!$F$10:$G$10</definedName>
    <definedName function="false" hidden="false" name="BEx98NDJBQY8HK8T9FL7C2M36VNP" vbProcedure="false">[1]Table!$E$1:$E$2</definedName>
    <definedName function="false" hidden="false" name="BEx98TYX382S9E49HRR1EHK5OK1Q" vbProcedure="false">[1]Table!$E$1</definedName>
    <definedName function="false" hidden="false" name="BEx98WD7QHHHOVAOZSQBUFG414D1" vbProcedure="false">[1]Graph!$C$15:$D$29</definedName>
    <definedName function="false" hidden="false" name="BEx9915UVD4G7RA3IMLFZ0LG3UA2" vbProcedure="false">[1]Table!$F$7:$G$7</definedName>
    <definedName function="false" hidden="false" name="BEx992CZON8AO7U7V88VN1JBO0MG" vbProcedure="false">[1]Table!$I$8:$J$8</definedName>
    <definedName function="false" hidden="false" name="BEx9952469XMFGSPXL7CMXHPJF90" vbProcedure="false">[1]Table!$I$9:$J$9</definedName>
    <definedName function="false" hidden="false" name="BEx99995OO0X4HC0IQDAISYRWAJG" vbProcedure="false">[1]Graph!$C$15:$D$29</definedName>
    <definedName function="false" hidden="false" name="BEx99B77I7TUSHRR4HIZ9FU2EIUT" vbProcedure="false">[1]Table!$F$11:$G$11</definedName>
    <definedName function="false" hidden="false" name="BEx99CPC8M6GTUFC261H6MAETDQE" vbProcedure="false">[1]Table!$I$8:$J$8</definedName>
    <definedName function="false" hidden="false" name="BEx99Q6PH5F3OQKCCAAO75PYDEFN" vbProcedure="false">[1]Table!$G$2</definedName>
    <definedName function="false" hidden="false" name="BEx99R32XOCCDNRNCWS03A0TD6RF" vbProcedure="false">[1]Table!$G$2:$H$2</definedName>
    <definedName function="false" hidden="false" name="BEx99WBYT2D6UUC1PT7A40ENYID4" vbProcedure="false">[1]Table!$I$11:$J$11</definedName>
    <definedName function="false" hidden="false" name="BEx99YFJ8JDPEEEQRABGIA0M020Y" vbProcedure="false">[1]Graph!$I$10:$J$10</definedName>
    <definedName function="false" hidden="false" name="BEx99Z142FMIUYK60AAS324VL625" vbProcedure="false">[1]Graph!$I$10:$J$10</definedName>
    <definedName function="false" hidden="false" name="BEx99Z6EALXBZW0EEG0NX73LJXC4" vbProcedure="false">[1]Table!$I$7:$J$7</definedName>
    <definedName function="false" hidden="false" name="BEx99ZRZ4I7FHDPGRAT5VW7NVBPU" vbProcedure="false">[1]Table!$I$7:$J$7</definedName>
    <definedName function="false" hidden="false" name="BEx9A4VF31ZU76HI34LO23O5RSYV" vbProcedure="false">[1]Table!$C$15:$D$29</definedName>
    <definedName function="false" hidden="false" name="BEx9ADPRQZSMQBC5ZVK9Y67PRZBV" vbProcedure="false">[1]Graph!$F$8:$G$8</definedName>
    <definedName function="false" hidden="false" name="BEx9AJUUZISJNV9Y0V3UJ70OXBFW" vbProcedure="false">[1]Table!$I$11:$J$11</definedName>
    <definedName function="false" hidden="false" name="BEx9AKWPNM58M88D1ZL7PKKW6ES3" vbProcedure="false">[1]Graph!$I$10:$J$10</definedName>
    <definedName function="false" hidden="false" name="BEx9AL21X6UAU3XOA18MIXLTF3FB" vbProcedure="false">[1]ListaPB!$B$7:$F$1860</definedName>
    <definedName function="false" hidden="false" name="BEx9ALCT9AYMI2SOTQ2RPIO7W3HQ" vbProcedure="false">[1]Table!$F$9:$G$9</definedName>
    <definedName function="false" hidden="false" name="BEx9AO1X3GQ6G9HKNSJFOCW1FMDE" vbProcedure="false">[1]Table!$F$9:$G$9</definedName>
    <definedName function="false" hidden="false" name="BEx9ARY7F2Q2JQT63RW0CEZQ1WDB" vbProcedure="false">[1]Graph!$I$10:$J$10</definedName>
    <definedName function="false" hidden="false" name="BEx9AT5E3ZSHKSOL35O38L8HF9TH" vbProcedure="false">[1]Table!$I$9:$J$9</definedName>
    <definedName function="false" hidden="false" name="BEx9AV8W1FAWF5BHATYEN47X12JN" vbProcedure="false">[1]Table!$F$15</definedName>
    <definedName function="false" hidden="false" name="BEx9AWLDPTVNKHOT99L4EFJVJIPJ" vbProcedure="false">#NAME? '[2]2'!$B$6:$E$7</definedName>
    <definedName function="false" hidden="false" name="BEx9AXSIZJFJ7ASS538QUCMJKNTU" vbProcedure="false">[1]Table!$I$9:$J$9</definedName>
    <definedName function="false" hidden="false" name="BEx9AYZU8SNUI86DJ2ELINM4SQD1" vbProcedure="false">[1]Graph!$F$6:$G$6</definedName>
    <definedName function="false" hidden="false" name="BEx9B7DSYMNYKLXKU3G0CP9I641V" vbProcedure="false">[1]Table!$I$12:$J$12</definedName>
    <definedName function="false" hidden="false" name="BEx9B8A5186FNTQQNLIO5LK02ABI" vbProcedure="false">[1]Table!$E$1</definedName>
    <definedName function="false" hidden="false" name="BEx9B8VR20E2CILU4CDQUQQ9ONXK" vbProcedure="false">[1]Table!$G$2</definedName>
    <definedName function="false" hidden="false" name="BEx9B917EUP13X6FQ3NPQL76XM5V" vbProcedure="false">[1]Table!$F$11:$G$11</definedName>
    <definedName function="false" hidden="false" name="BEx9BAJ5WYEQ623HUT9NNCMP3RUG" vbProcedure="false">[1]Table!$I$11:$J$11</definedName>
    <definedName function="false" hidden="false" name="BEx9BAOGUISRQKRB42IUZNSUS3RS" vbProcedure="false">[1]Graph!$I$7:$J$7</definedName>
    <definedName function="false" hidden="false" name="BEx9BCBV86NAOTMCAYGOG2K426CC" vbProcedure="false">[1]Graph!$C$15:$D$29</definedName>
    <definedName function="false" hidden="false" name="BEx9BMO2BLJEHSF83ZC1RIAT7P82" vbProcedure="false">[1]Table!$I$9:$J$9</definedName>
    <definedName function="false" hidden="false" name="BEx9BORKM99NRLBXCRT279K7IXE6" vbProcedure="false">[1]Table!$J$2:$K$2</definedName>
    <definedName function="false" hidden="false" name="BEx9BQKBNSFJHKHIVNS38SC3KM8F" vbProcedure="false">[1]Table!$F$7:$G$7</definedName>
    <definedName function="false" hidden="false" name="BEx9BS7R67EAIAZW201UVTXS9ECA" vbProcedure="false">[1]Graph!$I$9:$J$9</definedName>
    <definedName function="false" hidden="false" name="BEx9BYSYW7QCPXS2NAVLFAU5Y2Z2" vbProcedure="false">[1]Table!$I$6:$J$6</definedName>
    <definedName function="false" hidden="false" name="BEx9C17AHM4NMY8G3WK6YQ0T0WDU" vbProcedure="false">[1]Graph!$I$10:$J$10</definedName>
    <definedName function="false" hidden="false" name="BEx9C590HJ2O31IWJB73C1HR74AI" vbProcedure="false">[1]Table!$I$11:$J$11</definedName>
    <definedName function="false" hidden="false" name="BEx9CCQRMYYOGIOYTOM73VKDIPS1" vbProcedure="false">[1]Table!$I$6:$J$6</definedName>
    <definedName function="false" hidden="false" name="BEx9CJHG02ADUIJ0WCG5FYLWETIN" vbProcedure="false">[1]Graph!$I$11:$J$11</definedName>
    <definedName function="false" hidden="false" name="BEx9CKOMAOQ41OFMX0IPXOP6PXM4" vbProcedure="false">[1]Graph!$F$6:$G$6</definedName>
    <definedName function="false" hidden="false" name="BEx9CMMSQA4LXHX5RGGTAJ9WVHTY" vbProcedure="false">[1]Graph!$F$9:$G$9</definedName>
    <definedName function="false" hidden="false" name="BEx9CTDJ6OYUCCHJVREB4QE71EVB" vbProcedure="false">[1]Graph!$C$15:$D$29</definedName>
    <definedName function="false" hidden="false" name="BEx9D1BC9FT19KY0INAABNDBAMR1" vbProcedure="false">[1]Table!$I$10:$J$10</definedName>
    <definedName function="false" hidden="false" name="BEx9D27V1M47QW1YPSYXOKBWDGFF" vbProcedure="false">[1]Graph!$I$6:$J$6</definedName>
    <definedName function="false" hidden="false" name="BEx9D45Y0K3EGUMVC2550SLH767D" vbProcedure="false">[1]Table!$I$6:$J$6</definedName>
    <definedName function="false" hidden="false" name="BEx9D8T3MRW02CGBH54UYLZWEY4D" vbProcedure="false">[1]Graph!$F$11:$G$11</definedName>
    <definedName function="false" hidden="false" name="BEx9DGLRBAA81DUUOT35XR05XLKG" vbProcedure="false">[1]Graph!$I$10:$J$10</definedName>
    <definedName function="false" hidden="false" name="BEx9DIZXF9X0GE90ROFYKV6K3PM9" vbProcedure="false">[1]Graph!$I$11:$J$11</definedName>
    <definedName function="false" hidden="false" name="BEx9DN6ZMF18Q39MPMXSDJTZQNJ3" vbProcedure="false">[1]Table!$F$10:$G$10</definedName>
    <definedName function="false" hidden="false" name="BEx9DV50E5S22E5F5C6QJCFEXU3G" vbProcedure="false">[1]Table!$F$15</definedName>
    <definedName function="false" hidden="false" name="BEx9DY4WZN6RV1WB2XP84F40BY0D" vbProcedure="false">[1]Graph!$I$9:$J$9</definedName>
    <definedName function="false" hidden="false" name="BEx9DYFPP9EWEEAS4KYT9ED86CDM" vbProcedure="false">[1]Table!$I$6:$J$6</definedName>
    <definedName function="false" hidden="false" name="BEx9E08EK253W8SNA7NOGR32IG6U" vbProcedure="false">[1]Graph!$F$6:$G$6</definedName>
    <definedName function="false" hidden="false" name="BEx9E14TDNSEMI784W0OTIEQMWN6" vbProcedure="false">[1]Table!$B$2</definedName>
    <definedName function="false" hidden="false" name="BEx9E2BZ2B1R41FMGJCJ7JLGLUAJ" vbProcedure="false">[1]Table!$F$15:$G$16</definedName>
    <definedName function="false" hidden="false" name="BEx9E2S1LDHWNY3YCSQ6AY2CX2VH" vbProcedure="false">[1]Graph!$F$11:$G$11</definedName>
    <definedName function="false" hidden="false" name="BEx9E62R9X1AB9NC60Z3G8LNOP63" vbProcedure="false">[1]Table!$F$15</definedName>
    <definedName function="false" hidden="false" name="BEx9E92MBHYHAEL2AD5FZW08TT5Y" vbProcedure="false">[1]Graph!$F$10:$G$10</definedName>
    <definedName function="false" hidden="false" name="BEx9EBM9PTVU6OAG6K56Q29OIZM9" vbProcedure="false">[1]Graph!$F$10:$G$10</definedName>
    <definedName function="false" hidden="false" name="BEx9EEGVFGD9P2J88ICA4KVPXY9N" vbProcedure="false">[1]Graph!$I$8:$J$8</definedName>
    <definedName function="false" hidden="false" name="BEx9EG9KBJ77M8LEOR9ITOKN5KXY" vbProcedure="false">[1]Table!$I$7:$J$7</definedName>
    <definedName function="false" hidden="false" name="BEx9EHGQHOBSWB60JAPUOVE46FK0" vbProcedure="false">[1]Graph!$I$7:$J$7</definedName>
    <definedName function="false" hidden="false" name="BEx9EMK6HAJJMVYZTN5AUIV7O1E6" vbProcedure="false">[1]Table!$I$11:$J$11</definedName>
    <definedName function="false" hidden="false" name="BEx9EQLVZHYQ1TPX7WH3SOWXCZLE" vbProcedure="false">[1]Table!$I$6:$J$6</definedName>
    <definedName function="false" hidden="false" name="BEx9ETLU0EK5LGEM1QCNYN2S8O5F" vbProcedure="false">[1]Table!$F$7:$G$7</definedName>
    <definedName function="false" hidden="false" name="BEx9F0Y2ESUNE3U7TQDLMPE9BO67" vbProcedure="false">[1]Table!$I$10:$J$10</definedName>
    <definedName function="false" hidden="false" name="BEx9F1JNO26ETFYGVPP3PYZEG0K8" vbProcedure="false">[1]Table!$E$1</definedName>
    <definedName function="false" hidden="false" name="BEx9F5W18ZGFOKGRE8PR6T1MO6GT" vbProcedure="false">[1]Table!$I$11:$J$11</definedName>
    <definedName function="false" hidden="false" name="BEx9F78N4HY0XFGBQ4UJRD52L1EI" vbProcedure="false">[1]Table!$B$2</definedName>
    <definedName function="false" hidden="false" name="BEx9FF16LOQP5QIR4UHW5EIFGQB8" vbProcedure="false">[1]Table!$G$2</definedName>
    <definedName function="false" hidden="false" name="BEx9FHKSNSOECE6HAQYYRLIKI0SC" vbProcedure="false">[1]Graph!$F$11:$G$11</definedName>
    <definedName function="false" hidden="false" name="BEx9FJTSRCZ3ZXT3QVBJT5NF8T7V" vbProcedure="false">[1]Table!$B$2</definedName>
    <definedName function="false" hidden="false" name="BEx9FLRVEKHKYUC14ZMVEXYYH8R8" vbProcedure="false">[1]Graph!$I$11:$J$11</definedName>
    <definedName function="false" hidden="false" name="BEx9FRBEEYPS5HLS3XT34AKZN94G" vbProcedure="false">[1]Table!$F$7:$G$7</definedName>
    <definedName function="false" hidden="false" name="BEx9FSTJ3FWM0PMQW2OLCK3CY41G" vbProcedure="false">[1]Graph!$I$11:$J$11</definedName>
    <definedName function="false" hidden="false" name="BEx9FZEW5QMWVLZAN7IUWVW78NL4" vbProcedure="false">[1]Graph!$F$11:$G$11</definedName>
    <definedName function="false" hidden="false" name="BEx9G17GB2V3PQ50QQFW2NROEZT9" vbProcedure="false">[1]Graph!$F$10:$G$10</definedName>
    <definedName function="false" hidden="false" name="BEx9G596I909SZ1A2CK6LZMXVWR4" vbProcedure="false">[1]Graph!$F$8:$G$8</definedName>
    <definedName function="false" hidden="false" name="BEx9G892CF6SM99J007LDYZPPYNL" vbProcedure="false">[1]Graph!$F$9:$G$9</definedName>
    <definedName function="false" hidden="false" name="BEx9GDY4D8ZPQJCYFIMYM0V0C51Y" vbProcedure="false">[1]Table!$F$8:$G$8</definedName>
    <definedName function="false" hidden="false" name="BEx9GDY4ISOWSXXJY3EBA180ZK08" vbProcedure="false">[1]Graph!$I$7:$J$7</definedName>
    <definedName function="false" hidden="false" name="BEx9GGY04V0ZWI6O9KZH4KSBB389" vbProcedure="false">[1]Table!$I$11:$J$11</definedName>
    <definedName function="false" hidden="false" name="BEx9GJCC7BWX156MTPY59VC5JN0O" vbProcedure="false">[1]Graph!$C$15:$D$29</definedName>
    <definedName function="false" hidden="false" name="BEx9GNOPB6OZ2RH3FCDNJR38RJOS" vbProcedure="false">[1]Table!$F$9:$G$9</definedName>
    <definedName function="false" hidden="false" name="BEx9GNU701BD7YSS9TFG6GMA2Z8A" vbProcedure="false">[1]Graph!$F$11:$G$11</definedName>
    <definedName function="false" hidden="false" name="BEx9GUQALUWCD30UKUQGSWW8KBQ7" vbProcedure="false">[1]Table!$I$6:$J$6</definedName>
    <definedName function="false" hidden="false" name="BEx9GVMO9F9WCE1XXMTJNMBZCDWR" vbProcedure="false">[1]Graph!$I$8:$J$8</definedName>
    <definedName function="false" hidden="false" name="BEx9GY6BVFQGCLMOWVT6PIC9WP5X" vbProcedure="false">[1]Table!$F$15</definedName>
    <definedName function="false" hidden="false" name="BEx9GZ2P3FDHKXEBXX2VS0BG2NP2" vbProcedure="false">[1]Table!$F$6:$G$6</definedName>
    <definedName function="false" hidden="false" name="BEx9H04IB14E1437FF2OIRRWBSD7" vbProcedure="false">[1]Table!$F$15</definedName>
    <definedName function="false" hidden="false" name="BEx9H5O1KDZJCW91Q29VRPY5YS6P" vbProcedure="false">[1]Table!$I$9:$J$9</definedName>
    <definedName function="false" hidden="false" name="BEx9H8YR0E906F1JXZMBX3LNT004" vbProcedure="false">[1]Table!$F$9:$G$9</definedName>
    <definedName function="false" hidden="false" name="BEx9H9V5D52IFWEZD3I221Z2VYVD" vbProcedure="false">[1]Graph!$F$8:$G$8</definedName>
    <definedName function="false" hidden="false" name="BEx9HECZIDIUZ48X8VQV3AQRXP4E" vbProcedure="false">[1]Table!$E$1</definedName>
    <definedName function="false" hidden="false" name="BEx9HENQ6DNLFZDCTIB25YPECDCN" vbProcedure="false">[1]Graph!$I$11:$J$11</definedName>
    <definedName function="false" hidden="false" name="BEx9HFETT8MI7IYSF9RKC3KJZ6U8" vbProcedure="false">[1]Table!$I$9:$J$9</definedName>
    <definedName function="false" hidden="false" name="BEx9HQHV4N00R3PBTH3QTYPDU3WQ" vbProcedure="false">[1]Graph!$F$9:$G$9</definedName>
    <definedName function="false" hidden="false" name="BEx9HVW3OJDO0U5QI2EO95Y74KP5" vbProcedure="false">[1]Graph!$I$9:$J$9</definedName>
    <definedName function="false" hidden="false" name="BEx9HX8PC5NP9W0SHXUTPEASCG51" vbProcedure="false">[1]Table!$F$7:$G$7</definedName>
    <definedName function="false" hidden="false" name="BEx9HZN0W29VD14TV8D2PR5Z6T8H" vbProcedure="false">[1]Graph!$F$6:$G$6</definedName>
    <definedName function="false" hidden="false" name="BEx9I1VW2279YI3MP78DRBB1B2ZP" vbProcedure="false">[1]Graph!$I$11:$J$11</definedName>
    <definedName function="false" hidden="false" name="BEx9I38H39Y3S0JN5AJD23DK1ZAU" vbProcedure="false">[1]Table!$F$8:$G$8</definedName>
    <definedName function="false" hidden="false" name="BEx9I3JA5P126TAYFQYYULWQMY8N" vbProcedure="false">[1]Graph!$F$7:$G$7</definedName>
    <definedName function="false" hidden="false" name="BEx9I8XIG7E5NB48QQHXP23FIN60" vbProcedure="false">[1]Table!$I$10:$J$10</definedName>
    <definedName function="false" hidden="false" name="BEx9IKBHC891Z2TGRGSWXJ45KVEM" vbProcedure="false">[1]Table!$F$9:$G$9</definedName>
    <definedName function="false" hidden="false" name="BEx9IL7UTTKGB2ZHELLIEZIK8PPK" vbProcedure="false">[1]Graph!$I$9:$J$9</definedName>
    <definedName function="false" hidden="false" name="BEx9IQRF01ATLVK0YE60ARKQJ68L" vbProcedure="false">[1]Table!$I$8:$J$8</definedName>
    <definedName function="false" hidden="false" name="BEx9IT5QNZWKM6YQ5WER0DC2PMMU" vbProcedure="false">[1]Table!$I$9:$J$9</definedName>
    <definedName function="false" hidden="false" name="BEx9IUCVW00MZOBTWVKJUGCJQI1X" vbProcedure="false">[1]Tech!$B$7:$O$39</definedName>
    <definedName function="false" hidden="false" name="BEx9IW5MFLXTVCJHVUZTUH93AXOS" vbProcedure="false">[1]Table!$E$1</definedName>
    <definedName function="false" hidden="false" name="BEx9IX1ZRFUE85ATW4NGTSACFIOO" vbProcedure="false">[1]Graph!$I$10:$J$10</definedName>
    <definedName function="false" hidden="false" name="BEx9IXCSPSZC80YZUPRCYTG326KV" vbProcedure="false">[1]Table!$I$10:$J$10</definedName>
    <definedName function="false" hidden="false" name="BEx9IZR39NHDGOM97H4E6F81RTQW" vbProcedure="false">[1]Table!$F$6:$G$6</definedName>
    <definedName function="false" hidden="false" name="BEx9J1EJIB9UVZKMZ7QHB9U6VVOO" vbProcedure="false">[1]Graph!$F$8:$G$8</definedName>
    <definedName function="false" hidden="false" name="BEx9J2G85D63G0024V5BG8ARZ9ZL" vbProcedure="false">[1]Graph!$F$9:$G$9</definedName>
    <definedName function="false" hidden="false" name="BEx9J6CH5E7YZPER7HXEIOIKGPCA" vbProcedure="false">[1]Table!$E$1</definedName>
    <definedName function="false" hidden="false" name="BEx9JJTZKVUJAVPTRE0RAVTEH41G" vbProcedure="false">[1]Table!$I$11:$J$11</definedName>
    <definedName function="false" hidden="false" name="BEx9JLBYK239B3F841C7YG1GT7ST" vbProcedure="false">[1]Table!$C$15:$D$29</definedName>
    <definedName function="false" hidden="false" name="BExAW4IIW5D0MDY6TJ3G4FOLPYIR" vbProcedure="false">[1]Table!$H$2:$I$2</definedName>
    <definedName function="false" hidden="false" name="BExAWVSCIVNG1SQ6BXXPX3RXZU7R" vbProcedure="false">[1]Table!$F$10:$G$10</definedName>
    <definedName function="false" hidden="false" name="BExAWWDWUUO0BAP6ESU7V4975DUA" vbProcedure="false">[1]Table!$I$12:$J$13</definedName>
    <definedName function="false" hidden="false" name="BExAX2TU15VIP65OGKSZD41PMO4N" vbProcedure="false">[1]Graph!$I$6:$J$6</definedName>
    <definedName function="false" hidden="false" name="BExAX410NB4F2XOB84OR2197H8M5" vbProcedure="false">[1]Table!$E$1</definedName>
    <definedName function="false" hidden="false" name="BExAX4XD17Q2J4YGY82YBH78EZPM" vbProcedure="false">#NAME? '[2]2'!$B$7:$D$8</definedName>
    <definedName function="false" hidden="false" name="BExAX8TNG8LQ5Q4904SAYQIPGBSV" vbProcedure="false">[1]Table!$I$7:$J$7</definedName>
    <definedName function="false" hidden="false" name="BExAXEDC2IXZ6Z8R5OUFS8OGJR89" vbProcedure="false">[1]Graph!$I$10:$J$10</definedName>
    <definedName function="false" hidden="false" name="BExAXI9K2PJQH4QLETR7MGS2BNZZ" vbProcedure="false">[1]Graph!$F$7:$G$7</definedName>
    <definedName function="false" hidden="false" name="BExAXL3ZT02BUZOGSRNS6WGCOV7K" vbProcedure="false">[1]Graph!$F$7:$G$7</definedName>
    <definedName function="false" hidden="false" name="BExAXL40LDNIK611AYB1QPTYW9XW" vbProcedure="false">[1]Graph!$F$7:$G$7</definedName>
    <definedName function="false" hidden="false" name="BExAXU95FIMSC48GBBFY1OL6B9RV" vbProcedure="false">[1]Table!$F$10:$G$10</definedName>
    <definedName function="false" hidden="false" name="BExAXYWBFE2GD1F65X7QL5RL6XLR" vbProcedure="false">[1]Graph!$F$8:$G$8</definedName>
    <definedName function="false" hidden="false" name="BExAY0EAT2LXR5MFGM0DLIB45PLO" vbProcedure="false">[1]Table!$F$6:$G$6</definedName>
    <definedName function="false" hidden="false" name="BExAY2CGWAIQ9OH9FAUB86ZPEPZF" vbProcedure="false">[1]Table!$I$9:$J$9</definedName>
    <definedName function="false" hidden="false" name="BExAY3OYMTW1TAJBXTEVP30PGMRC" vbProcedure="false">[1]Graph!$F$6:$G$6</definedName>
    <definedName function="false" hidden="false" name="BExAY7W1E8QXKO17IZBEVWSBOFOU" vbProcedure="false">[1]Table!$G$2:$H$2</definedName>
    <definedName function="false" hidden="false" name="BExAY9DZDS6RN4F7LPICOBGZ4AF5" vbProcedure="false">[1]Graph!$F$11:$G$11</definedName>
    <definedName function="false" hidden="false" name="BExAY9ZJT64UBNSHPOGOXOER0FA5" vbProcedure="false">[1]Graph!$F$9:$G$9</definedName>
    <definedName function="false" hidden="false" name="BExAYE6LNIEBR9DSNI5JGNITGKIT" vbProcedure="false">[1]Table!$I$7:$J$7</definedName>
    <definedName function="false" hidden="false" name="BExAYGVP487Q29844QM26Q9ELHYK" vbProcedure="false">[1]Table!$F$15:$K$51</definedName>
    <definedName function="false" hidden="false" name="BExAYHMLXGGO25P8HYB2S75DEB4F" vbProcedure="false">[1]Table!$F$10:$G$10</definedName>
    <definedName function="false" hidden="false" name="BExAYITQYUFAJA1DUU9RHBIGSR4J" vbProcedure="false">[1]Table!$E$1</definedName>
    <definedName function="false" hidden="false" name="BExAYJVLXTJE3TLZXH6MFQAV9G15" vbProcedure="false">[1]Table!$I$6:$J$6</definedName>
    <definedName function="false" hidden="false" name="BExAYKXAUWGDOPG952TEJ2UKZKWN" vbProcedure="false">[1]Table!$F$8:$G$8</definedName>
    <definedName function="false" hidden="false" name="BExAYOO9DKXP4BYOJNDXGK1R2ZSV" vbProcedure="false">[1]Graph!$C$15:$D$29</definedName>
    <definedName function="false" hidden="false" name="BExAYP9TDTI2MBP6EYE0H39CPMXN" vbProcedure="false">[1]Table!$F$9:$G$9</definedName>
    <definedName function="false" hidden="false" name="BExAYP9TUVZIR7RIZPMWBI6VDR08" vbProcedure="false">[1]Table!$I$12:$J$13</definedName>
    <definedName function="false" hidden="false" name="BExAYPPWJPWDKU59O051WMGB7O0J" vbProcedure="false">[1]Table!$F$11:$G$11</definedName>
    <definedName function="false" hidden="false" name="BExAYR2JZCJBUH6F1LZC2A7JIVRJ" vbProcedure="false">[1]Table!$F$7:$G$7</definedName>
    <definedName function="false" hidden="false" name="BExAYTGVRD3DLKO75RFPMBKCIWB8" vbProcedure="false">[1]Table!$F$8:$G$8</definedName>
    <definedName function="false" hidden="false" name="BExAYVKDXJJ761HTFFUOH6P2CSF7" vbProcedure="false">[1]Graph!$I$7:$J$7</definedName>
    <definedName function="false" hidden="false" name="BExAYVKF1NLFBCA5BKK65Q8VN6LK" vbProcedure="false">[1]Table!$I$6:$J$6</definedName>
    <definedName function="false" hidden="false" name="BExAYX2BSLO7PJ7VKB4I36SHZGT5" vbProcedure="false">[1]Table!$I$11:$J$11</definedName>
    <definedName function="false" hidden="false" name="BExAYY9H9COOT46HJLPVDLTO12UL" vbProcedure="false">[1]Table!$I$11:$J$11</definedName>
    <definedName function="false" hidden="false" name="BExAZAZZD982G3TJ7BS2CM5GODY7" vbProcedure="false">[1]Graph!$I$7:$J$7</definedName>
    <definedName function="false" hidden="false" name="BExAZCNEGB4JYHC8CZ51KTN890US" vbProcedure="false">[1]Table!$F$9:$G$9</definedName>
    <definedName function="false" hidden="false" name="BExAZDZW1IHW06MBO6SXZ02SY7YL" vbProcedure="false">[1]Table!$I$9:$J$9</definedName>
    <definedName function="false" hidden="false" name="BExAZF1R9VK1091T3EY136MAX031" vbProcedure="false">#NAME? '[2]2'!$B$6:$E$7</definedName>
    <definedName function="false" hidden="false" name="BExAZFCI302YFYRDJYQDWQQL0Q0O" vbProcedure="false">[1]Table!$I$7:$J$7</definedName>
    <definedName function="false" hidden="false" name="BExAZICEYIIAPG1ZCG7MNQJRIXB0" vbProcedure="false">[1]Tech!$B$7:$H$43</definedName>
    <definedName function="false" hidden="false" name="BExAZLHLST9OP89R1HJMC1POQG8H" vbProcedure="false">[1]Table!$F$10:$G$10</definedName>
    <definedName function="false" hidden="false" name="BExAZMDYMIAA7RX1BMCKU1VLBRGY" vbProcedure="false">[1]Table!$F$6:$G$6</definedName>
    <definedName function="false" hidden="false" name="BExAZNFTTSXASHLBAG5O0MNFU583" vbProcedure="false">[1]Graph!$C$15:$D$29</definedName>
    <definedName function="false" hidden="false" name="BExAZNL6BHI8DCQWXOX4I2P839UX" vbProcedure="false">[1]Table!$I$2:$J$2</definedName>
    <definedName function="false" hidden="false" name="BExAZOXSBOYN485TFX9XLGAK2HGB" vbProcedure="false">[1]Graph!$I$6:$J$6</definedName>
    <definedName function="false" hidden="false" name="BExAZRMWSONMCG9KDUM4KAQ7BONM" vbProcedure="false">[1]Table!$H$2:$I$2</definedName>
    <definedName function="false" hidden="false" name="BExAZTFG4SJRG4TW6JXRF7N08JFI" vbProcedure="false">[1]Table!$I$10:$J$10</definedName>
    <definedName function="false" hidden="false" name="BExAZUS4A8OHDZK0MWAOCCCKTH73" vbProcedure="false">[1]Table!$F$8:$G$8</definedName>
    <definedName function="false" hidden="false" name="BExAZV8CFU8IMX1OBYOVW6TIM3A5" vbProcedure="false">[1]Tech!$B$7:$S$87</definedName>
    <definedName function="false" hidden="false" name="BExAZX6FECVK3E07KXM2XPYKGM6U" vbProcedure="false">[1]Table!$G$2</definedName>
    <definedName function="false" hidden="false" name="BExB012NJ8GASTNNPBRRFTLHIOC9" vbProcedure="false">[1]Table!$F$9:$G$9</definedName>
    <definedName function="false" hidden="false" name="BExB05KJ0OVE303589ZX0BWR6SJ5" vbProcedure="false">[1]Table!$F$9:$G$9</definedName>
    <definedName function="false" hidden="false" name="BExB072HHXVMUC0VYNGG48GRSH5Q" vbProcedure="false">[1]Table!$C$15:$D$29</definedName>
    <definedName function="false" hidden="false" name="BExB0BEV3AIRR825MB0UXW2SQHPP" vbProcedure="false">[1]Table!$I$6:$J$6</definedName>
    <definedName function="false" hidden="false" name="BExB0FRDEYDEUEAB1W8KD6D965XA" vbProcedure="false">[1]Table!$B$2</definedName>
    <definedName function="false" hidden="false" name="BExB0KPCN7YJORQAYUCF4YKIKPMC" vbProcedure="false">[1]Table!$I$11:$J$11</definedName>
    <definedName function="false" hidden="false" name="BExB0MCQDU793WJDB3RJ2YG31QSZ" vbProcedure="false">[1]Graph!$I$10:$J$10</definedName>
    <definedName function="false" hidden="false" name="BExB0OASZZC08FMDYX9HRSM9OXEF" vbProcedure="false">[1]Graph!$I$7:$J$7</definedName>
    <definedName function="false" hidden="false" name="BExB0WE4PI3NOBXXVO9CTEN4DIU2" vbProcedure="false">[1]Table!$G$2</definedName>
    <definedName function="false" hidden="false" name="BExB10QNIVITUYS55OAEKK3VLJFE" vbProcedure="false">[1]Table!$G$2</definedName>
    <definedName function="false" hidden="false" name="BExB12OPX4FIWY3UUQ7N9MXBTXY2" vbProcedure="false">[1]Graph!$F$7:$G$7</definedName>
    <definedName function="false" hidden="false" name="BExB12ZHTPYICL0A8RA5MRDZPYAX" vbProcedure="false">[1]Graph!$I$8:$J$8</definedName>
    <definedName function="false" hidden="false" name="BExB15ZDRY4CIJ911DONP0KCY9KU" vbProcedure="false">[1]Table!$F$6:$G$6</definedName>
    <definedName function="false" hidden="false" name="BExB16FNRH8K9LI2V1SBVK83MGOE" vbProcedure="false">[1]Graph!$I$10:$J$10</definedName>
    <definedName function="false" hidden="false" name="BExB16VQY0O0RLZYJFU3OFEONVTE" vbProcedure="false">[1]Table!$I$6:$J$6</definedName>
    <definedName function="false" hidden="false" name="BExB17HCA9I44OTSJ6SSUTODTP0Y" vbProcedure="false">[1]Table!$F$11:$G$11</definedName>
    <definedName function="false" hidden="false" name="BExB182X9X6V28KWRR38NJ5FHGE5" vbProcedure="false">[1]Table!$F$11:$G$11</definedName>
    <definedName function="false" hidden="false" name="BExB1AXHZ9UQ3UGCXFJGD494JZ5H" vbProcedure="false">[1]Graph!$I$6:$J$6</definedName>
    <definedName function="false" hidden="false" name="BExB1CFGPP4V5Q25HDZV5HJQZCJT" vbProcedure="false">[1]Graph!$I$10:$J$10</definedName>
    <definedName function="false" hidden="false" name="BExB1D6DDDMV7AOB9S4XD45OPKJ3" vbProcedure="false">[1]Graph!$F$11:$G$11</definedName>
    <definedName function="false" hidden="false" name="BExB1FKN9YUYJ7B8ZJSMRSJ6ONT6" vbProcedure="false">[1]Graph!$I$9:$J$9</definedName>
    <definedName function="false" hidden="false" name="BExB1FKNY2UO4W5FUGFHJOA2WFGG" vbProcedure="false">[1]Table!$E$1</definedName>
    <definedName function="false" hidden="false" name="BExB1GMD0PIDGTFBGQOPRWQSP9I4" vbProcedure="false">[1]Table!$C$15:$D$29</definedName>
    <definedName function="false" hidden="false" name="BExB1HIQKUZGEBQ2MPH0TPTAZKIT" vbProcedure="false">[1]Graph!$C$15:$D$29</definedName>
    <definedName function="false" hidden="false" name="BExB1I4BK3AB6GEEFY7ZAOON31BO" vbProcedure="false">[1]Graph!$F$7:$G$7</definedName>
    <definedName function="false" hidden="false" name="BExB1Q29OO6LNFNT1EQLA3KYE7MX" vbProcedure="false">[1]Table!$F$7:$G$7</definedName>
    <definedName function="false" hidden="false" name="BExB1TNRV5EBWZEHYLHI76T0FVA7" vbProcedure="false">[1]Table!$I$9:$J$9</definedName>
    <definedName function="false" hidden="false" name="BExB1UENFKIO27UN311RA6Q7UZX5" vbProcedure="false">[1]Graph!$F$9:$G$9</definedName>
    <definedName function="false" hidden="false" name="BExB1WI6M8I0EEP1ANUQZCFY24EV" vbProcedure="false">[1]Table!$C$15:$D$29</definedName>
    <definedName function="false" hidden="false" name="BExB203OWC9QZA3BYOKQ18L4FUJE" vbProcedure="false">[1]Table!$F$9:$G$9</definedName>
    <definedName function="false" hidden="false" name="BExB2CJHTU7C591BR4WRL5L2F2K6" vbProcedure="false">[1]Table!$I$9:$J$9</definedName>
    <definedName function="false" hidden="false" name="BExB2K1AV4PGNS1O6C7D7AO411AX" vbProcedure="false">[1]Table!$F$11:$G$11</definedName>
    <definedName function="false" hidden="false" name="BExB2O2UYHKI324YE324E1N7FVIB" vbProcedure="false">[1]Table!$I$10:$J$10</definedName>
    <definedName function="false" hidden="false" name="BExB2PKT22Y09I3SWKNEXL8ZEH05" vbProcedure="false">[1]Graph!$I$6:$J$6</definedName>
    <definedName function="false" hidden="false" name="BExB2Q0VJ0MU2URO3JOVUAVHEI3V" vbProcedure="false">[1]Table!$E$1</definedName>
    <definedName function="false" hidden="false" name="BExB2V4G4W3DIHZU05TOOTUR2SQF" vbProcedure="false">[1]Graph!$F$7:$G$7</definedName>
    <definedName function="false" hidden="false" name="BExB30IP1DNKNQ6PZ5ERUGR5MK4Z" vbProcedure="false">[1]Table!$I$11:$J$11</definedName>
    <definedName function="false" hidden="false" name="BExB35M4M9VQF0DHGYBEA3KV711P" vbProcedure="false">[1]Graph!$I$8:$J$8</definedName>
    <definedName function="false" hidden="false" name="BExB35REPYUBAIP0OHFCDM0E3M5U" vbProcedure="false">[1]Table!$I$8:$J$8</definedName>
    <definedName function="false" hidden="false" name="BExB36T9XOWJESUC6KGAWX4YUW7K" vbProcedure="false">[1]Table!$I$12:$J$13</definedName>
    <definedName function="false" hidden="false" name="BExB38M0NP98N8UCWDFTN9BMXFRZ" vbProcedure="false">[1]Table!$I$11:$J$11</definedName>
    <definedName function="false" hidden="false" name="BExB3BGER3Q3ODTSGR5F1NGF7WPO" vbProcedure="false">[1]Table!$F$9:$G$9</definedName>
    <definedName function="false" hidden="false" name="BExB406HXCZGNSDPPO8VOG1110ZG" vbProcedure="false">[1]Graph!$I$8:$J$8</definedName>
    <definedName function="false" hidden="false" name="BExB41Z8DK0WBAH0WXM1KKJ16YBE" vbProcedure="false">[1]Table!$I$11:$J$11</definedName>
    <definedName function="false" hidden="false" name="BExB442RX0T3L6HUL6X5T21CENW6" vbProcedure="false">[1]Table!$C$15:$D$29</definedName>
    <definedName function="false" hidden="false" name="BExB4ADCG3T1U20VT734CY0WXD18" vbProcedure="false">[1]Tech!$B$7:$O$39</definedName>
    <definedName function="false" hidden="false" name="BExB4ADD0L7417CII901XTFKXD1J" vbProcedure="false">[1]Table!$I$7:$J$7</definedName>
    <definedName function="false" hidden="false" name="BExB4B9PTN6T4CSKH6U5OZ3JFDD8" vbProcedure="false">[1]Graph!$I$9:$J$9</definedName>
    <definedName function="false" hidden="false" name="BExB4DO1V1NL2AVK5YE1RSL5RYHL" vbProcedure="false">[1]Table!$J$2</definedName>
    <definedName function="false" hidden="false" name="BExB4DYU06HCGRIPBSWRCXK804UM" vbProcedure="false">[1]Table!$F$11:$G$11</definedName>
    <definedName function="false" hidden="false" name="BExB4E9LMYNVMU38A4H0E2Z8QKWZ" vbProcedure="false">[1]Graph!$I$6:$J$6</definedName>
    <definedName function="false" hidden="false" name="BExB4GYP1Z26CNWQ5JX1AZT26AK6" vbProcedure="false">[1]Table!$AQ$43</definedName>
    <definedName function="false" hidden="false" name="BExB4L5R10AFGNPYLYI6VTPI8KOX" vbProcedure="false">[1]Graph!$C$15:$D$29</definedName>
    <definedName function="false" hidden="false" name="BExB4NEME9DMHIOWL2SPHSFQ49PH" vbProcedure="false">[1]Graph!$F$9:$G$9</definedName>
    <definedName function="false" hidden="false" name="BExB4R5JZFW6A1CMY56N51JV2U9K" vbProcedure="false">[1]Graph!$F$6:$G$6</definedName>
    <definedName function="false" hidden="false" name="BExB4SY9WUZ27GM0UDQR8Y7Q8HEM" vbProcedure="false">[1]Graph!$I$11:$J$11</definedName>
    <definedName function="false" hidden="false" name="BExB4TZZJJND2VV886WA6D29RQKW" vbProcedure="false">[1]Table!$I$6:$J$6</definedName>
    <definedName function="false" hidden="false" name="BExB4VSV74EBEC20Q4LMHUS3TKMR" vbProcedure="false">[1]Table!$F$6:$G$6</definedName>
    <definedName function="false" hidden="false" name="BExB4Z3EZBGYYI33U0KQ8NEIH8PY" vbProcedure="false">[1]Table!$I$8:$J$8</definedName>
    <definedName function="false" hidden="false" name="BExB528S9DP38QOWNBTZ3GIHIAUZ" vbProcedure="false">[1]Table!$G$2:$H$2</definedName>
    <definedName function="false" hidden="false" name="BExB53QPO82BJKRM8ETVO6FXZHHC" vbProcedure="false">[1]Graph!$I$7:$J$7</definedName>
    <definedName function="false" hidden="false" name="BExB541CBB1D8CTY30SOY75V64NO" vbProcedure="false">[1]Graph!$C$15:$D$29</definedName>
    <definedName function="false" hidden="false" name="BExB55368XW7UX657ZSPC6BFE92S" vbProcedure="false">[1]Table!$I$8:$J$8</definedName>
    <definedName function="false" hidden="false" name="BExB57MZEPL2SA2ONPK66YFLZWJU" vbProcedure="false">[1]Table!$I$8:$J$8</definedName>
    <definedName function="false" hidden="false" name="BExB5833OAOJ22VK1YK47FHUSVK2" vbProcedure="false">[1]Table!$C$15:$D$29</definedName>
    <definedName function="false" hidden="false" name="BExB58JDIHS42JZT9DJJMKA8QFCO" vbProcedure="false">[1]Table!$I$11:$J$11</definedName>
    <definedName function="false" hidden="false" name="BExB58U5FQC5JWV9CGC83HLLZUZI" vbProcedure="false">[1]Table!$F$7:$G$7</definedName>
    <definedName function="false" hidden="false" name="BExB58U64P1QHS9HIJ5XI54TBSAD" vbProcedure="false">[1]Table!$C$15:$D$29</definedName>
    <definedName function="false" hidden="false" name="BExB5EDO9XUKHF74X3HAU2WPPHZH" vbProcedure="false">[1]Table!$I$6:$J$6</definedName>
    <definedName function="false" hidden="false" name="BExB5FKUCGCOL58A5ZWPV5KXK6VN" vbProcedure="false">[1]Graph!$F$11:$G$11</definedName>
    <definedName function="false" hidden="false" name="BExB5FVNCIY2H4YUD3PF08W61Q40" vbProcedure="false">[1]Table!$I$11:$J$11</definedName>
    <definedName function="false" hidden="false" name="BExB5G6EH68AYEP1UT0GHUEL3SLN" vbProcedure="false">[1]Table!$F$11:$G$11</definedName>
    <definedName function="false" hidden="false" name="BExB5HOCAIY184T6I8HGJ5URKPER" vbProcedure="false">[1]Table!$G$2:$H$2</definedName>
    <definedName function="false" hidden="false" name="BExB5J6BULXJ78GPXRTAPDH4G7AR" vbProcedure="false">#NAME? '[2]2'!$B$7</definedName>
    <definedName function="false" hidden="false" name="BExB5QO30WI9WES28Y2RINNXRHWC" vbProcedure="false">[1]Graph!$F$11:$G$11</definedName>
    <definedName function="false" hidden="false" name="BExB5QYVEZWFE5DQVHAM760EV05X" vbProcedure="false">[1]Table!$I$7:$J$7</definedName>
    <definedName function="false" hidden="false" name="BExB5U9IRH14EMOE0YGIE3WIVLFS" vbProcedure="false">[1]Table!$I$6:$J$6</definedName>
    <definedName function="false" hidden="false" name="BExB5VWYMOV6BAIH7XUBBVPU7MMD" vbProcedure="false">[1]Table!$F$9:$G$9</definedName>
    <definedName function="false" hidden="false" name="BExB60UVSHMQTA0T7KTBGBU639DC" vbProcedure="false">[1]Graph!$F$10:$G$10</definedName>
    <definedName function="false" hidden="false" name="BExB610DZWIJP1B72U9QM42COH2B" vbProcedure="false">[1]Table!$F$9:$G$9</definedName>
    <definedName function="false" hidden="false" name="BExB6692ZQP36NHHWV7TLSTYCP8G" vbProcedure="false">[1]Graph!$F$10:$G$10</definedName>
    <definedName function="false" hidden="false" name="BExB6C3FUAKK9ML5T767NMWGA9YB" vbProcedure="false">[1]Table!$F$7:$G$7</definedName>
    <definedName function="false" hidden="false" name="BExB6C8X6JYRLKZKK17VE3QUNL3D" vbProcedure="false">[1]Table!$G$2</definedName>
    <definedName function="false" hidden="false" name="BExB6CZTE0PWILZ6X0SQ2FCCSK0D" vbProcedure="false">[1]Graph!$I$6:$J$6</definedName>
    <definedName function="false" hidden="false" name="BExB6GFYVRV7J7S5NPY122MSX97Y" vbProcedure="false">[1]Table!$G$2:$H$2</definedName>
    <definedName function="false" hidden="false" name="BExB6HN3QRFPXM71MDUK21BKM7PF" vbProcedure="false">[1]Table!$F$11:$G$11</definedName>
    <definedName function="false" hidden="false" name="BExB6IZMHCZ3LB7N73KD90YB1HBZ" vbProcedure="false">[1]Table!$F$9:$G$9</definedName>
    <definedName function="false" hidden="false" name="BExB6Q6JKBMO3M4WX8XUD0JET6HB" vbProcedure="false">[1]Graph!$I$6:$J$6</definedName>
    <definedName function="false" hidden="false" name="BExB6SVMNDV7VKJUPH8E79P0AS55" vbProcedure="false">[1]Graph!$I$9:$J$9</definedName>
    <definedName function="false" hidden="false" name="BExB6VQ30I9574GU6E8GJNCW0006" vbProcedure="false">[1]Table!$I$9:$J$9</definedName>
    <definedName function="false" hidden="false" name="BExB719SGNX4Y8NE6JEXC555K596" vbProcedure="false">[1]Table!$F$10:$G$10</definedName>
    <definedName function="false" hidden="false" name="BExB720U24J9HUCC2LXR0V63EIHC" vbProcedure="false">[1]Graph!$F$9:$G$9</definedName>
    <definedName function="false" hidden="false" name="BExB7265DCHKS7V2OWRBXCZTEIW9" vbProcedure="false">[1]Table!$F$6:$G$6</definedName>
    <definedName function="false" hidden="false" name="BExB74PQRZHT3JGK27I40ZBUB3JE" vbProcedure="false">[1]Table!$I$12:$J$13</definedName>
    <definedName function="false" hidden="false" name="BExB74PS5P9G0P09Y6DZSCX0FLTJ" vbProcedure="false">[1]Table!$I$6:$J$6</definedName>
    <definedName function="false" hidden="false" name="BExB78RH79J0MIF7H8CAZ0CFE88Q" vbProcedure="false">[1]Table!$E$1</definedName>
    <definedName function="false" hidden="false" name="BExB7ELT09HGDVO5BJC1ZY9D09GZ" vbProcedure="false">[1]Table!$H$2:$I$2</definedName>
    <definedName function="false" hidden="false" name="BExB7GPCTBYN8RYXYEGWJ98WBUSP" vbProcedure="false">[1]Table!$F$11:$G$11</definedName>
    <definedName function="false" hidden="false" name="BExB7HGDXAOQW6T1UN870FBJ1I3F" vbProcedure="false">[1]Table!$F$11:$G$11</definedName>
    <definedName function="false" hidden="false" name="BExB7XN2L5C53I5V89IETE91VKTI" vbProcedure="false">[1]Graph!$I$11:$J$11</definedName>
    <definedName function="false" hidden="false" name="BExB806PAXX70XUTA3ZI7OORD78R" vbProcedure="false">[1]Table!$F$15</definedName>
    <definedName function="false" hidden="false" name="BExB84OINDD0WTVJ9RKFZW4PNTZF" vbProcedure="false">[1]Table!$I$11:$J$11</definedName>
    <definedName function="false" hidden="false" name="BExB89XFUK0PON8T20WCMT5399NK" vbProcedure="false">[1]Graph!$I$11:$J$11</definedName>
    <definedName function="false" hidden="false" name="BExB8FGYUQKIGQPZRNYAUAKB1LY3" vbProcedure="false">[1]Table!$E$1</definedName>
    <definedName function="false" hidden="false" name="BExB8FX1Q6K8IZG8D2AUHTXMNTS7" vbProcedure="false">[1]Table!$F$11:$G$11</definedName>
    <definedName function="false" hidden="false" name="BExB8HF4UBVZKQCSRFRUQL2EE6VL" vbProcedure="false">[1]Table!$F$8:$G$8</definedName>
    <definedName function="false" hidden="false" name="BExB8HKHKZ1ORJZUYGG2M4VSCC39" vbProcedure="false">[1]Table!$F$9:$G$9</definedName>
    <definedName function="false" hidden="false" name="BExB8JYS0RLLY1XDDMSJYR5YR0FU" vbProcedure="false">[1]Graph!$I$9:$J$9</definedName>
    <definedName function="false" hidden="false" name="BExB8PT4AU296MGJRUOA5V0EWBJH" vbProcedure="false">[1]Table!$G$2:$H$2</definedName>
    <definedName function="false" hidden="false" name="BExB8QPGXHMISWMPLLYRF1C4MGB9" vbProcedure="false">[1]Graph!$C$15:$D$30</definedName>
    <definedName function="false" hidden="false" name="BExB8QPH8DC5BESEVPSMBCWVN6PO" vbProcedure="false">[1]Table!$F$6:$G$6</definedName>
    <definedName function="false" hidden="false" name="BExB8S2540466J95HPLR5TQ46P31" vbProcedure="false">[1]Graph!$I$6:$J$6</definedName>
    <definedName function="false" hidden="false" name="BExB8U5N0D85YR8APKN3PPKG0FWP" vbProcedure="false">[1]Table!$C$15:$D$29</definedName>
    <definedName function="false" hidden="false" name="BExB8VCTG3ZFW2TTQXE3FCI0UV2M" vbProcedure="false">[1]Table!$F$8:$G$8</definedName>
    <definedName function="false" hidden="false" name="BExB92JR1UMNM8U33QOTVR8CKX6C" vbProcedure="false">[1]Table!$F$6:$G$6</definedName>
    <definedName function="false" hidden="false" name="BExB98UB3FPLQ8ZH7RD5X28DK4FG" vbProcedure="false">[1]Graph!$F$9:$G$9</definedName>
    <definedName function="false" hidden="false" name="BExB9DHI5I2TJ2LXYPM98EE81L27" vbProcedure="false">[1]Table!$I$9:$J$9</definedName>
    <definedName function="false" hidden="false" name="BExB9Q2MZZHBGW8QQKVEYIMJBPIE" vbProcedure="false">[1]Table!$E$1</definedName>
    <definedName function="false" hidden="false" name="BExB9RKN2UFDH0EEXWELEF4K0LJ0" vbProcedure="false">[1]Table!$F$11:$G$11</definedName>
    <definedName function="false" hidden="false" name="BExB9S66MFUL9J891R547MSVIVV1" vbProcedure="false">[1]Graph!$F$11:$G$11</definedName>
    <definedName function="false" hidden="false" name="BExB9WYTVSSRAHAZSXGDXSDCH17T" vbProcedure="false">[1]Graph!$I$11:$J$11</definedName>
    <definedName function="false" hidden="false" name="BExBA1GON0EZRJ20UYPILAPLNQWM" vbProcedure="false">[1]Table!$I$7:$J$7</definedName>
    <definedName function="false" hidden="false" name="BExBA69ASGYRZW1G1DYIS9QRRTBN" vbProcedure="false">[1]Table!$F$9:$G$9</definedName>
    <definedName function="false" hidden="false" name="BExBA6K42582A14WFFWQ3Q8QQWB6" vbProcedure="false">[1]Table!$I$7:$J$7</definedName>
    <definedName function="false" hidden="false" name="BExBA8I5D4R8R2PYQ1K16TWGTOEP" vbProcedure="false">[1]Table!$I$7:$J$7</definedName>
    <definedName function="false" hidden="false" name="BExBA93PE0DGUUTA7LLSIGBIXWE5" vbProcedure="false">[1]Table!$I$7:$J$7</definedName>
    <definedName function="false" hidden="false" name="BExBAGQYIBV77JKN346FU4VT1MB4" vbProcedure="false">[1]Graph!$F$11:$G$11</definedName>
    <definedName function="false" hidden="false" name="BExBAI8X0FKDQJ6YZJQDTTG4ZCWY" vbProcedure="false">[1]Table!$I$7:$J$7</definedName>
    <definedName function="false" hidden="false" name="BExBAKN7XIBAXCF9PCNVS038PCQO" vbProcedure="false">[1]Table!$F$11:$G$11</definedName>
    <definedName function="false" hidden="false" name="BExBAKXZ7PBW3DDKKA5MWC1ZUC7O" vbProcedure="false">[1]Table!$I$8:$J$8</definedName>
    <definedName function="false" hidden="false" name="BExBAO8NLXZXHO6KCIECSFCH3RR0" vbProcedure="false">[1]Table!$I$9:$J$9</definedName>
    <definedName function="false" hidden="false" name="BExBAOOT1KBSIEISN1ADL4RMY879" vbProcedure="false">[1]Table!$G$2</definedName>
    <definedName function="false" hidden="false" name="BExBAQC727M1YVLU3LW75X0LKCF5" vbProcedure="false">[1]Table!$I$12:$J$12</definedName>
    <definedName function="false" hidden="false" name="BExBATS6QTKFZ3S66DBSAAJJ1257" vbProcedure="false">[1]Graph!$I$8:$J$8</definedName>
    <definedName function="false" hidden="false" name="BExBAVKX8Q09370X1GCZWJ4E91YJ" vbProcedure="false">[1]Table!$I$8:$J$8</definedName>
    <definedName function="false" hidden="false" name="BExBAWC0C5YTNFH217GLBJJHQYYG" vbProcedure="false">[1]Table!$F$10:$G$10</definedName>
    <definedName function="false" hidden="false" name="BExBAX2X2ENJYO4QTR5VAIQ86L7B" vbProcedure="false">[1]Table!$F$8:$G$8</definedName>
    <definedName function="false" hidden="false" name="BExBAZ13D3F1DVJQ6YJ8JGUYEYJE" vbProcedure="false">[1]Table!$I$11:$J$11</definedName>
    <definedName function="false" hidden="false" name="BExBB9D9GNURCRZN3NR6UY375OX5" vbProcedure="false">[1]Graph!$I$6:$J$6</definedName>
    <definedName function="false" hidden="false" name="BExBBE5WHWXZABF63W1W0511IUOL" vbProcedure="false">[1]Graph!$F$6:$G$6</definedName>
    <definedName function="false" hidden="false" name="BExBBERI2P1V2MC61XKSUTJO4T5I" vbProcedure="false">[1]Graph!$I$11:$J$11</definedName>
    <definedName function="false" hidden="false" name="BExBBG9FHJDPP9ZZH0FBLJZT42TU" vbProcedure="false">[1]Table!$I$12:$J$12</definedName>
    <definedName function="false" hidden="false" name="BExBBK06RV3Z5QU3EJQ83H6MKDR8" vbProcedure="false">[1]Table!$I$10:$J$10</definedName>
    <definedName function="false" hidden="false" name="BExBBOCRE3OQ3RN9AWLIZXTFEAR0" vbProcedure="false">[1]Graph!$F$10:$G$10</definedName>
    <definedName function="false" hidden="false" name="BExBBTG649R9I0CT042JLL8LXV18" vbProcedure="false">[1]Table!$F$8:$G$8</definedName>
    <definedName function="false" hidden="false" name="BExBBUCJQRR74Q7GPWDEZXYK2KJL" vbProcedure="false">[1]Table!$I$11:$J$11</definedName>
    <definedName function="false" hidden="false" name="BExBBV8XVMD9CKZY711T0BN7H3PM" vbProcedure="false">[1]Table!$F$15</definedName>
    <definedName function="false" hidden="false" name="BExBC6S9JZS9ZX6V7SBKDJ5R3CGN" vbProcedure="false">[1]Graph!$I$9:$J$9</definedName>
    <definedName function="false" hidden="false" name="BExBC78HXWXHO3XAB6E8NVTBGLJS" vbProcedure="false">[1]Table!$F$10:$G$10</definedName>
    <definedName function="false" hidden="false" name="BExBC9193XDKW4IAVQF2CQ1YMYXX" vbProcedure="false">[1]Table!$G$2:$H$2</definedName>
    <definedName function="false" hidden="false" name="BExBC9195F5VHSWFCT3A1US6BH0Y" vbProcedure="false">[1]Graph!$I$9:$J$9</definedName>
    <definedName function="false" hidden="false" name="BExBCDTV7GTBOTIE9EFJ36EX4FKM" vbProcedure="false">[1]Graph!$F$8:$G$8</definedName>
    <definedName function="false" hidden="false" name="BExBCEQ85046GEM5WJ7GG5MI1SFU" vbProcedure="false">[1]Table!$I$12:$J$12</definedName>
    <definedName function="false" hidden="false" name="BExBCF6D5H1QVJUBBNTNCC5XSIAC" vbProcedure="false">[1]Graph!$F$10:$G$10</definedName>
    <definedName function="false" hidden="false" name="BExBCJIPFO4CCPPIG3KCAZPKJ9U8" vbProcedure="false">[1]Tech!$B$7:$J$13</definedName>
    <definedName function="false" hidden="false" name="BExBCK4H2CF3XDL7AH3W254CWF4R" vbProcedure="false">[1]Graph!$F$10:$G$10</definedName>
    <definedName function="false" hidden="false" name="BExBCKKJTIRKC1RZJRTK65HHLX4W" vbProcedure="false">[1]Table!$I$9:$J$9</definedName>
    <definedName function="false" hidden="false" name="BExBCLMEPAN3XXX174TU8SS0627Q" vbProcedure="false">[1]Table!$E$1</definedName>
    <definedName function="false" hidden="false" name="BExBCMDALGAGMIZXTKLH4BITHMGJ" vbProcedure="false">[1]ListaPB!$B$7:$F$3867</definedName>
    <definedName function="false" hidden="false" name="BExBCMTEH63P6H1CKWQH2DGVNSVX" vbProcedure="false">[1]Graph!$I$10:$J$10</definedName>
    <definedName function="false" hidden="false" name="BExBCR0N9U2D5RFMYZJVBPTYRPM6" vbProcedure="false">[1]Graph!$F$8:$G$8</definedName>
    <definedName function="false" hidden="false" name="BExBCRBEYR2KZ8FAQFZ2NHY13WIY" vbProcedure="false">[1]Table!$F$15</definedName>
    <definedName function="false" hidden="false" name="BExBCU5U4CIETO129WDG9W7PALHS" vbProcedure="false">[1]Graph!$C$15:$D$30</definedName>
    <definedName function="false" hidden="false" name="BExBCZUU1UR90PQUCOSYNFQQTXI1" vbProcedure="false">[1]Graph!$I$10:$J$10</definedName>
    <definedName function="false" hidden="false" name="BExBD1CR31JE4TBZEMZ6ZNRFIDNP" vbProcedure="false">[1]Graph!$I$9:$J$9</definedName>
    <definedName function="false" hidden="false" name="BExBD4I559NXSV6J07Q343TKYMVJ" vbProcedure="false">[1]Table!$G$2</definedName>
    <definedName function="false" hidden="false" name="BExBDBZQLTX3OGFYGULQFK5WEZU5" vbProcedure="false">[1]Table!$F$7:$G$7</definedName>
    <definedName function="false" hidden="false" name="BExBDDHOEYX8ELNQYDX9XV5V76QW" vbProcedure="false">[1]Table!$C$15:$D$29</definedName>
    <definedName function="false" hidden="false" name="BExBDIQK8FTFF6X9LM8JEDHSMQP4" vbProcedure="false">[1]Table!$F$8:$G$8</definedName>
    <definedName function="false" hidden="false" name="BExBDJS9TUEU8Z84IV59E5V4T8K6" vbProcedure="false">[1]Table!$C$15:$D$29</definedName>
    <definedName function="false" hidden="false" name="BExBDKOMSVH4XMH52CFJ3F028I9R" vbProcedure="false">[1]Table!$G$2</definedName>
    <definedName function="false" hidden="false" name="BExBDN8EZ82SNN8UY8ZBOG0INFMF" vbProcedure="false">[1]ListaPB!$B$7:$F$1857</definedName>
    <definedName function="false" hidden="false" name="BExBDPS23YBIKSBJO6SYWYODY670" vbProcedure="false">[1]Tech!$B$7:$G$44</definedName>
    <definedName function="false" hidden="false" name="BExBDPXI6ZBLKVGY1IH4E4Y24IG0" vbProcedure="false">[1]Graph!$C$15:$D$28</definedName>
    <definedName function="false" hidden="false" name="BExBDSRXVZQ0W5WXQMP5XD00GRRL" vbProcedure="false">[1]Table!$I$8:$J$8</definedName>
    <definedName function="false" hidden="false" name="BExBDTDIHS3IA85P49E3FM64KE4B" vbProcedure="false">[1]Graph!$F$6:$G$6</definedName>
    <definedName function="false" hidden="false" name="BExBDUVGK3E1J4JY9ZYTS7V14BLY" vbProcedure="false">[1]Table!$G$2</definedName>
    <definedName function="false" hidden="false" name="BExBDWDG2GXBTEGBOQMQLB38QUEV" vbProcedure="false">[1]Graph!$F$6:$G$6</definedName>
    <definedName function="false" hidden="false" name="BExBDXF9EJZCVR1YZP3Q54DHKCEB" vbProcedure="false">[1]Table!$I$10:$J$10</definedName>
    <definedName function="false" hidden="false" name="BExBDZITI2UCDSH0V24NITQG9SFA" vbProcedure="false">[1]Graph!$I$7:$J$7</definedName>
    <definedName function="false" hidden="false" name="BExBE0F74D5RIB0OVHVNTX8CL3D8" vbProcedure="false">[1]Table!$F$6:$G$6</definedName>
    <definedName function="false" hidden="false" name="BExBE162OSBKD30I7T1DKKPT3I9I" vbProcedure="false">[1]Table!$I$10:$J$10</definedName>
    <definedName function="false" hidden="false" name="BExBE1X4D0QS276C71JNR3BDM95L" vbProcedure="false">[1]Graph!$I$9:$J$9</definedName>
    <definedName function="false" hidden="false" name="BExBE4M6YL512JJD7QCT5NHC893P" vbProcedure="false">[1]Graph!$F$10:$G$10</definedName>
    <definedName function="false" hidden="false" name="BExBE5NWZ5402EUTN3LNFYIR6HBN" vbProcedure="false">[1]Table!$F$8:$G$8</definedName>
    <definedName function="false" hidden="false" name="BExBEC9ATLQZF86W1M3APSM4HEOH" vbProcedure="false">[1]Table!$I$6:$J$6</definedName>
    <definedName function="false" hidden="false" name="BExBEG5K7XHLMH55K20NY0FV4ROP" vbProcedure="false">[1]Table!$I$7:$J$7</definedName>
    <definedName function="false" hidden="false" name="BExBEHI6N2N4RNZUZ38SZ3DBXGGY" vbProcedure="false">[1]Graph!$I$7:$J$7</definedName>
    <definedName function="false" hidden="false" name="BExBENN9A9INRAYYWWDP6PQNF70A" vbProcedure="false">[1]Table!$E$1</definedName>
    <definedName function="false" hidden="false" name="BExBEQ1M24IB8T82GBPDZ98WBUP8" vbProcedure="false">[1]Table!$F$10:$G$10</definedName>
    <definedName function="false" hidden="false" name="BExBEYFQJE9YK12A6JBMRFKEC7RN" vbProcedure="false">[1]Table!$I$6:$J$6</definedName>
    <definedName function="false" hidden="false" name="BExBF0U1PNBWLGLVVPNYEZHKB0ON" vbProcedure="false">[1]Graph!$C$15:$D$29</definedName>
    <definedName function="false" hidden="false" name="BExBF1QEPYGZDKCTDQJKR57209XD" vbProcedure="false">[1]Graph!$F$11:$G$11</definedName>
    <definedName function="false" hidden="false" name="BExBF3TWF2EQXOSWOUZIMPIFFEZX" vbProcedure="false">[1]Table!$F$11:$G$11</definedName>
    <definedName function="false" hidden="false" name="BExBF3TXJTJ52WTH5JS1IEEUKRWA" vbProcedure="false">[1]Graph!$I$11:$J$11</definedName>
    <definedName function="false" hidden="false" name="BExBG1ED81J2O4A2S5F5Y3BPHMCR" vbProcedure="false">[1]Table!$I$8:$J$8</definedName>
    <definedName function="false" hidden="false" name="BExCQVFTZ0R7CW6MIWTB59R17E4A" vbProcedure="false">[1]Graph!$I$8:$J$8</definedName>
    <definedName function="false" hidden="false" name="BExCQZMVIWN5VC3IHPDBUA5KJSRP" vbProcedure="false">[1]Graph!$F$11:$G$11</definedName>
    <definedName function="false" hidden="false" name="BExCRLIHS7466WFJ3RPIUGGXYESZ" vbProcedure="false">[1]Table!$I$9:$J$9</definedName>
    <definedName function="false" hidden="false" name="BExCRRIBGG57IJ1DUG0GCSPL72DO" vbProcedure="false">[1]Graph!$F$10:$G$10</definedName>
    <definedName function="false" hidden="false" name="BExCS078RE3CUATM8A8NCC0WWHGC" vbProcedure="false">[1]Graph!$C$15:$D$29</definedName>
    <definedName function="false" hidden="false" name="BExCS1EDDUEAEWHVYXHIP9I1WCJH" vbProcedure="false">[1]Table!$I$10:$J$10</definedName>
    <definedName function="false" hidden="false" name="BExCS5AML4MF3IVI883XBO3EPBHJ" vbProcedure="false">[1]Table!$F$7:$G$7</definedName>
    <definedName function="false" hidden="false" name="BExCS6SLRCBH006GNRE27HFRHP40" vbProcedure="false">[1]Table!$I$8:$J$8</definedName>
    <definedName function="false" hidden="false" name="BExCS7ZPMHFJ4UJDAL8CQOLSZ13B" vbProcedure="false">[1]Table!$C$15:$D$29</definedName>
    <definedName function="false" hidden="false" name="BExCS8W3UJ7MXN0SK7CAKKWW1L03" vbProcedure="false">[1]Graph!$F$6:$G$6</definedName>
    <definedName function="false" hidden="false" name="BExCS8W4NJUZH9S1CYB6XSDLEPBW" vbProcedure="false">[1]Table!$I$2:$J$2</definedName>
    <definedName function="false" hidden="false" name="BExCSAE1M6G20R41J0Y24YNN0YC1" vbProcedure="false">[1]Table!$I$6:$J$6</definedName>
    <definedName function="false" hidden="false" name="BExCSAOUZOYKHN7HV511TO8VDJ02" vbProcedure="false">[1]Table!$I$8:$J$8</definedName>
    <definedName function="false" hidden="false" name="BExCSGZG9G2SOKYYBCQF48XUIYCJ" vbProcedure="false">[1]Graph!$I$11:$J$11</definedName>
    <definedName function="false" hidden="false" name="BExCSJ8A6UM6D3WU0DXD6NN4HZZH" vbProcedure="false">[1]Graph!$I$6:$J$6</definedName>
    <definedName function="false" hidden="false" name="BExCSMOFTXSUEC1T46LR1UPYRCX5" vbProcedure="false">[1]Table!$G$2</definedName>
    <definedName function="false" hidden="false" name="BExCSSDG3TM6TPKS19E9QYJEELZ6" vbProcedure="false">[1]Table!$E$1</definedName>
    <definedName function="false" hidden="false" name="BExCSZKCWR8N8UMXB4DEV1XHFYEG" vbProcedure="false">[1]Graph!$C$15:$D$29</definedName>
    <definedName function="false" hidden="false" name="BExCSZV7U67UWXL2HKJNM5W1E4OO" vbProcedure="false">[1]Table!$I$7:$J$7</definedName>
    <definedName function="false" hidden="false" name="BExCT30DCODA7ICDT11J9ZRN85HO" vbProcedure="false">[1]Graph!$F$11:$G$11</definedName>
    <definedName function="false" hidden="false" name="BExCT4NSDT61OCH04Y2QIFIOP75H" vbProcedure="false">[1]Table!$C$15:$D$29</definedName>
    <definedName function="false" hidden="false" name="BExCTACT7BMRY80R4C5RCGS0XSZ8" vbProcedure="false">[1]Table!$F$15:$M$41</definedName>
    <definedName function="false" hidden="false" name="BExCTE3LLZ55KW8HGCOG6WHATY9G" vbProcedure="false">[1]Table!$C$15:$D$29</definedName>
    <definedName function="false" hidden="false" name="BExCTNOVYPZFXNRR81R8GUFGLPG1" vbProcedure="false">[1]Table!$G$2:$H$2</definedName>
    <definedName function="false" hidden="false" name="BExCTQU2HA8GXP3Y15KJ1664L3DF" vbProcedure="false">[1]Table!$F$6:$G$6</definedName>
    <definedName function="false" hidden="false" name="BExCTW8G3VCZ55S09HTUGXKB1P2M" vbProcedure="false">[1]Table!$F$11:$G$11</definedName>
    <definedName function="false" hidden="false" name="BExCTYS2KX0QANOLT8LGZ9WV3S3T" vbProcedure="false">[1]Table!$F$15</definedName>
    <definedName function="false" hidden="false" name="BExCTZZ9JNES4EDHW97NP0EGQALX" vbProcedure="false">[1]Table!$G$2</definedName>
    <definedName function="false" hidden="false" name="BExCU0A1T1TVWTX9C4XM0QQ433FB" vbProcedure="false">[1]Table!$F$7:$G$7</definedName>
    <definedName function="false" hidden="false" name="BExCU0A1V6NMZQ9ASYJ8QIVQ5UR2" vbProcedure="false">[1]Table!$E$1</definedName>
    <definedName function="false" hidden="false" name="BExCU16FAFHSYEENQXBNLERR7V3K" vbProcedure="false">[1]Graph!$F$9:$G$9</definedName>
    <definedName function="false" hidden="false" name="BExCU2834920JBHSPCRC4UF80OLL" vbProcedure="false">[1]Table!$F$11:$G$11</definedName>
    <definedName function="false" hidden="false" name="BExCU8O54I3P3WRYWY1CRP3S78QY" vbProcedure="false">[1]Table!$G$2</definedName>
    <definedName function="false" hidden="false" name="BExCU99QEEGPKIKO2G8W19YEAOIH" vbProcedure="false">[1]Graph!$I$10:$J$10</definedName>
    <definedName function="false" hidden="false" name="BExCUD60H1UMM2E28QIX022PMAO3" vbProcedure="false">[1]Graph!$I$8:$J$8</definedName>
    <definedName function="false" hidden="false" name="BExCUDRJO23YOKT8GPWOVQ4XEHF5" vbProcedure="false">[1]Table!$F$6:$G$6</definedName>
    <definedName function="false" hidden="false" name="BExCUHNTZ8PN31F0D0YVEB06XRRX" vbProcedure="false">[1]Table!$C$15:$D$29</definedName>
    <definedName function="false" hidden="false" name="BExCULPEGOIQ4HEM6NN6RHPJ0BAO" vbProcedure="false">[1]Table!$C$15:$D$30</definedName>
    <definedName function="false" hidden="false" name="BExCUMLSHH6MGJXAK8259L14MVEP" vbProcedure="false">[1]Graph!$I$7:$J$7</definedName>
    <definedName function="false" hidden="false" name="BExCUNI5H5A0PLRC82ZNQFCNAETM" vbProcedure="false">[1]Graph!$F$7:$G$7</definedName>
    <definedName function="false" hidden="false" name="BExCUPAWHM0P4BSKFZ5SJKV1ERM7" vbProcedure="false">[1]Graph!$I$11:$J$11</definedName>
    <definedName function="false" hidden="false" name="BExCUPAXFR16YMWL30ME3F3BSRDZ" vbProcedure="false">[1]Table!$F$8:$G$8</definedName>
    <definedName function="false" hidden="false" name="BExCUR94DHCE47PUUWEMT5QZOYR2" vbProcedure="false">[1]Table!$H$2:$I$2</definedName>
    <definedName function="false" hidden="false" name="BExCUW1Q2AR1JX2Z1B9CGJ6H60GY" vbProcedure="false">[1]Graph!$I$8:$J$8</definedName>
    <definedName function="false" hidden="false" name="BExCUW1R2KLEVPODBHLX70DQKGSX" vbProcedure="false">[1]Graph!$F$9:$G$9</definedName>
    <definedName function="false" hidden="false" name="BExCUW1RF5RHW7OK9J4GFUGR30IK" vbProcedure="false">[1]Graph!$I$11:$J$11</definedName>
    <definedName function="false" hidden="false" name="BExCV2HND3B66B1ENBL9C882061Y" vbProcedure="false">[1]Table!$F$11:$G$11</definedName>
    <definedName function="false" hidden="false" name="BExCV634L7SVHGB0UDDTRRQ2Q72H" vbProcedure="false">[1]Table!$I$7:$J$7</definedName>
    <definedName function="false" hidden="false" name="BExCVAVQE36R2ZNL982MJSG693LX" vbProcedure="false">[1]Table!$J$2</definedName>
    <definedName function="false" hidden="false" name="BExCVBXG4TTE2ERW52ZA09FBTDH2" vbProcedure="false">[1]Graph!$F$9:$G$9</definedName>
    <definedName function="false" hidden="false" name="BExCVBXGSXT9FWJRG62PX9S1RK83" vbProcedure="false">[1]Table!$I$8:$J$8</definedName>
    <definedName function="false" hidden="false" name="BExCVHBNLOHNFS0JAV3I1XGPNH9W" vbProcedure="false">[1]Table!$F$15</definedName>
    <definedName function="false" hidden="false" name="BExCVI86R31A2IOZIEBY1FJLVILD" vbProcedure="false">[1]Table!$I$10:$J$10</definedName>
    <definedName function="false" hidden="false" name="BExCVKGZXE0I9EIXKBZVSGSEY2RR" vbProcedure="false">[1]Table!$F$9:$G$9</definedName>
    <definedName function="false" hidden="false" name="BExCVKH0KFLY4D0IVRFGVTJYRXFX" vbProcedure="false">[1]Graph!$F$7:$G$7</definedName>
    <definedName function="false" hidden="false" name="BExCVKXBFBUP9PCBUPSNL1WXZQ7B" vbProcedure="false">[1]Table!$I$6:$J$6</definedName>
    <definedName function="false" hidden="false" name="BExCVMVCMWI09GJR1652Z1PESLY7" vbProcedure="false">[1]Table!$I$11:$J$11</definedName>
    <definedName function="false" hidden="false" name="BExCVQWX7YVK0TLUXMZ4NVYHT9XS" vbProcedure="false">[1]Graph!$F$9:$G$9</definedName>
    <definedName function="false" hidden="false" name="BExCVV44WY5807WGMTGKPW0GT256" vbProcedure="false">[1]Table!$I$7:$J$7</definedName>
    <definedName function="false" hidden="false" name="BExCVWLXVAKW0MGL9EAXK4DRRB6T" vbProcedure="false">[1]Graph!$F$7:$G$7</definedName>
    <definedName function="false" hidden="false" name="BExCVXYLBCN24RVUUZ60BT2LI6WN" vbProcedure="false">[1]Table!$F$6:$G$6</definedName>
    <definedName function="false" hidden="false" name="BExCVZ5PN4V6MRBZ04PZJW3GEF8S" vbProcedure="false">[1]Table!$C$15:$D$29</definedName>
    <definedName function="false" hidden="false" name="BExCVZGHEEDD92I5FW8ATOONZOZY" vbProcedure="false">[1]Table!$C$15:$D$29</definedName>
    <definedName function="false" hidden="false" name="BExCW13R0GWJYGXZBNCPAHQN4NR2" vbProcedure="false">[1]Table!$I$10:$J$10</definedName>
    <definedName function="false" hidden="false" name="BExCW9Y5HWU4RJTNX74O6L24VGCK" vbProcedure="false">[1]Table!$H$2:$I$2</definedName>
    <definedName function="false" hidden="false" name="BExCWD8TIHYGCCSJ2DCXNSOJV5EA" vbProcedure="false">#NAME? '[2]2'!$B$7:$D$8</definedName>
    <definedName function="false" hidden="false" name="BExCWGE0Y4TH379TTRM6HRYT2VBJ" vbProcedure="false">[1]Table!$J$2</definedName>
    <definedName function="false" hidden="false" name="BExCWKQLETNG5MQO98E2H9UAT1UR" vbProcedure="false">[1]Graph!$F$8:$G$8</definedName>
    <definedName function="false" hidden="false" name="BExCWM30GX475YWOM3JLMK04C9SD" vbProcedure="false">[1]Graph!$I$6:$J$6</definedName>
    <definedName function="false" hidden="false" name="BExCWPDPESGZS07QGBLSBWDNVJLZ" vbProcedure="false">[1]Table!$F$7:$G$7</definedName>
    <definedName function="false" hidden="false" name="BExCWTVKHIVCRHF8GC39KI58YM5K" vbProcedure="false">[1]Table!$G$2</definedName>
    <definedName function="false" hidden="false" name="BExCWU6CZO7LEKXED6VX8DY653QM" vbProcedure="false">[1]Table!$F$10:$G$10</definedName>
    <definedName function="false" hidden="false" name="BExCWWQ0P3KR644UEPUPJ46MPQIC" vbProcedure="false">[1]Graph!$I$8:$J$8</definedName>
    <definedName function="false" hidden="false" name="BExCWX68VJUYZW2ZF7OB4FX8194X" vbProcedure="false">[1]Tech!$B$7:$D$44</definedName>
    <definedName function="false" hidden="false" name="BExCWX69ER7R6C6VGOZAPRGXJR2R" vbProcedure="false">[1]Graph!$F$6:$G$6</definedName>
    <definedName function="false" hidden="false" name="BExCX065T74D4IZNL2FG8HE82PZV" vbProcedure="false">[1]Table!$F$10:$G$10</definedName>
    <definedName function="false" hidden="false" name="BExCX2KGRZBRVLZNM8SUSIE6A0RL" vbProcedure="false">[1]Table!$C$15:$D$29</definedName>
    <definedName function="false" hidden="false" name="BExCX3X451T70LZ1VF95L7W4Y4TM" vbProcedure="false">[1]Table!$F$10:$G$10</definedName>
    <definedName function="false" hidden="false" name="BExCX4NZ2N1OUGXM7EV0U7VULJMM" vbProcedure="false">[1]Table!$F$7:$G$7</definedName>
    <definedName function="false" hidden="false" name="BExCX9GLPDS6LTTCYXAXAS2FPC4N" vbProcedure="false">[1]Table!$F$7:$G$7</definedName>
    <definedName function="false" hidden="false" name="BExCXAYK1IGEBLZUXI4DP2C0P74X" vbProcedure="false">[1]Graph!$I$11:$J$11</definedName>
    <definedName function="false" hidden="false" name="BExCXAYLA3TMOHIRCEXCXXUSNOKZ" vbProcedure="false">[1]Graph!$I$11:$J$11</definedName>
    <definedName function="false" hidden="false" name="BExCXC0EIRZGKHGFWVH6BZGZKSL5" vbProcedure="false">[1]Graph!$F$10:$G$10</definedName>
    <definedName function="false" hidden="false" name="BExCXILMURGYMAH6N5LF5DV6K3GM" vbProcedure="false">[1]Table!$I$9:$J$9</definedName>
    <definedName function="false" hidden="false" name="BExCXLR06QT15D82W3KFVGQIH8Q5" vbProcedure="false">[1]Table!$F$15:$R$1905</definedName>
    <definedName function="false" hidden="false" name="BExCXPSLMQYZCG0PY9EB8B8UOC0K" vbProcedure="false">[1]Table!$I$12:$J$13</definedName>
    <definedName function="false" hidden="false" name="BExCXQUFBMXQ1650735H48B1AZT3" vbProcedure="false">[1]Table!$F$15</definedName>
    <definedName function="false" hidden="false" name="BExCY2DQO9VLA77Q7EG3T0XNXX4F" vbProcedure="false">[1]Table!$F$11:$G$11</definedName>
    <definedName function="false" hidden="false" name="BExCY2DR080S68S8YWWT3OA7QLZJ" vbProcedure="false">[1]Table!$J$2</definedName>
    <definedName function="false" hidden="false" name="BExCY2OK5MMUMFYOSWGXR0CDPTTM" vbProcedure="false">[1]Table!$I$9:$J$9</definedName>
    <definedName function="false" hidden="false" name="BExCY2TV41PWUIQ75ZE8C1DBJ8G9" vbProcedure="false">[1]Graph!$C$15:$D$30</definedName>
    <definedName function="false" hidden="false" name="BExCY4H9JMPB090TG2SILY28IPCR" vbProcedure="false">[1]Graph!$F$9:$G$9</definedName>
    <definedName function="false" hidden="false" name="BExCY6A04Y3BG744FPQH7ZJETMD6" vbProcedure="false">[1]Table!$I$10:$J$10</definedName>
    <definedName function="false" hidden="false" name="BExCY6VMJ68MX3C981R5Q0BX5791" vbProcedure="false">[1]Table!$I$9:$J$9</definedName>
    <definedName function="false" hidden="false" name="BExCY76ETFDPE0ERT5J4ZYBJIG1X" vbProcedure="false">[1]ListaPB!$B$7:$F$4609</definedName>
    <definedName function="false" hidden="false" name="BExCYAH2SAZCPW6XCB7V7PMMCAWO" vbProcedure="false">[1]Table!$I$6:$J$6</definedName>
    <definedName function="false" hidden="false" name="BExCYDBHQ07PRCW1FY0TGRD3WG6Z" vbProcedure="false">[1]Table!$I$10:$J$10</definedName>
    <definedName function="false" hidden="false" name="BExCYDMGDGNGK0GRJ29ZXZT3FLCN" vbProcedure="false">[1]Table!$I$12:$J$13</definedName>
    <definedName function="false" hidden="false" name="BExCYJBB52X8B3AREHCC1L5QNPX7" vbProcedure="false">[1]Table!$E$1</definedName>
    <definedName function="false" hidden="false" name="BExCYK7MZ56O5XIV8T5XIE9VBQXN" vbProcedure="false">[1]Graph!$I$6:$J$6</definedName>
    <definedName function="false" hidden="false" name="BExCYPRC5HJE6N2XQTHCT6NXGP8N" vbProcedure="false">[1]Table!$I$11:$J$11</definedName>
    <definedName function="false" hidden="false" name="BExCYS5OLTPZQNRUAORSTBJNK9L1" vbProcedure="false">[1]ListaPB!$B$7:$F$1981</definedName>
    <definedName function="false" hidden="false" name="BExCYUK0I3UEXZNFDW71G6Z6D8XR" vbProcedure="false">[1]Table!$C$15:$D$29</definedName>
    <definedName function="false" hidden="false" name="BExCZBHJ4ZDFD4N4ZS7VAL7FA7P7" vbProcedure="false">[1]Graph!$F$9:$G$9</definedName>
    <definedName function="false" hidden="false" name="BExCZBSAF6DMK27VS5DXL4T2X8TH" vbProcedure="false">[1]Table!$I$9:$J$9</definedName>
    <definedName function="false" hidden="false" name="BExCZFZCXMLY5DWESYJ9NGTJYQ8M" vbProcedure="false">[1]Table!$I$11:$J$11</definedName>
    <definedName function="false" hidden="false" name="BExCZHHAO7G6DO3KS5NQ2NGMFF93" vbProcedure="false">[1]Table!$F$8:$G$8</definedName>
    <definedName function="false" hidden="false" name="BExCZJ4P8WS0BDT31WDXI0ROE7D6" vbProcedure="false">[1]Table!$F$6:$G$6</definedName>
    <definedName function="false" hidden="false" name="BExCZKH6NI0EE02L995IFVBD1J59" vbProcedure="false">[1]Table!$I$8:$J$8</definedName>
    <definedName function="false" hidden="false" name="BExCZP9TWUZY8L6Z6HQGYNBTDQIG" vbProcedure="false">[1]Graph!$F$7:$G$7</definedName>
    <definedName function="false" hidden="false" name="BExCZUD9FEOJBKDJ51Z3JON9LKJ8" vbProcedure="false">[1]Table!$G$2</definedName>
    <definedName function="false" hidden="false" name="BExD007LXSQ7NZUJ9T1LWRZ1V9RG" vbProcedure="false">[1]Table!$F$8:$G$8</definedName>
    <definedName function="false" hidden="false" name="BExD013YNNHLWLMJWRU5T0C1VIHZ" vbProcedure="false">[1]Graph!$C$15:$D$29</definedName>
    <definedName function="false" hidden="false" name="BExD019F3HBQDK0RTFJQAR66IJBK" vbProcedure="false">[1]Graph!$C$15:$D$29</definedName>
    <definedName function="false" hidden="false" name="BExD0508DAALLU00PHFPBC8SRRKT" vbProcedure="false">[1]Table!$I$9:$J$9</definedName>
    <definedName function="false" hidden="false" name="BExD06SXR2OPV4282WTX6ARRQ4JS" vbProcedure="false">[1]Graph!$I$9:$J$9</definedName>
    <definedName function="false" hidden="false" name="BExD0AJVWYAQPR514PWOIWP21Q3Y" vbProcedure="false">[1]Graph!$F$10:$G$10</definedName>
    <definedName function="false" hidden="false" name="BExD0BAT2CDBZC5XRZ2AKOMBAITD" vbProcedure="false">[1]Table!$I$8:$J$8</definedName>
    <definedName function="false" hidden="false" name="BExD0EAPDSR0F9W0AAWBZ8CD6V47" vbProcedure="false">[1]Table!$C$15:$D$29</definedName>
    <definedName function="false" hidden="false" name="BExD0HALIN0JR4JTPGDEVAEE5EX5" vbProcedure="false">[1]Table!$I$8:$J$8</definedName>
    <definedName function="false" hidden="false" name="BExD0LCCDPG16YLY5WQSZF1XI5DA" vbProcedure="false">[1]Table!$I$9:$J$9</definedName>
    <definedName function="false" hidden="false" name="BExD0RMWSB4TRECEHTH6NN4K9DFZ" vbProcedure="false">[1]Table!$I$11:$J$11</definedName>
    <definedName function="false" hidden="false" name="BExD0U6KG10QGVDI1XSHK0J10A2V" vbProcedure="false">[1]Table!$I$7:$J$7</definedName>
    <definedName function="false" hidden="false" name="BExD0WQ71JYMUDXQTQEITA6DXV3F" vbProcedure="false">[1]Graph!$I$7:$J$7</definedName>
    <definedName function="false" hidden="false" name="BExD10BO5MIOHYIZS63WDQG675ZW" vbProcedure="false">[1]Graph!$F$10:$G$10</definedName>
    <definedName function="false" hidden="false" name="BExD13RUIBGRXDL4QDZ305UKUR12" vbProcedure="false">[1]Table!$I$9:$J$9</definedName>
    <definedName function="false" hidden="false" name="BExD14DETV5R4OOTMAXD5NAKWRO3" vbProcedure="false">[1]Table!$H$2:$I$2</definedName>
    <definedName function="false" hidden="false" name="BExD17ILKYOYOI2R6P5DCCO5DO2K" vbProcedure="false">[1]Table!$C$15:$D$30</definedName>
    <definedName function="false" hidden="false" name="BExD189NLCZ0MV1E8GXPW23W160D" vbProcedure="false">[1]Graph!$I$8:$J$8</definedName>
    <definedName function="false" hidden="false" name="BExD190IX8VJWI00C855G8IWP2BL" vbProcedure="false">[1]Graph!$I$6:$J$6</definedName>
    <definedName function="false" hidden="false" name="BExD1MI2SDE8IOJ58MFZ2UBRJ3NE" vbProcedure="false">[1]Graph!$F$7:$G$7</definedName>
    <definedName function="false" hidden="false" name="BExD1OAU9OXQAZA4D70HP72CU6GB" vbProcedure="false">[1]Table!$I$7:$J$7</definedName>
    <definedName function="false" hidden="false" name="BExD1Y1JV61416YA1XRQHKWPZIE7" vbProcedure="false">[1]Table!$F$6:$G$6</definedName>
    <definedName function="false" hidden="false" name="BExD20FVHMU2YZ1K58MJBWPGPJ08" vbProcedure="false">[1]Table!$F$9:$G$9</definedName>
    <definedName function="false" hidden="false" name="BExD24C0A4M1A7GFDA4MTYAW1JBB" vbProcedure="false">[1]Table!$I$11:$J$11</definedName>
    <definedName function="false" hidden="false" name="BExD2CFHIRMBKN5KXE5QP4XXEWFS" vbProcedure="false">[1]Table!$C$3</definedName>
    <definedName function="false" hidden="false" name="BExD2DMHH1HWXQ9W0YYMDP8AAX8Q" vbProcedure="false">[1]Table!$F$6:$G$6</definedName>
    <definedName function="false" hidden="false" name="BExD2HTPC7IWBAU6OSQ67MQA8BYZ" vbProcedure="false">[1]Table!$F$10:$G$10</definedName>
    <definedName function="false" hidden="false" name="BExD2LKGX7BPVQW3Q58WBKO3OX3O" vbProcedure="false">[1]Tech!$B$7:$J$13</definedName>
    <definedName function="false" hidden="false" name="BExD2MRMSOCW29ZLJ226FVCE2K34" vbProcedure="false">[1]Graph!$I$6:$J$6</definedName>
    <definedName function="false" hidden="false" name="BExD2RK9LE7I985N677G3WNH5DIV" vbProcedure="false">[1]Graph!$I$10:$J$10</definedName>
    <definedName function="false" hidden="false" name="BExD3403X19CX8S25LK1P5O68U4D" vbProcedure="false">[1]Table!$I$10:$J$10</definedName>
    <definedName function="false" hidden="false" name="BExD363H2VGFIQUCE6LS4AC5J0ZT" vbProcedure="false">[1]Table!$F$7:$G$7</definedName>
    <definedName function="false" hidden="false" name="BExD37W7YUULHO5DGYRP7KYM65NC" vbProcedure="false">[1]Graph!$I$11:$J$11</definedName>
    <definedName function="false" hidden="false" name="BExD39ZQK6OUTNE66JN96DOXZWIG" vbProcedure="false">[1]Graph!$C$15:$D$28</definedName>
    <definedName function="false" hidden="false" name="BExD3A588E939V61P1XEW0FI5Q0S" vbProcedure="false">[1]Table!$I$10:$J$10</definedName>
    <definedName function="false" hidden="false" name="BExD3CJJDKVR9M18XI3WDZH80WL6" vbProcedure="false">[1]Table!$I$11:$J$11</definedName>
    <definedName function="false" hidden="false" name="BExD3ESD9WYJIB3TRDPJ1CKXRAVL" vbProcedure="false">[1]Table!$I$11:$J$11</definedName>
    <definedName function="false" hidden="false" name="BExD3F368X5S25MWSUNIV57RDB57" vbProcedure="false">[1]Table!$E$1</definedName>
    <definedName function="false" hidden="false" name="BExD3IJ5IT335SOSNV9L85WKAOSI" vbProcedure="false">[1]Table!$F$11:$G$11</definedName>
    <definedName function="false" hidden="false" name="BExD3IU3ZFOOVA7DTIRMEJ9WWWJ2" vbProcedure="false">[1]Table!$G$2:$H$2</definedName>
    <definedName function="false" hidden="false" name="BExD3KBVUY57GMMQTOFEU6S6G1AY" vbProcedure="false">[1]Table!$F$9:$G$9</definedName>
    <definedName function="false" hidden="false" name="BExD3NMR7AW2Z6V8SC79VQR37NA6" vbProcedure="false">[1]Table!$F$8:$G$8</definedName>
    <definedName function="false" hidden="false" name="BExD3PKTT0MHJPK56ADYPFIYXKO7" vbProcedure="false">[1]Graph!$I$9:$J$9</definedName>
    <definedName function="false" hidden="false" name="BExD3PQ9WGYDTAHHSTZJ02ELC7YA" vbProcedure="false">[1]Table!$I$11:$J$11</definedName>
    <definedName function="false" hidden="false" name="BExD3QXA2UQ2W4N7NYLUEOG40BZB" vbProcedure="false">[1]Table!$F$10:$G$10</definedName>
    <definedName function="false" hidden="false" name="BExD3U2N041TEJ7GCN005UTPHNXY" vbProcedure="false">[1]Table!$F$6:$G$6</definedName>
    <definedName function="false" hidden="false" name="BExD3UZ0GMZG80KH3ZYS9BPUIIL9" vbProcedure="false">[1]Table!$I$12:$J$13</definedName>
    <definedName function="false" hidden="false" name="BExD3VVEC3LWNK79WDZHQ6I6I0BO" vbProcedure="false">[1]Graph!$I$8:$J$8</definedName>
    <definedName function="false" hidden="false" name="BExD40O0CFTNJFOFMMM1KH0P7BUI" vbProcedure="false">[1]Table!$E$1</definedName>
    <definedName function="false" hidden="false" name="BExD47UZN79E7UZ1PF13H1AL03VT" vbProcedure="false">[1]Graph!$I$9:$J$9</definedName>
    <definedName function="false" hidden="false" name="BExD4B5OJKUPJMFR7AZJGR6UVR3E" vbProcedure="false">[1]Graph!$I$6:$J$6</definedName>
    <definedName function="false" hidden="false" name="BExD4BR9HJ3MWWZ5KLVZWX9FJAUS" vbProcedure="false">[1]Table!$F$11:$G$11</definedName>
    <definedName function="false" hidden="false" name="BExD4F1WTKT3H0N9MF4H1LX7MBSY" vbProcedure="false">[1]Table!$I$8:$J$8</definedName>
    <definedName function="false" hidden="false" name="BExD4H5GQWXBS6LUL3TSP36DVO38" vbProcedure="false">[1]Table!$E$1</definedName>
    <definedName function="false" hidden="false" name="BExD4HWC84UVWZ2FNC6WYQ44GKMB" vbProcedure="false">[1]Graph!$F$9:$G$9</definedName>
    <definedName function="false" hidden="false" name="BExD4JJSS3QDBLABCJCHD45SRNPI" vbProcedure="false">[1]Table!$C$15:$D$19</definedName>
    <definedName function="false" hidden="false" name="BExD4R1I0MKF033I5LPUYIMTZ6E8" vbProcedure="false">[1]Table!$C$15:$D$29</definedName>
    <definedName function="false" hidden="false" name="BExD4RHMHOHG2WM6HI950PSP13F8" vbProcedure="false">[1]Graph!$I$8:$J$8</definedName>
    <definedName function="false" hidden="false" name="BExD4SDZGHV7YEU1SYWNRYU160AP" vbProcedure="false">[1]Graph!$I$8:$J$8</definedName>
    <definedName function="false" hidden="false" name="BExD4XMWHX363BECUXLNR1MGQQDD" vbProcedure="false">[1]Tech!$B$7:$S$87</definedName>
    <definedName function="false" hidden="false" name="BExD50MT3M6XZLNUP9JL93EG6D9R" vbProcedure="false">[1]Table!$I$11:$J$11</definedName>
    <definedName function="false" hidden="false" name="BExD55KQSMAVH70VK687BAUG7IC7" vbProcedure="false">[1]Table!$F$10:$G$10</definedName>
    <definedName function="false" hidden="false" name="BExD56H3FHIAOUBDV3PMD8GLRSWK" vbProcedure="false">[1]Graph!$F$11:$G$11</definedName>
    <definedName function="false" hidden="false" name="BExD5CGWZWAIV3BWIAYUBC2H6CYA" vbProcedure="false">[1]Table!$I$10:$J$10</definedName>
    <definedName function="false" hidden="false" name="BExD5EV7KDSVF1CJT38M4IBPFLPY" vbProcedure="false">[1]Table!$F$11:$G$11</definedName>
    <definedName function="false" hidden="false" name="BExD5F0HWTQFZBISL4I0UZ3RVHA7" vbProcedure="false">[1]Graph!$I$11:$J$11</definedName>
    <definedName function="false" hidden="false" name="BExD5FRK547OESJRYAW574DZEZ7J" vbProcedure="false">[1]Table!$I$9:$J$9</definedName>
    <definedName function="false" hidden="false" name="BExD5I5X2YA2YNCTCDSMEL4CWF4N" vbProcedure="false">[1]Table!$F$7:$G$7</definedName>
    <definedName function="false" hidden="false" name="BExD5IWXYDQYP2S7TZCE3P7UMY4J" vbProcedure="false">[1]Graph!$C$15:$D$29</definedName>
    <definedName function="false" hidden="false" name="BExD5NENGAHP718YY3VV1WJYQYTF" vbProcedure="false">[1]Graph!$I$6:$J$6</definedName>
    <definedName function="false" hidden="false" name="BExD5P7D7B3TCMJQY4TM56KCPB73" vbProcedure="false">[1]Graph!$F$7:$G$7</definedName>
    <definedName function="false" hidden="false" name="BExD5QUSRFJWRQ1ZM50WYLCF74DF" vbProcedure="false">[1]Table!$I$9:$J$9</definedName>
    <definedName function="false" hidden="false" name="BExD5SSUIF6AJQHBHK8PNMFBPRYB" vbProcedure="false">[1]Table!$F$8:$G$8</definedName>
    <definedName function="false" hidden="false" name="BExD623C9LRX18BE0W2V6SZLQUXX" vbProcedure="false">[1]Table!$C$15:$D$29</definedName>
    <definedName function="false" hidden="false" name="BExD65JH90CDY172P2ZRFGDYHM5E" vbProcedure="false">#NAME? '[3]1'!$B$12:$K$15</definedName>
    <definedName function="false" hidden="false" name="BExD6BZF6UGC8YXEZJ8URJDY0HUJ" vbProcedure="false">[1]Graph!$F$11:$G$11</definedName>
    <definedName function="false" hidden="false" name="BExD6CQA7UMJBXV7AIFAIHUF2ICX" vbProcedure="false">[1]Table!$F$9:$G$9</definedName>
    <definedName function="false" hidden="false" name="BExD6FKVK8WJWNYPVENR7Q8Q30PK" vbProcedure="false">[1]Table!$F$9:$G$9</definedName>
    <definedName function="false" hidden="false" name="BExD6GMP0LK8WKVWMIT1NNH8CHLF" vbProcedure="false">[1]Table!$C$15:$D$29</definedName>
    <definedName function="false" hidden="false" name="BExD6H2TE0WWAUIWVSSCLPZ6B88N" vbProcedure="false">[1]Table!$I$11:$J$11</definedName>
    <definedName function="false" hidden="false" name="BExD6HOETWD8HIJITI9JZZCM96PF" vbProcedure="false">[1]Table!$I$11:$J$11</definedName>
    <definedName function="false" hidden="false" name="BExD6QIRXEW7GOU761FD5XN89Q50" vbProcedure="false">[1]Table!$I$8:$J$8</definedName>
    <definedName function="false" hidden="false" name="BExD6XV0BDU8LPQPWSKHU0XX0UPR" vbProcedure="false">[1]Graph!$C$15:$D$29</definedName>
    <definedName function="false" hidden="false" name="BExD71LTOE015TV5RSAHM8NT8GVW" vbProcedure="false">[1]Table!$J$2</definedName>
    <definedName function="false" hidden="false" name="BExD73USXVADC7EHGHVTQNCT06ZA" vbProcedure="false">[1]Table!$I$7:$J$7</definedName>
    <definedName function="false" hidden="false" name="BExD775JPGGWOKL1RF0GYJYR7SV1" vbProcedure="false">[1]Table!$I$12:$J$13</definedName>
    <definedName function="false" hidden="false" name="BExD7CE8ZR0EL3ZQP0AYQ5XQUH9L" vbProcedure="false">[1]Graph!$C$15:$D$29</definedName>
    <definedName function="false" hidden="false" name="BExD7GAIGULTB3YHM1OS9RBQOTEC" vbProcedure="false">[1]Table!$E$1</definedName>
    <definedName function="false" hidden="false" name="BExD7GAIHX094KROB46WFTL2XBWL" vbProcedure="false">[1]Graph!$F$6:$G$6</definedName>
    <definedName function="false" hidden="false" name="BExD7GG047FCHV15OOTPWLYS4MV4" vbProcedure="false">[1]Table!$F$15:$Q$161</definedName>
    <definedName function="false" hidden="false" name="BExD7IE1DHIS52UFDCTSKPJQNRD5" vbProcedure="false">[1]Table!$I$9:$J$9</definedName>
    <definedName function="false" hidden="false" name="BExD7IUBGUWHYC9UNZ1IY5XFYKQN" vbProcedure="false">[1]Table!$F$6:$G$6</definedName>
    <definedName function="false" hidden="false" name="BExD7IZMKM0QIFE7EV1NYL6EZVJZ" vbProcedure="false">[1]Graph!$F$8:$G$8</definedName>
    <definedName function="false" hidden="false" name="BExD7JQOJ35HGL8U2OCEI2P2JT7I" vbProcedure="false">[1]Table!$E$1</definedName>
    <definedName function="false" hidden="false" name="BExD7KSDKNDNH95NDT3S7GM3MUU2" vbProcedure="false">[1]Table!$I$11:$J$11</definedName>
    <definedName function="false" hidden="false" name="BExD7LZIHCEHD6VFQ1U0XV4EZQQQ" vbProcedure="false">[1]Graph!$I$9:$J$9</definedName>
    <definedName function="false" hidden="false" name="BExD7SVOH5J3ZVHK9KI2N1XE0CC3" vbProcedure="false">[1]Graph!$F$7:$G$7</definedName>
    <definedName function="false" hidden="false" name="BExD7V4PCVR1ACVPOJXKJ4CSROIX" vbProcedure="false">[1]Graph!$I$8:$J$8</definedName>
    <definedName function="false" hidden="false" name="BExD7WH4VMC6TB9KGTL1GVFAWJFO" vbProcedure="false">[1]Graph!$F$6:$G$6</definedName>
    <definedName function="false" hidden="false" name="BExD819S39VUTMASCBMYI883THJ3" vbProcedure="false">[1]Graph!$I$11:$J$11</definedName>
    <definedName function="false" hidden="false" name="BExD84479ANG9DYZ9H1CPOFUGJI7" vbProcedure="false">[1]Table!$F$6:$G$6</definedName>
    <definedName function="false" hidden="false" name="BExD86O0XMLHKJHJ1HTQQZ6TEDIA" vbProcedure="false">[1]Table!$I$12:$J$13</definedName>
    <definedName function="false" hidden="false" name="BExD8CYKX2WGEDSW6KFP6MND1PM0" vbProcedure="false">[1]Graph!$F$8:$G$8</definedName>
    <definedName function="false" hidden="false" name="BExD8DPGQOCLHW7EDIEY1RNV9LIG" vbProcedure="false">[1]Graph!$F$11:$G$11</definedName>
    <definedName function="false" hidden="false" name="BExD8H5MGJFMK4HK6DOAGTFYV6JT" vbProcedure="false">[1]Graph!$C$15:$D$29</definedName>
    <definedName function="false" hidden="false" name="BExD8H5O087KQVWIVPUUID5VMGMS" vbProcedure="false">[1]Table!$G$2</definedName>
    <definedName function="false" hidden="false" name="BExD8KWFYVMYYY2YJ34JT4QNLLTE" vbProcedure="false">[1]Graph!$F$9:$G$9</definedName>
    <definedName function="false" hidden="false" name="BExD8KWLIUKJW2VQFTL7SOGWFMQ2" vbProcedure="false">[1]Table!$J$2</definedName>
    <definedName function="false" hidden="false" name="BExD8L1XBS48YJCV2EK8IYUOXSUG" vbProcedure="false">[1]Graph!$C$15:$D$30</definedName>
    <definedName function="false" hidden="false" name="BExD8MUMT71WIOFONRSD0L5X6NBX" vbProcedure="false">[1]Tech!$B$7:$S$159</definedName>
    <definedName function="false" hidden="false" name="BExD8NLIMD5UZH4NW5IKN99GJGVJ" vbProcedure="false">[1]Graph!$F$7:$G$7</definedName>
    <definedName function="false" hidden="false" name="BExD8OCLZMFN5K3VZYI4Q4ITVKUA" vbProcedure="false">[1]Table!$C$15:$D$29</definedName>
    <definedName function="false" hidden="false" name="BExD8SUF6PVWQDHM5NOHROA96KY9" vbProcedure="false">[1]Graph!$I$8:$J$8</definedName>
    <definedName function="false" hidden="false" name="BExD924XIT8540C9EXA548IWNNSU" vbProcedure="false">[1]Graph!$I$10:$J$10</definedName>
    <definedName function="false" hidden="false" name="BExD93C1R6LC0631ECHVFYH0R0PD" vbProcedure="false">[1]Table!$I$11:$J$11</definedName>
    <definedName function="false" hidden="false" name="BExD97TXIO0COVNN4OH3DEJ33YLM" vbProcedure="false">[1]Table!$F$9:$G$9</definedName>
    <definedName function="false" hidden="false" name="BExD99RZ1RFIMK6O1ZHSPJ68X9Y5" vbProcedure="false">[1]Table!$G$2</definedName>
    <definedName function="false" hidden="false" name="BExD9IMBI0P6S6QRAXHE26HMK86D" vbProcedure="false">[1]Graph!$I$8:$J$8</definedName>
    <definedName function="false" hidden="false" name="BExD9L0ID3VSOU609GKWYTA5BFMA" vbProcedure="false">[1]Table!$I$10:$J$10</definedName>
    <definedName function="false" hidden="false" name="BExD9M7SEMG0JK2FUTTZXWIEBTKB" vbProcedure="false">[1]Table!$I$10:$J$10</definedName>
    <definedName function="false" hidden="false" name="BExD9MNYBYB1AICQL5165G472IE2" vbProcedure="false">[1]Table!$B$2</definedName>
    <definedName function="false" hidden="false" name="BExD9N9I2SV506ER5QUTUTWQGMKX" vbProcedure="false">[1]Graph!$I$6:$J$6</definedName>
    <definedName function="false" hidden="false" name="BExD9PNSYT7GASEGUVL48MUQ02WO" vbProcedure="false">[1]Table!$I$10:$J$10</definedName>
    <definedName function="false" hidden="false" name="BExD9TK2MIWFH5SKUYU9ZKF4NPHQ" vbProcedure="false">[1]Table!$I$9:$J$9</definedName>
    <definedName function="false" hidden="false" name="BExD9VT3ASAZUZGXB4N28DW8X89B" vbProcedure="false">[1]Table!$F$11:$G$11</definedName>
    <definedName function="false" hidden="false" name="BExD9YI6ZM0Z74N39U0M74YC55PR" vbProcedure="false">[1]Graph!$I$10:$J$10</definedName>
    <definedName function="false" hidden="false" name="BExD9ZEKC3095A177N9MQ0FSZIJ5" vbProcedure="false">[1]Graph!$F$9:$G$9</definedName>
    <definedName function="false" hidden="false" name="BExDA3APBTYATMLF4FTMCOPI1MYS" vbProcedure="false">[1]Graph!$F$9:$G$9</definedName>
    <definedName function="false" hidden="false" name="BExDA3G5MJGWBRTCO69UMYG82XXQ" vbProcedure="false">[1]Graph!$F$8:$G$8</definedName>
    <definedName function="false" hidden="false" name="BExDA6LD9061UULVKUUI4QP8SK13" vbProcedure="false">[1]Table!$I$11:$J$11</definedName>
    <definedName function="false" hidden="false" name="BExDAGMVMNLQ6QXASB9R6D8DIT12" vbProcedure="false">[1]Table!$F$6:$G$6</definedName>
    <definedName function="false" hidden="false" name="BExDAU4G4M0FNFZM4S0WGUCO63TW" vbProcedure="false">[1]Table!$J$2</definedName>
    <definedName function="false" hidden="false" name="BExDAYBHU9ADLXI8VRC7F608RVGM" vbProcedure="false">[1]Table!$F$11:$G$11</definedName>
    <definedName function="false" hidden="false" name="BExDB22A3D2J3WOKLEGNTLH3DKLA" vbProcedure="false">[1]Tech!$B$7:$Z$46</definedName>
    <definedName function="false" hidden="false" name="BExDB39EHPHIW0XLAW08GOF1Y309" vbProcedure="false">[1]Graph!$I$8:$J$8</definedName>
    <definedName function="false" hidden="false" name="BExDB39GNDHCPPB7U2PZQO5TJ1OI" vbProcedure="false">[1]Graph!$C$15:$D$29</definedName>
    <definedName function="false" hidden="false" name="BExDB57MPYBCG1PKZ6BI404WSJ97" vbProcedure="false">[1]Graph!$F$6:$G$6</definedName>
    <definedName function="false" hidden="false" name="BExDBDR1XR0FV0CYUCB2OJ7CJCZU" vbProcedure="false">[1]Table!$F$6:$G$6</definedName>
    <definedName function="false" hidden="false" name="BExDBECNFJKO0HIOIKTWDCSWP755" vbProcedure="false">[1]Graph!$F$6:$G$6</definedName>
    <definedName function="false" hidden="false" name="BExDBI8WRY61SHXKAT4UFXLB15E8" vbProcedure="false">[1]Graph!$F$11:$G$11</definedName>
    <definedName function="false" hidden="false" name="BExDBSFQ48EK9Q7KQW76776LKQMZ" vbProcedure="false">[1]Graph!$F$10:$G$10</definedName>
    <definedName function="false" hidden="false" name="BExDBYQC9ZQM9GG18LQLQE6D29D2" vbProcedure="false">[1]Table!$F$8:$G$8</definedName>
    <definedName function="false" hidden="false" name="BExDBZBW3EHQF6J0XXIT3ZMXPL8C" vbProcedure="false">[1]Graph!$C$15:$D$29</definedName>
    <definedName function="false" hidden="false" name="BExDC7F818VN0S18ID7XRCRVYPJ4" vbProcedure="false">[1]Table!$F$7:$G$7</definedName>
    <definedName function="false" hidden="false" name="BExDCL7K96PC9VZYB70ZW3QPVIJE" vbProcedure="false">[1]Table!$I$6:$J$6</definedName>
    <definedName function="false" hidden="false" name="BExDCP3UZ3C2O4C1F7KMU0Z9U32N" vbProcedure="false">[1]Table!$F$10:$G$10</definedName>
    <definedName function="false" hidden="false" name="BExEN8NME6D6UP9CDARHIRS0DVJB" vbProcedure="false">#NAME? '[2]2'!$B$7:$J$9</definedName>
    <definedName function="false" hidden="false" name="BExENRJDC2MGQRJ6EHLAWX5I4SRS" vbProcedure="false">[1]Graph!$F$6:$G$6</definedName>
    <definedName function="false" hidden="false" name="BExEOBX3WECDMYCV9RLN49APTXMM" vbProcedure="false">[1]Table!$I$7:$J$7</definedName>
    <definedName function="false" hidden="false" name="BExEP071RXYB93HAXMWUWEP5E000" vbProcedure="false">[1]Table!$I$12:$J$12</definedName>
    <definedName function="false" hidden="false" name="BExEP4E4F36662JDI0TOD85OP7X9" vbProcedure="false">[1]Table!$E$1</definedName>
    <definedName function="false" hidden="false" name="BExEP5LAKDKXMN6E1Y75U5MLYYM5" vbProcedure="false">[1]Table!$I$12:$J$13</definedName>
    <definedName function="false" hidden="false" name="BExEP7388TKNL6FEJW00XN7FHEUG" vbProcedure="false">[1]Graph!$F$7:$G$7</definedName>
    <definedName function="false" hidden="false" name="BExEP9SC8BDIFFFPKHG3WEBJE88Y" vbProcedure="false">[1]Graph!$I$7:$J$7</definedName>
    <definedName function="false" hidden="false" name="BExEPA348R6X1DJV0LG3CWNMG238" vbProcedure="false">[1]Graph!$C$15:$D$30</definedName>
    <definedName function="false" hidden="false" name="BExEPC6NDAB21IZ0L9SIGMT0QR88" vbProcedure="false">[1]Graph!$F$8:$G$8</definedName>
    <definedName function="false" hidden="false" name="BExEPFHBL4LGDKF15UW8ZO5K2RL3" vbProcedure="false">[1]Graph!$I$9:$J$9</definedName>
    <definedName function="false" hidden="false" name="BExEPIMJSI0JNB6HAHKYYPGV5W3N" vbProcedure="false">[1]Table!$E$1</definedName>
    <definedName function="false" hidden="false" name="BExEPMTM8LRXYHXG6XCSRDGKJ4DI" vbProcedure="false">[1]Table!$I$11:$J$11</definedName>
    <definedName function="false" hidden="false" name="BExEPN9VIYI0FVL0HLZQXJFO6TT0" vbProcedure="false">[1]Table!$H$2:$I$2</definedName>
    <definedName function="false" hidden="false" name="BExEPTEXHTPGC33I7OMNW0T8VGB8" vbProcedure="false">[1]Table!$F$15:$M$23</definedName>
    <definedName function="false" hidden="false" name="BExEPYT6VDSMR8MU2341Q5GM2Y9V" vbProcedure="false">[1]Table!$B$2</definedName>
    <definedName function="false" hidden="false" name="BExEQ2ENYLMY8K1796XBB31CJHNN" vbProcedure="false">[1]Table!$F$11:$G$11</definedName>
    <definedName function="false" hidden="false" name="BExEQ2PFE4N40LEPGDPS90WDL6BN" vbProcedure="false">[1]Table!$I$7:$J$7</definedName>
    <definedName function="false" hidden="false" name="BExEQ2PFURT24NQYGYVE8NKX1EGA" vbProcedure="false">[1]Table!$H$2:$I$2</definedName>
    <definedName function="false" hidden="false" name="BExEQ422TZ1GZRRYDZ0QXJCGUN3S" vbProcedure="false">[1]Graph!$F$11:$G$11</definedName>
    <definedName function="false" hidden="false" name="BExEQB8ZWXO6IIGOEPWTLOJGE2NR" vbProcedure="false">[1]Table!$C$15:$D$29</definedName>
    <definedName function="false" hidden="false" name="BExEQBZX0EL6LIKPY01197ACK65H" vbProcedure="false">[1]Table!$F$6:$G$6</definedName>
    <definedName function="false" hidden="false" name="BExEQD73QE34MW57L1HFXSTB7QEG" vbProcedure="false">[1]Graph!$I$8:$J$8</definedName>
    <definedName function="false" hidden="false" name="BExEQDXZALJLD4OBF74IKZBR13SR" vbProcedure="false">[1]Table!$F$10:$G$10</definedName>
    <definedName function="false" hidden="false" name="BExEQE3GWVYZ7QIN7NRUEPWN8E3D" vbProcedure="false">[1]Graph!$I$7:$J$7</definedName>
    <definedName function="false" hidden="false" name="BExEQFLE2RPWGMWQAI4JMKUEFRPT" vbProcedure="false">[1]Table!$I$9:$J$9</definedName>
    <definedName function="false" hidden="false" name="BExEQKOUURJHQXFIAD60ZTWLGH89" vbProcedure="false">[1]Table!$F$11:$G$11</definedName>
    <definedName function="false" hidden="false" name="BExEQQ30JLUVGXATX0S4XE8C33LH" vbProcedure="false">[1]Tech!$B$7:$O$39</definedName>
    <definedName function="false" hidden="false" name="BExEQR4VJ7YOS87WSAIGOX35XJ9L" vbProcedure="false">[1]Table!$I$10:$J$10</definedName>
    <definedName function="false" hidden="false" name="BExEQTZAP8R69U31W4LKGTKKGKQE" vbProcedure="false">[1]Table!$F$10:$G$10</definedName>
    <definedName function="false" hidden="false" name="BExEQZDHX4TERNCSBM6XU74HHZQY" vbProcedure="false">[1]Table!$G$2:$H$2</definedName>
    <definedName function="false" hidden="false" name="BExER2O72H1F9WV6S1J04C15PXX7" vbProcedure="false">[1]Table!$F$11:$G$11</definedName>
    <definedName function="false" hidden="false" name="BExERCETL5ZVXSS6EENB85QCSRYG" vbProcedure="false">[1]Graph!$I$8:$J$8</definedName>
    <definedName function="false" hidden="false" name="BExERIUTB21WQ9WVQXUCDCGSH23E" vbProcedure="false">[1]Graph!$C$15:$D$29</definedName>
    <definedName function="false" hidden="false" name="BExERQNDP3RGBQVZH3C5WVSX0IU0" vbProcedure="false">[1]Table!$I$11:$J$11</definedName>
    <definedName function="false" hidden="false" name="BExERRP1YAE1O52KAR6KY8G7SKXU" vbProcedure="false">[1]Graph!$I$10:$J$10</definedName>
    <definedName function="false" hidden="false" name="BExERRUIKIOATPZ9U4HQ0V52RJAU" vbProcedure="false">[1]Table!$F$10:$G$10</definedName>
    <definedName function="false" hidden="false" name="BExERSANFNM1O7T65PC5MJ301YET" vbProcedure="false">[1]Table!$C$15:$D$29</definedName>
    <definedName function="false" hidden="false" name="BExERSLFEDXNMOLAZ2VOI6VVJCBW" vbProcedure="false">[1]Graph!$F$9:$G$9</definedName>
    <definedName function="false" hidden="false" name="BExERWCEBKQRYWRQLYJ4UCMMKTHG" vbProcedure="false">[1]Table!$B$2</definedName>
    <definedName function="false" hidden="false" name="BExERWSHS5678NWP0NM8J09K2OGY" vbProcedure="false">[1]Graph!$F$11:$G$11</definedName>
    <definedName function="false" hidden="false" name="BExERZ6U1882NC5WP67BZCT76CNU" vbProcedure="false">[1]Graph!$I$9:$J$9</definedName>
    <definedName function="false" hidden="false" name="BExES44RHHDL3V7FLV6M20834WF1" vbProcedure="false">[1]Table!$I$8:$J$8</definedName>
    <definedName function="false" hidden="false" name="BExES4A7VE2X3RYYTVRLKZD4I7WU" vbProcedure="false">[1]Table!$G$2</definedName>
    <definedName function="false" hidden="false" name="BExES4FOUF9ZOG5EDBRK237MB86O" vbProcedure="false">[1]Table!$I$9:$J$9</definedName>
    <definedName function="false" hidden="false" name="BExES5XHU1T6O7YFC8NJQDPRHTWO" vbProcedure="false">[1]Graph!$F$9:$G$9</definedName>
    <definedName function="false" hidden="false" name="BExES6DS5BEYK0ZYQCQK1U7APFDG" vbProcedure="false">[1]Table!$I$12:$J$12</definedName>
    <definedName function="false" hidden="false" name="BExES6ZC8R7PHJ21OVJFLIR7DY30" vbProcedure="false">[1]Table!$F$7:$G$7</definedName>
    <definedName function="false" hidden="false" name="BExESFDFR8Y8EHU39YY0N9RXORXI" vbProcedure="false">[1]Table!$J$2</definedName>
    <definedName function="false" hidden="false" name="BExESMKD95A649M0WRSG6CXXP326" vbProcedure="false">[1]Table!$F$7:$G$7</definedName>
    <definedName function="false" hidden="false" name="BExESR27ZXJG5VMY4PR9D940VS7T" vbProcedure="false">[1]Table!$I$9:$J$9</definedName>
    <definedName function="false" hidden="false" name="BExESU24MWPXF70X8JOUCK6GW39K" vbProcedure="false">[1]Table!$I$9:$J$9</definedName>
    <definedName function="false" hidden="false" name="BExESXI5DHX6BG99VJPASFVU0H18" vbProcedure="false">[1]Table!$F$9:$G$9</definedName>
    <definedName function="false" hidden="false" name="BExESZ03KXL8DQ2591HLR56ZML94" vbProcedure="false">[1]Table!$I$9:$J$9</definedName>
    <definedName function="false" hidden="false" name="BExESZAW5N443NRTKIP59OEI1CR6" vbProcedure="false">[1]Table!$I$6:$J$6</definedName>
    <definedName function="false" hidden="false" name="BExET3HXQ60A4O2OLKX8QNXRI6LQ" vbProcedure="false">[1]Table!$F$9:$G$9</definedName>
    <definedName function="false" hidden="false" name="BExET6SMVAK82X7Z7T0WXDWNZ2US" vbProcedure="false">[1]Table!$F$7:$G$7</definedName>
    <definedName function="false" hidden="false" name="BExETA3B1FCIOA80H94K90FWXQKE" vbProcedure="false">[1]Table!$I$8:$J$8</definedName>
    <definedName function="false" hidden="false" name="BExETAZOYT4CJIT8RRKC9F2HJG1D" vbProcedure="false">[1]Table!$I$11:$J$11</definedName>
    <definedName function="false" hidden="false" name="BExETC6STY7RW3NJEOIVP75EFVOQ" vbProcedure="false">[1]Tech!$B$7:$D$44</definedName>
    <definedName function="false" hidden="false" name="BExETF6QD5A9GEINE1KZRRC2LXWM" vbProcedure="false">[1]Table!$F$10:$G$10</definedName>
    <definedName function="false" hidden="false" name="BExETHL0QLBQ291YZFKJZFA43D0E" vbProcedure="false">[1]Graph!$F$6:$G$6</definedName>
    <definedName function="false" hidden="false" name="BExETI6MAB0VUP157DOLY5MB79S5" vbProcedure="false">[1]Table!$I$10:$J$10</definedName>
    <definedName function="false" hidden="false" name="BExETP2SELGPOI3DJN4VVWWPPBLV" vbProcedure="false">[1]Table!$F$15:$I$52</definedName>
    <definedName function="false" hidden="false" name="BExETQ9XRXLUACN82805SPSPNKHI" vbProcedure="false">[1]Table!$F$2</definedName>
    <definedName function="false" hidden="false" name="BExETQFFLH766OHX0PD3NEIK0DIF" vbProcedure="false">[1]Graph!$I$7:$J$7</definedName>
    <definedName function="false" hidden="false" name="BExETR0YRMOR63E6DHLEHV9QVVON" vbProcedure="false">[1]Table!$F$10:$G$10</definedName>
    <definedName function="false" hidden="false" name="BExETVDCXGPYA4OP2UI1URTJ60TK" vbProcedure="false">[1]Graph!$I$7:$J$7</definedName>
    <definedName function="false" hidden="false" name="BExETVTGY38YXYYF7N73OYN6FYY3" vbProcedure="false">[1]Table!$I$7:$J$7</definedName>
    <definedName function="false" hidden="false" name="BExEU9GGHY1R8ZAGTDRRV37YSDF6" vbProcedure="false">[1]Graph!$F$9:$G$9</definedName>
    <definedName function="false" hidden="false" name="BExEUA7DMHDY1D4INWCVAFZGFKBT" vbProcedure="false">[1]Table!$I$12:$J$12</definedName>
    <definedName function="false" hidden="false" name="BExEUDI2HD7RBIP4FGX3TJXZPV0K" vbProcedure="false">[1]Graph!$F$8:$G$8</definedName>
    <definedName function="false" hidden="false" name="BExEUGNEVMXRLO3832DP0Y15PEXY" vbProcedure="false">[1]Graph!$F$9:$G$9</definedName>
    <definedName function="false" hidden="false" name="BExEUGSPXWA5CSM7F1G76ZZDHV3M" vbProcedure="false">[1]Table!$F$11:$G$11</definedName>
    <definedName function="false" hidden="false" name="BExEUHJRDLHSDLWZGHTZXE2NA0MK" vbProcedure="false">[1]Table!$F$15:$J$45</definedName>
    <definedName function="false" hidden="false" name="BExEUM6Y5MUDV2WYYY9ICV8796JQ" vbProcedure="false">[1]Graph!$F$8:$G$8</definedName>
    <definedName function="false" hidden="false" name="BExEUNE4T242Y59C6MS28MXEUGCP" vbProcedure="false">[1]Table!$F$6:$G$6</definedName>
    <definedName function="false" hidden="false" name="BExEUTOOSAR1CJ6S2O9NTTQMWXNZ" vbProcedure="false">[1]Graph!$C$15:$D$29</definedName>
    <definedName function="false" hidden="false" name="BExEV2TP7NA3ZR6RJGH5ER370OUM" vbProcedure="false">[1]Table!$F$7:$G$7</definedName>
    <definedName function="false" hidden="false" name="BExEV69USLNYO2QRJRC0J92XUF00" vbProcedure="false">[1]Table!$I$8:$J$8</definedName>
    <definedName function="false" hidden="false" name="BExEV6KNTQOCFD7GV726XQEVQ7R6" vbProcedure="false">[1]Table!$F$7:$G$7</definedName>
    <definedName function="false" hidden="false" name="BExEV6VGM4POO9QT9KH3QA3VYCWM" vbProcedure="false">[1]Table!$F$8:$G$8</definedName>
    <definedName function="false" hidden="false" name="BExEVAM8BLTWVS6IMVJWDOZBQK9R" vbProcedure="false">[1]Graph!$I$7:$J$7</definedName>
    <definedName function="false" hidden="false" name="BExEVET98G3FU6QBF9LHYWSAMV0O" vbProcedure="false">[1]Table!$F$10:$G$10</definedName>
    <definedName function="false" hidden="false" name="BExEVGM67E4Z8LD0IG6XC7Z3365B" vbProcedure="false">[1]Graph!$I$6:$J$6</definedName>
    <definedName function="false" hidden="false" name="BExEVHNVOJ32L70WKKX3NRXXQ81V" vbProcedure="false">[1]Table!$C$15:$D$30</definedName>
    <definedName function="false" hidden="false" name="BExEVHYOGPGSDQI1M1U78ULM875W" vbProcedure="false">[1]Table!$E$1</definedName>
    <definedName function="false" hidden="false" name="BExEVIPPQUXSJERJXBFRZAETHG4X" vbProcedure="false">[1]Graph!$I$9:$J$9</definedName>
    <definedName function="false" hidden="false" name="BExEVKYK793PGNULULJGW8Y1L746" vbProcedure="false">[1]Graph!$F$7:$G$7</definedName>
    <definedName function="false" hidden="false" name="BExEVL3UZ22W55ZRF3F0J21PKQLX" vbProcedure="false">[1]Graph!$F$6:$G$6</definedName>
    <definedName function="false" hidden="false" name="BExEVNCUT0PDUYNJH7G6BSEWZOT2" vbProcedure="false">[1]Table!$F$10:$G$10</definedName>
    <definedName function="false" hidden="false" name="BExEVPGF4V5J0WQRZKUM8F9TTKZJ" vbProcedure="false">[1]Table!$F$8:$G$8</definedName>
    <definedName function="false" hidden="false" name="BExEVVLIEVWYRF2UUC1H0H5QU1CP" vbProcedure="false">[1]Table!$F$10:$G$10</definedName>
    <definedName function="false" hidden="false" name="BExEVWCKO8T84GW9Z3X47915XKSH" vbProcedure="false">[1]Table!$H$2:$I$2</definedName>
    <definedName function="false" hidden="false" name="BExEVZSJWMZ5L2ZE7AZC57CXKW6T" vbProcedure="false">[1]Table!$F$8:$G$8</definedName>
    <definedName function="false" hidden="false" name="BExEW0JL1GFFCXMDGW54CI7Y8FZN" vbProcedure="false">[1]Table!$I$8:$J$8</definedName>
    <definedName function="false" hidden="false" name="BExEW26VJYHM1EW0FDLFGSF2VFVY" vbProcedure="false">[1]Graph!$F$11:$G$11</definedName>
    <definedName function="false" hidden="false" name="BExEW4L6N0AQUMB9Z9K0R9FJCTNC" vbProcedure="false">[1]Table!$F$15:$O$41</definedName>
    <definedName function="false" hidden="false" name="BExEW6357VV6LVZCWOOM0R3T78QK" vbProcedure="false">[1]Graph!$F$9:$G$9</definedName>
    <definedName function="false" hidden="false" name="BExEW68M9WL8214QH9C7VCK7BN08" vbProcedure="false">[1]Table!$I$6:$J$6</definedName>
    <definedName function="false" hidden="false" name="BExEW8HFKH6F47KIHYBDRUEFZ2ZZ" vbProcedure="false">[1]Table!$F$7:$G$7</definedName>
    <definedName function="false" hidden="false" name="BExEW8HGGHDX2GRKO07TT57XQYXN" vbProcedure="false">[1]Graph!$I$7:$J$7</definedName>
    <definedName function="false" hidden="false" name="BExEW9318O7CRHD9T28MVAWO01Q8" vbProcedure="false">[1]Graph!$I$7:$J$7</definedName>
    <definedName function="false" hidden="false" name="BExEWCJ1QIHY9XYKP5RMK8OV6I5L" vbProcedure="false">[1]Graph!$I$9:$J$9</definedName>
    <definedName function="false" hidden="false" name="BExEWHXF5F2E8FN7TRI5U2ZY0T0P" vbProcedure="false">[1]Graph!$F$6:$G$6</definedName>
    <definedName function="false" hidden="false" name="BExEWLO75K95C6IRKHXSP7VP81T4" vbProcedure="false">[1]Table!$F$9:$G$9</definedName>
    <definedName function="false" hidden="false" name="BExEWNBGQS1U2LW3W84T4LSJ9K00" vbProcedure="false">[1]Table!$F$15</definedName>
    <definedName function="false" hidden="false" name="BExEWO7STL7HNZSTY8VQBPTX1WK6" vbProcedure="false">[1]Table!$I$11:$J$11</definedName>
    <definedName function="false" hidden="false" name="BExEWQ0M1N3KMKTDJ73H10QSG4W1" vbProcedure="false">[1]Table!$H$2:$I$2</definedName>
    <definedName function="false" hidden="false" name="BExEWW5UMO6TO8J0BU0M4DLUNOYM" vbProcedure="false">[1]Table!$F$9:$G$9</definedName>
    <definedName function="false" hidden="false" name="BExEWXD16OL1K1TK06PV9QH29SVT" vbProcedure="false">[1]Table!$J$2</definedName>
    <definedName function="false" hidden="false" name="BExEX85F3OSW8NSCYGYPS9372Z1Q" vbProcedure="false">[1]Table!$H$2:$I$2</definedName>
    <definedName function="false" hidden="false" name="BExEX9HWY2G6928ZVVVQF77QCM2C" vbProcedure="false">[1]Table!$C$15:$D$29</definedName>
    <definedName function="false" hidden="false" name="BExEXBAN7V1Q6KO7UHMPMEHKCV79" vbProcedure="false">[1]Table!$F$10:$G$10</definedName>
    <definedName function="false" hidden="false" name="BExEXBQWAYKMVBRJRHB8PFCSYFVN" vbProcedure="false">[1]Table!$I$10:$J$10</definedName>
    <definedName function="false" hidden="false" name="BExEXRBSOGD60U3ZOVXNIJAKSK2S" vbProcedure="false">[1]Graph!$I$8:$J$8</definedName>
    <definedName function="false" hidden="false" name="BExEXRBZ0DI9E2UFLLKYWGN66B61" vbProcedure="false">[1]Table!$E$1</definedName>
    <definedName function="false" hidden="false" name="BExEXSOEO0SDPJ1D5ADE174ZCA2N" vbProcedure="false">[1]Graph!$F$7:$G$7</definedName>
    <definedName function="false" hidden="false" name="BExEXU6DS3NPFX1JUPVK1SU2VMYV" vbProcedure="false">[1]Table!$F$9:$G$9</definedName>
    <definedName function="false" hidden="false" name="BExEY067KMBNYP9WMRGOH8ITDBLD" vbProcedure="false">[1]Graph!$C$15:$D$29</definedName>
    <definedName function="false" hidden="false" name="BExEY3RNS9BB27BVTMZMI9G4WJUW" vbProcedure="false">[1]Table!$F$10:$G$10</definedName>
    <definedName function="false" hidden="false" name="BExEYA7PNLP9CJSRSV6P54B63RKV" vbProcedure="false">[1]Table!$I$10:$J$10</definedName>
    <definedName function="false" hidden="false" name="BExEYGCSYH6XC1X89ZT8VJVQ6THP" vbProcedure="false">[1]Graph!$I$10:$J$10</definedName>
    <definedName function="false" hidden="false" name="BExEYJCQMKYMI0IGW9AXKIA71I4F" vbProcedure="false">[1]Table!$F$10:$G$10</definedName>
    <definedName function="false" hidden="false" name="BExEYLG9FL9V1JPPNZ3FUDNSEJ4V" vbProcedure="false">[1]Table!$I$10:$J$10</definedName>
    <definedName function="false" hidden="false" name="BExEYOW8C1B3OUUCIGEC7L8OOW1Z" vbProcedure="false">[1]Table!$G$2:$H$2</definedName>
    <definedName function="false" hidden="false" name="BExEYUQJXZT6N5HJH8ACJF6SRWEE" vbProcedure="false">[1]Table!$I$6:$J$6</definedName>
    <definedName function="false" hidden="false" name="BExEYVHM7COM2XBAZH71USCAT6K9" vbProcedure="false">[1]Graph!$I$8:$J$8</definedName>
    <definedName function="false" hidden="false" name="BExEYW8O56SE67A8CIT413PPQFWN" vbProcedure="false">[1]Graph!$F$11:$G$11</definedName>
    <definedName function="false" hidden="false" name="BExEYXQGOT90CC2QXVUDAMIS2SD6" vbProcedure="false">[1]Graph!$I$11:$J$11</definedName>
    <definedName function="false" hidden="false" name="BExEYY17N22FDMK6IA4HQRCTNPYL" vbProcedure="false">[1]Graph!$I$10:$J$10</definedName>
    <definedName function="false" hidden="false" name="BExEZ1S6VZCG01ZPLBSS9Z1SBOJ2" vbProcedure="false">[1]Table!$I$10:$J$10</definedName>
    <definedName function="false" hidden="false" name="BExEZFPZKLS4GGKV39NX0GL8AK7B" vbProcedure="false">[1]Graph!$F$8:$G$8</definedName>
    <definedName function="false" hidden="false" name="BExEZGBFNJR8DLPN0V11AU22L6WY" vbProcedure="false">[1]Table!$I$9:$J$9</definedName>
    <definedName function="false" hidden="false" name="BExEZQYJW81F362CWKW5HLAAM45I" vbProcedure="false">[1]Graph!$F$10:$G$10</definedName>
    <definedName function="false" hidden="false" name="BExEZSWLMZZ2RK34GSJ9Q3NPCFT2" vbProcedure="false">[1]Graph!$F$9:$G$9</definedName>
    <definedName function="false" hidden="false" name="BExF02Y3V3QEPO2XLDSK47APK9XJ" vbProcedure="false">[1]Table!$G$2</definedName>
    <definedName function="false" hidden="false" name="BExF03E7SYCRV6QUG60M0UUA7W6R" vbProcedure="false">[1]Graph!$I$9:$J$9</definedName>
    <definedName function="false" hidden="false" name="BExF07QQZROM84R9E5WLPRX8DWC2" vbProcedure="false">[1]Table!$I$12:$J$12</definedName>
    <definedName function="false" hidden="false" name="BExF09OS91RT7N7IW8JLMZ121ZP3" vbProcedure="false">[1]Table!$I$7:$J$7</definedName>
    <definedName function="false" hidden="false" name="BExF0LOEHV42P2DV7QL8O7HOQ3N9" vbProcedure="false">[1]Table!$F$11:$G$11</definedName>
    <definedName function="false" hidden="false" name="BExF0OO9M06JU7FDMTW0M8UKXZZ3" vbProcedure="false">[1]Graph!$I$6:$J$6</definedName>
    <definedName function="false" hidden="false" name="BExF0QH116YF95UAL83HSM0C2X7Y" vbProcedure="false">[1]Graph!$C$15:$D$29</definedName>
    <definedName function="false" hidden="false" name="BExF0RDF02GMREHI4MJ6YPXDYL3W" vbProcedure="false">[1]Table!$F$10:$G$10</definedName>
    <definedName function="false" hidden="false" name="BExF0WRM9VO25RLSO03ZOCE8H7K5" vbProcedure="false">[1]Table!$H$2:$I$2</definedName>
    <definedName function="false" hidden="false" name="BExF0ZRI7W4RSLIDLHTSM0AWXO3S" vbProcedure="false">[1]Table!$E$1</definedName>
    <definedName function="false" hidden="false" name="BExF19CT3MMZZ2T5EWMDNG3UOJ01" vbProcedure="false">[1]Table!$I$9:$J$9</definedName>
    <definedName function="false" hidden="false" name="BExF1GJQTMV3DOQDU23DJQT7HRLK" vbProcedure="false">[1]Table!$F$15:$O$31</definedName>
    <definedName function="false" hidden="false" name="BExF1M38U6NX17YJA8YU359B5Z4M" vbProcedure="false">[1]Table!$I$10:$J$10</definedName>
    <definedName function="false" hidden="false" name="BExF1MU4W3NPEY0OHRDWP5IANCBB" vbProcedure="false">[1]Table!$I$10:$J$10</definedName>
    <definedName function="false" hidden="false" name="BExF1MZN8MWMOKOARHJ1QAF9HPGT" vbProcedure="false">[1]Table!$F$8:$G$8</definedName>
    <definedName function="false" hidden="false" name="BExF1UC12Y71QRZ873KZSAHL378M" vbProcedure="false">[1]Table!$I$12:$J$13</definedName>
    <definedName function="false" hidden="false" name="BExF1US4ZIQYSU5LBFYNRA9N0K2O" vbProcedure="false">[1]Table!$I$9:$J$9</definedName>
    <definedName function="false" hidden="false" name="BExF200VK438ANZMJEAPZ2RQDB8U" vbProcedure="false">[1]Graph!$F$6:$G$6</definedName>
    <definedName function="false" hidden="false" name="BExF21OBXGVA9D1CPMHVJHL599BC" vbProcedure="false">[1]Graph!$I$11:$J$11</definedName>
    <definedName function="false" hidden="false" name="BExF28PXA9VBW4OZ74OITX6LHR12" vbProcedure="false">[1]Graph!$F$7:$G$7</definedName>
    <definedName function="false" hidden="false" name="BExF2A2F3L424VUDIW1TM9GF0CZT" vbProcedure="false">#NAME? '[2]2'!$B$7:$F$10</definedName>
    <definedName function="false" hidden="false" name="BExF2CM6GPDLOZ4BXMROJ7DLWP4B" vbProcedure="false">[1]Graph!$F$7:$G$7</definedName>
    <definedName function="false" hidden="false" name="BExF2CWZN6E87RGTBMD4YQI2QT7R" vbProcedure="false">[1]Table!$F$10:$G$10</definedName>
    <definedName function="false" hidden="false" name="BExF2DD4TU3A3T9ELGPIK2Y4DGDN" vbProcedure="false">[1]Table!$F$6:$G$6</definedName>
    <definedName function="false" hidden="false" name="BExF2DYO1WQ7GMXSTAQRDBW1NSFG" vbProcedure="false">[1]Table!$F$9:$G$9</definedName>
    <definedName function="false" hidden="false" name="BExF2IRBMKSP0IG4LE9DUX1XUYQB" vbProcedure="false">[1]Table!$C$15:$D$30</definedName>
    <definedName function="false" hidden="false" name="BExF2LR83KWDOSK9ACAROCGMTQ8X" vbProcedure="false">[1]Graph!$I$6:$J$6</definedName>
    <definedName function="false" hidden="false" name="BExF2MSWNUY9Z6BZJQZ538PPTION" vbProcedure="false">[1]Table!$I$6:$J$6</definedName>
    <definedName function="false" hidden="false" name="BExF2QZYWHTYGUTTXR15CKCV3LS7" vbProcedure="false">[1]Table!$F$11:$G$11</definedName>
    <definedName function="false" hidden="false" name="BExF2T8Y6TSJ74RMSZOA9CEH4OZ6" vbProcedure="false">[1]Table!$I$2</definedName>
    <definedName function="false" hidden="false" name="BExF31N3YM4F37EOOY8M8VI1KXN8" vbProcedure="false">[1]Table!$F$9:$G$9</definedName>
    <definedName function="false" hidden="false" name="BExF37C1YKBT79Z9SOJAG5MXQGTU" vbProcedure="false">[1]Table!$F$15</definedName>
    <definedName function="false" hidden="false" name="BExF3A6HPA6DGYALZNHHJPMCUYZR" vbProcedure="false">[1]Table!$F$8:$G$8</definedName>
    <definedName function="false" hidden="false" name="BExF3AS2T7GFVNU9JPBXWUQH845Y" vbProcedure="false">[1]Graph!$F$10:$G$10</definedName>
    <definedName function="false" hidden="false" name="BExF3CA171KKYEX6SWX9BW0270IA" vbProcedure="false">[1]Table!$G$2:$H$2</definedName>
    <definedName function="false" hidden="false" name="BExF3GBMLCA5ZT2251N0N3CRN11O" vbProcedure="false">[1]Graph!$I$10:$J$10</definedName>
    <definedName function="false" hidden="false" name="BExF3I9T44X7DV9HHV51DVDDPPZG" vbProcedure="false">[1]Table!$B$2</definedName>
    <definedName function="false" hidden="false" name="BExF3JMFX5DILOIFUDIO1HZUK875" vbProcedure="false">[1]Table!$H$2:$I$2</definedName>
    <definedName function="false" hidden="false" name="BExF3NTC4BGZEM6B87TCFX277QCS" vbProcedure="false">[1]Table!$E$1</definedName>
    <definedName function="false" hidden="false" name="BExF3Q7NI90WT31QHYSJDIG0LLLJ" vbProcedure="false">[1]Table!$I$10:$J$10</definedName>
    <definedName function="false" hidden="false" name="BExF3QD55TIY1MSBSRK9TUJKBEWO" vbProcedure="false">[1]Table!$H$2:$I$2</definedName>
    <definedName function="false" hidden="false" name="BExF3QT8J6RIF1L3R700MBSKIOKW" vbProcedure="false">[1]Table!$F$11:$G$11</definedName>
    <definedName function="false" hidden="false" name="BExF3RET913530OJZJYWUA4LCSLF" vbProcedure="false">[1]Graph!$F$9:$G$9</definedName>
    <definedName function="false" hidden="false" name="BExF42SSBVPMLK2UB3B7FPEIY9TU" vbProcedure="false">[1]Table!$E$1</definedName>
    <definedName function="false" hidden="false" name="BExF46UJJR06KK3119KF2XDRBF8V" vbProcedure="false">[1]Graph!$I$9:$J$9</definedName>
    <definedName function="false" hidden="false" name="BExF4HXSWB50BKYPWA0HTT8W56H6" vbProcedure="false">[1]Table!$I$10:$J$10</definedName>
    <definedName function="false" hidden="false" name="BExF4KHF04IWW4LQ95FHQPFE4Y9K" vbProcedure="false">[1]Table!$I$8:$J$8</definedName>
    <definedName function="false" hidden="false" name="BExF4MVQM5Y0QRDLDFSKWWTF709C" vbProcedure="false">[1]Table!$I$8:$J$8</definedName>
    <definedName function="false" hidden="false" name="BExF4NBYJ8BTXAL8CN91U258PHHZ" vbProcedure="false">[1]Tech!$B$7:$D$79</definedName>
    <definedName function="false" hidden="false" name="BExF4OOHMF0WBGGOUOT7WS4ASNLD" vbProcedure="false">[1]Graph!$F$11:$G$11</definedName>
    <definedName function="false" hidden="false" name="BExF4PVMZYV36E8HOYY06J81AMBI" vbProcedure="false">[1]Table!$C$15:$D$29</definedName>
    <definedName function="false" hidden="false" name="BExF4SF9NEX1FZE9N8EXT89PM54D" vbProcedure="false">[1]Table!$F$11:$G$11</definedName>
    <definedName function="false" hidden="false" name="BExF4ZGWDIA0J2N1DNMPNRJMC0S5" vbProcedure="false">[1]Table!$F$8:$G$8</definedName>
    <definedName function="false" hidden="false" name="BExF519NF94Y1QR96J2GTVF9Q1T1" vbProcedure="false">[1]Graph!$I$10:$J$10</definedName>
    <definedName function="false" hidden="false" name="BExF52GTGP8MHGII4KJ8TJGR8W8U" vbProcedure="false">[1]Table!$H$2:$I$2</definedName>
    <definedName function="false" hidden="false" name="BExF53D5288RDY69DGLCWWATMZ4K" vbProcedure="false">[1]ListaPB!$B$7:$F$1973</definedName>
    <definedName function="false" hidden="false" name="BExF53D5S1OPQQLL3BMLPM3Z68PE" vbProcedure="false">[1]Graph!$F$9:$G$9</definedName>
    <definedName function="false" hidden="false" name="BExF57K7L3UC1I2FSAWURR4SN0UN" vbProcedure="false">[1]Table!$I$10:$J$10</definedName>
    <definedName function="false" hidden="false" name="BExF58LX1E324NSZA4YIZ9IB35DF" vbProcedure="false">[1]Table!$J$2</definedName>
    <definedName function="false" hidden="false" name="BExF59I9OWD34Y4H6CWXT413GTG7" vbProcedure="false">#NAME? '[2]2'!$B$7</definedName>
    <definedName function="false" hidden="false" name="BExF59NQHJ39J7AF8B91RVX0H3P6" vbProcedure="false">[1]Graph!$F$7:$G$7</definedName>
    <definedName function="false" hidden="false" name="BExF5HR2GFV7O8LKG9SJ4BY78LYA" vbProcedure="false">[1]Table!$I$8:$J$8</definedName>
    <definedName function="false" hidden="false" name="BExF5O6YA3QXOVO2OO4SJR1QJ2EY" vbProcedure="false">[1]Table!$I$10:$J$10</definedName>
    <definedName function="false" hidden="false" name="BExF5P8TGRDYSUGSSVR1AEZ3PQCC" vbProcedure="false">[1]Table!$F$10:$G$10</definedName>
    <definedName function="false" hidden="false" name="BExF5SOT4ILTXA7L8UI4O2C96D2T" vbProcedure="false">[1]Table!$F$10:$G$10</definedName>
    <definedName function="false" hidden="false" name="BExF5VOQ7HVZ1MGTVZ6KG0F96NAD" vbProcedure="false">[1]Graph!$F$11:$G$11</definedName>
    <definedName function="false" hidden="false" name="BExF5ZFO2A29GHWR5ES64Z9OS16J" vbProcedure="false">[1]Table!$E$1</definedName>
    <definedName function="false" hidden="false" name="BExF63S045JO7H2ZJCBTBVH3SUIF" vbProcedure="false">[1]Table!$I$11:$J$11</definedName>
    <definedName function="false" hidden="false" name="BExF642TEGTXCI9A61ZOONJCB0U1" vbProcedure="false">[1]Table!$I$8:$J$8</definedName>
    <definedName function="false" hidden="false" name="BExF65Q2GOYZYAAB8NZRTYXMOSMV" vbProcedure="false">[1]Table!$I$9:$J$9</definedName>
    <definedName function="false" hidden="false" name="BExF67O951CF8UJF3KBDNR0E83C1" vbProcedure="false">[1]Table!$E$1</definedName>
    <definedName function="false" hidden="false" name="BExF6DIMJ7VW1RV5ARCBIXTBDYPU" vbProcedure="false">[1]Table!$F$6:$G$6</definedName>
    <definedName function="false" hidden="false" name="BExF6EV7I35NVMIJGYTB6E24YVPA" vbProcedure="false">[1]Table!$B$2</definedName>
    <definedName function="false" hidden="false" name="BExF6FGUF393KTMBT40S5BYAFG00" vbProcedure="false">[1]Table!$H$2:$I$2</definedName>
    <definedName function="false" hidden="false" name="BExF6GNYXWY8A0SY4PW1B6KJMMTM" vbProcedure="false">[1]Table!$E$1</definedName>
    <definedName function="false" hidden="false" name="BExF6IB8K74Z0AFT05GPOKKZW7C9" vbProcedure="false">[1]Table!$I$9:$J$9</definedName>
    <definedName function="false" hidden="false" name="BExF6JNWE4H8L694Y8Z1VCZ9EMVP" vbProcedure="false">[1]Graph!$C$15:$D$29</definedName>
    <definedName function="false" hidden="false" name="BExF6NUXJI11W2IAZNAM1QWC0459" vbProcedure="false">[1]Table!$F$7:$G$7</definedName>
    <definedName function="false" hidden="false" name="BExF6OWLY0O78MD7QHTQ77IO1O3N" vbProcedure="false">[1]Table!$I$9:$J$9</definedName>
    <definedName function="false" hidden="false" name="BExF6RR76KNVIXGJOVFO8GDILKGZ" vbProcedure="false">[1]Table!$F$15</definedName>
    <definedName function="false" hidden="false" name="BExF6ZE8D5CMPJPRWT6S4HM56LPF" vbProcedure="false">[1]Table!$F$11:$G$11</definedName>
    <definedName function="false" hidden="false" name="BExF705BN7FAPPIYTPOTDHMTSLH6" vbProcedure="false">[1]Table!$F$6:$G$6</definedName>
    <definedName function="false" hidden="false" name="BExF71SL7S5BDGRZ694893ZZ2ZTI" vbProcedure="false">[1]Graph!$F$10:$G$10</definedName>
    <definedName function="false" hidden="false" name="BExF71Y129WBH14UUSXZ82X9TLVH" vbProcedure="false">[1]Graph!$C$15:$D$30</definedName>
    <definedName function="false" hidden="false" name="BExF75ZLO70A0J8IKO0N1SICB4P1" vbProcedure="false">[1]Table!$C$15:$D$29</definedName>
    <definedName function="false" hidden="false" name="BExF76FV8SF7AJK7B35AL7VTZF6D" vbProcedure="false">[1]Table!$F$8:$G$8</definedName>
    <definedName function="false" hidden="false" name="BExF7B8J2UHM6BX705NOPMGBH5DX" vbProcedure="false">[1]Graph!$F$10:$G$10</definedName>
    <definedName function="false" hidden="false" name="BExF7CA6Q9LYHNX5BKCS7YMQNFME" vbProcedure="false">[1]Graph!$F$10:$G$10</definedName>
    <definedName function="false" hidden="false" name="BExF7EOIMC1OYL1N7835KGOI0FIZ" vbProcedure="false">[1]Table!$I$10:$J$10</definedName>
    <definedName function="false" hidden="false" name="BExF7FKW27YBUWG0O8N7WZDEQ8PX" vbProcedure="false">[1]Table!$I$12:$J$12</definedName>
    <definedName function="false" hidden="false" name="BExF7FVNFEHQQH5MIO6AIUWSERR7" vbProcedure="false">[1]Graph!$F$10:$G$10</definedName>
    <definedName function="false" hidden="false" name="BExF7K88K7ASGV6RAOAGH52G04VR" vbProcedure="false">[1]Table!$E$1</definedName>
    <definedName function="false" hidden="false" name="BExF7OVDRP3LHNAF2CX4V84CKKIR" vbProcedure="false">[1]Table!$I$7:$J$7</definedName>
    <definedName function="false" hidden="false" name="BExF7Q2IHRZGY3DIU6XN708ZJTRZ" vbProcedure="false">[1]Graph!$I$6:$J$6</definedName>
    <definedName function="false" hidden="false" name="BExF7QO41X2A2SL8UXDNP99GY7U9" vbProcedure="false">[1]Table!$I$8:$J$8</definedName>
    <definedName function="false" hidden="false" name="BExF7RV9JQHNUU59Z7TLWW2ARAN8" vbProcedure="false">[1]Graph!$I$8:$J$8</definedName>
    <definedName function="false" hidden="false" name="BExF81GI8B8WBHXFTET68A9358BR" vbProcedure="false">[1]Table!$F$10:$G$10</definedName>
    <definedName function="false" hidden="false" name="BExF84R8ZH2K4C0CYI1IVFH8WUYD" vbProcedure="false">[1]Graph!$C$15:$D$29</definedName>
    <definedName function="false" hidden="false" name="BExF9CTA0UGH0U2JUPUJKMEEI1Z2" vbProcedure="false">[1]Graph!$I$9:$J$9</definedName>
    <definedName function="false" hidden="false" name="BExGKA5GATIYO7K748BTOOLP62O5" vbProcedure="false">[1]Graph!$I$8:$J$8</definedName>
    <definedName function="false" hidden="false" name="BExGKN1FBU391L619VHBPC1ZD4PZ" vbProcedure="false">[1]Graph!$I$11:$J$11</definedName>
    <definedName function="false" hidden="false" name="BExGKNC6UCNO0YTOPVJZMQ34IVMH" vbProcedure="false">[1]Graph!$F$6:$G$6</definedName>
    <definedName function="false" hidden="false" name="BExGKT17Q7NLLXEVPD5JH5USNBZN" vbProcedure="false">[1]Graph!$I$7:$J$7</definedName>
    <definedName function="false" hidden="false" name="BExGL80OVHIIHR2YZEXOP3C9V7G2" vbProcedure="false">[1]Graph!$I$10:$J$10</definedName>
    <definedName function="false" hidden="false" name="BExGL97US0Y3KXXASUTVR26XLT70" vbProcedure="false">[1]Table!$E$1</definedName>
    <definedName function="false" hidden="false" name="BExGLC7R4C33RO0PID97ZPPVCW4M" vbProcedure="false">[1]Table!$F$11:$G$11</definedName>
    <definedName function="false" hidden="false" name="BExGLDPPBRQSGPTUCLYHZ1VHDJDD" vbProcedure="false">[1]Graph!$I$10:$J$10</definedName>
    <definedName function="false" hidden="false" name="BExGLFIF7HCFSHNQHKEV6RY0WCO3" vbProcedure="false">[1]Table!$F$8:$G$8</definedName>
    <definedName function="false" hidden="false" name="BExGLTARRL0J772UD2TXEYAVPY6E" vbProcedure="false">[1]Table!$F$6:$G$6</definedName>
    <definedName function="false" hidden="false" name="BExGLVP1IU8K5A8J1340XFMYPR88" vbProcedure="false">[1]Table!$C$15:$D$29</definedName>
    <definedName function="false" hidden="false" name="BExGLYE6RZTAAWHJBG2QFJPTDS2Q" vbProcedure="false">[1]Table!$F$7:$G$7</definedName>
    <definedName function="false" hidden="false" name="BExGM1ZMW09BIKTEEM0U4PHBVSBE" vbProcedure="false">[1]Tech!$B$7:$D$41</definedName>
    <definedName function="false" hidden="false" name="BExGM4DZ65OAQP7MA4LN6QMYZOFF" vbProcedure="false">[1]Table!$F$10:$G$10</definedName>
    <definedName function="false" hidden="false" name="BExGM7ZFEFPXAZA6CVK9ZUBINW31" vbProcedure="false">[1]Table!$I$12:$J$12</definedName>
    <definedName function="false" hidden="false" name="BExGMBA3WB17DF4UFDSNIBFS3N8O" vbProcedure="false">[1]Table!$F$10:$G$10</definedName>
    <definedName function="false" hidden="false" name="BExGMCXCWEC9XNUOEMZ61TMI6CUO" vbProcedure="false">[1]Table!$G$2</definedName>
    <definedName function="false" hidden="false" name="BExGMEFBL47KYW564WF1RQ6VY453" vbProcedure="false">[1]Graph!$F$8:$G$8</definedName>
    <definedName function="false" hidden="false" name="BExGMJDGIH0MEPC2TUSFUCY2ROTB" vbProcedure="false">[1]Table!$E$1</definedName>
    <definedName function="false" hidden="false" name="BExGMKPW2HPKN0M0XKF3AZ8YP0D6" vbProcedure="false">[1]Table!$I$10:$J$10</definedName>
    <definedName function="false" hidden="false" name="BExGMP2F175LGL6QVSJGP6GKYHHA" vbProcedure="false">[1]Table!$I$8:$J$8</definedName>
    <definedName function="false" hidden="false" name="BExGMPIIP8GKML2VVA8OEFL43NCS" vbProcedure="false">[1]Table!$F$6:$G$6</definedName>
    <definedName function="false" hidden="false" name="BExGMV7JFJQ9MFQMNOZ96I3DEFPW" vbProcedure="false">[1]Table!$I$10:$J$10</definedName>
    <definedName function="false" hidden="false" name="BExGMYCYF246839ZLT22UQ3EV43L" vbProcedure="false">[1]Table!$I$6:$J$6</definedName>
    <definedName function="false" hidden="false" name="BExGMZ3SRIXLXMWBVOXXV3M4U4YL" vbProcedure="false">[1]Table!$F$7:$G$7</definedName>
    <definedName function="false" hidden="false" name="BExGMZ3UBN48IXU1ZEFYECEMZ1IM" vbProcedure="false">[1]Table!$F$6:$G$6</definedName>
    <definedName function="false" hidden="false" name="BExGN0LRKAPMAKXJTDAKS7Q1MV6S" vbProcedure="false">[1]Graph!$F$8:$G$8</definedName>
    <definedName function="false" hidden="false" name="BExGN4I0QATXNZCLZJM1KH1OIJQH" vbProcedure="false">[1]Table!$F$9:$G$9</definedName>
    <definedName function="false" hidden="false" name="BExGN9FZ2RWCMSY1YOBJKZMNIM9R" vbProcedure="false">[1]Table!$G$2</definedName>
    <definedName function="false" hidden="false" name="BExGNCFW1HJRE2CBZ65J7JB4DCF3" vbProcedure="false">[1]Graph!$I$9:$J$9</definedName>
    <definedName function="false" hidden="false" name="BExGNDSIMTHOCXXG6QOGR6DA8SGG" vbProcedure="false">[1]Table!$E$1</definedName>
    <definedName function="false" hidden="false" name="BExGNHE0JWP6CUREJUKJLJEYIK5W" vbProcedure="false">[1]Graph!$I$11:$J$11</definedName>
    <definedName function="false" hidden="false" name="BExGNJC67Z8VETJNSUG55K35D95Y" vbProcedure="false">[1]Table!$I$11:$J$11</definedName>
    <definedName function="false" hidden="false" name="BExGNMXNA4OK34GHUKZ1HPYFQNFS" vbProcedure="false">[1]Table!$I$9:$J$9</definedName>
    <definedName function="false" hidden="false" name="BExGNN2YQ9BDAZXT2GLCSAPXKIM7" vbProcedure="false">[1]Table!$C$15:$D$29</definedName>
    <definedName function="false" hidden="false" name="BExGNPBUQ4MFVXFVD9LJPL5PZU68" vbProcedure="false">[1]Graph!$I$6:$J$6</definedName>
    <definedName function="false" hidden="false" name="BExGNPMMMAS2X13NRDNPFCZFX7TJ" vbProcedure="false">[1]Graph!$F$8:$G$8</definedName>
    <definedName function="false" hidden="false" name="BExGNSS0CKRPKHO25R3TDBEL2NHX" vbProcedure="false">[1]Table!$F$6:$G$6</definedName>
    <definedName function="false" hidden="false" name="BExGNT2S9DZ6AKO1S7NAZZLGLUCR" vbProcedure="false">[1]Table!$J$2</definedName>
    <definedName function="false" hidden="false" name="BExGNYH0MO8NOVS85L15G0RWX4GW" vbProcedure="false">[1]Table!$I$7:$J$7</definedName>
    <definedName function="false" hidden="false" name="BExGNZO44DEG8CGIDYSEGDUQ531R" vbProcedure="false">[1]Table!$E$1</definedName>
    <definedName function="false" hidden="false" name="BExGO2O0V6UYDY26AX8OSN72F77N" vbProcedure="false">[1]Table!$F$11:$G$11</definedName>
    <definedName function="false" hidden="false" name="BExGO2YUBOVLYHY1QSIHRE1KLAFV" vbProcedure="false">[1]Table!$C$15:$D$29</definedName>
    <definedName function="false" hidden="false" name="BExGO70E2O70LF46V8T26YFPL4V8" vbProcedure="false">[1]Table!$F$9:$G$9</definedName>
    <definedName function="false" hidden="false" name="BExGOB25QJMQCQE76MRW9X58OIOO" vbProcedure="false">[1]Table!$I$9:$J$9</definedName>
    <definedName function="false" hidden="false" name="BExGODAZKJ9EXMQZNQR5YDBSS525" vbProcedure="false">[1]Table!$E$1</definedName>
    <definedName function="false" hidden="false" name="BExGODR8ZSMUC11I56QHSZ686XV5" vbProcedure="false">[1]Table!$F$8:$G$8</definedName>
    <definedName function="false" hidden="false" name="BExGOE7C2HSW9M6L6R25H0Z4JEKM" vbProcedure="false">[1]Graph!$F$8:$G$8</definedName>
    <definedName function="false" hidden="false" name="BExGOI3M84PCOV0FSX0APR834A9T" vbProcedure="false">[1]Graph!$I$9:$J$9</definedName>
    <definedName function="false" hidden="false" name="BExGOL903YF63SRYHHD7UNE2B0E7" vbProcedure="false">[1]Graph!$F$8:$G$8</definedName>
    <definedName function="false" hidden="false" name="BExGOLEBEBN1JRF2JM4AFWVEC26G" vbProcedure="false">[1]Graph!$F$10:$G$10</definedName>
    <definedName function="false" hidden="false" name="BExGOOE7B9QDN69U7GONQBG7FOD3" vbProcedure="false">[1]Table!$I$10:$J$10</definedName>
    <definedName function="false" hidden="false" name="BExGOROWSCEN1I6IXZVXWNFSY76K" vbProcedure="false">[1]Graph!$F$6:$G$6</definedName>
    <definedName function="false" hidden="false" name="BExGOSL9C835NPAAMMYHK59HIL2S" vbProcedure="false">[1]Table!$F$8:$G$8</definedName>
    <definedName function="false" hidden="false" name="BExGOVVYRLC40XAUW4NQ4MKGGID0" vbProcedure="false">[1]Graph!$F$7:$G$7</definedName>
    <definedName function="false" hidden="false" name="BExGOWXLOJZUD8KVES8SXR8FG5QU" vbProcedure="false">#NAME? '[2]2'!$B$7:$D$8</definedName>
    <definedName function="false" hidden="false" name="BExGOXJDHUDPDT8I8IVGVW9J0R5Q" vbProcedure="false">[1]Table!$I$6:$J$6</definedName>
    <definedName function="false" hidden="false" name="BExGOZS7XDTJIXQTC1L5DVZMDFC8" vbProcedure="false">[1]Table!$F$11:$G$11</definedName>
    <definedName function="false" hidden="false" name="BExGP0OL01GEF9M6EGBYCZC5I8G2" vbProcedure="false">[1]ListaPB!$B$7:$F$2049</definedName>
    <definedName function="false" hidden="false" name="BExGP4A2TXG50L9I2OENF5QAP9XV" vbProcedure="false">[1]Table!$F$7:$G$7</definedName>
    <definedName function="false" hidden="false" name="BExGPB0QWZQYZ4O1B28QZMIZK4R5" vbProcedure="false">[1]Graph!$F$6:$G$6</definedName>
    <definedName function="false" hidden="false" name="BExGPH604N2IGRKP9EGDWXPDCAAB" vbProcedure="false">[1]Table!$F$9:$G$9</definedName>
    <definedName function="false" hidden="false" name="BExGPHGT5KDOCMV2EFS4OVKTWBRD" vbProcedure="false">[1]Table!$F$11:$G$11</definedName>
    <definedName function="false" hidden="false" name="BExGPID72Y4Y619LWASUQZKZHJNC" vbProcedure="false">[1]Table!$F$15</definedName>
    <definedName function="false" hidden="false" name="BExGPJEUPAUV4B5E2SJU7YF3Q66Y" vbProcedure="false">[1]Table!$I$12:$J$13</definedName>
    <definedName function="false" hidden="false" name="BExGPMERCX28YHE3RIMGXD5B6RQR" vbProcedure="false">[1]Graph!$F$11:$G$11</definedName>
    <definedName function="false" hidden="false" name="BExGPPENQIANVGLVQJ77DK5JPRTB" vbProcedure="false">[1]Table!$F$8:$G$8</definedName>
    <definedName function="false" hidden="false" name="BExGPWGA3L30JYKOXG4WISHVU0D8" vbProcedure="false">[1]Table!$F$11:$G$11</definedName>
    <definedName function="false" hidden="false" name="BExGQ1ZU4967P72AHF4V1D0FOL5C" vbProcedure="false">[1]Table!$I$7:$J$7</definedName>
    <definedName function="false" hidden="false" name="BExGQ2FXJJHIF27LDSAJWPU809KE" vbProcedure="false">[1]Table!$F$8:$G$8</definedName>
    <definedName function="false" hidden="false" name="BExGQ36ZOMR9GV8T05M605MMOY3Y" vbProcedure="false">[1]Table!$E$1</definedName>
    <definedName function="false" hidden="false" name="BExGQ61DTJ0SBFMDFBAK3XZ9O0ZO" vbProcedure="false">[1]Table!$I$8:$J$8</definedName>
    <definedName function="false" hidden="false" name="BExGQ6HOY0XZGCLXLKUTKENN5IIR" vbProcedure="false">[1]Table!$I$10:$J$10</definedName>
    <definedName function="false" hidden="false" name="BExGQ6SG9XEOD0VMBAR22YPZWSTA" vbProcedure="false">[1]Table!$F$6:$G$6</definedName>
    <definedName function="false" hidden="false" name="BExGQG2XN8PSY9YK9DIBN0ELCR26" vbProcedure="false">[1]Table!$F$9:$G$9</definedName>
    <definedName function="false" hidden="false" name="BExGQGJ1A7LNZUS8QSMOG8UNGLMK" vbProcedure="false">[1]Table!$G$2</definedName>
    <definedName function="false" hidden="false" name="BExGQLRWLR9RW4HJSH3K4MUM3LZA" vbProcedure="false">[1]Table!$J$2</definedName>
    <definedName function="false" hidden="false" name="BExGQOX5SC3QE5GND2P8HAHC7ZN6" vbProcedure="false">[1]Graph!$F$10:$G$10</definedName>
    <definedName function="false" hidden="false" name="BExGQP2M90PWKZU8RDMLC9SJN90J" vbProcedure="false">[1]Graph!$I$10:$J$10</definedName>
    <definedName function="false" hidden="false" name="BExGQPO7ENFEQC0NC6MC9OZR2LHY" vbProcedure="false">[1]Table!$I$8:$J$8</definedName>
    <definedName function="false" hidden="false" name="BExGQRM9NCME1AQA8RNH8GRKBEY8" vbProcedure="false">[1]Graph!$I$7:$J$7</definedName>
    <definedName function="false" hidden="false" name="BExGQU62DYX9LQG5VJZM8A0R3D7O" vbProcedure="false">[1]Table!$F$8:$G$8</definedName>
    <definedName function="false" hidden="false" name="BExGQUGUHTNN1AANA7J7XJWB07HF" vbProcedure="false">[1]Graph!$F$6:$G$6</definedName>
    <definedName function="false" hidden="false" name="BExGQX0H4EZMXBJTKJJE4ICJWN5O" vbProcedure="false">[1]Table!$C$15:$D$29</definedName>
    <definedName function="false" hidden="false" name="BExGQY7LBI8AJ5VQILHJ6EXQA0VJ" vbProcedure="false">[1]Graph!$F$9:$G$9</definedName>
    <definedName function="false" hidden="false" name="BExGR0RF7QFAQ1LNHKV1RTPFI8UH" vbProcedure="false">[1]Table!$I$10:$J$10</definedName>
    <definedName function="false" hidden="false" name="BExGR23WEFG8G3CHQC5Q2M1VP9Q0" vbProcedure="false">[1]Graph!$I$7:$J$7</definedName>
    <definedName function="false" hidden="false" name="BExGR4CW3WRIID17GGX4MI9ZDHFE" vbProcedure="false">[1]Table!$B$2</definedName>
    <definedName function="false" hidden="false" name="BExGR65GJX27MU2OL6NI5PB8XVB4" vbProcedure="false">[1]Table!$H$2:$I$2</definedName>
    <definedName function="false" hidden="false" name="BExGR6LQ97HETGS3CT96L4IK0JSH" vbProcedure="false">[1]Table!$I$8:$J$8</definedName>
    <definedName function="false" hidden="false" name="BExGR9ATP2LVT7B9OCPSLJ11H9SX" vbProcedure="false">[1]Table!$F$8:$G$8</definedName>
    <definedName function="false" hidden="false" name="BExGRHZROC86IFGNDBDWZNBH5Q2V" vbProcedure="false">[1]Graph!$I$8:$J$8</definedName>
    <definedName function="false" hidden="false" name="BExGrid1" vbProcedure="false">[1]Table!$F$15:$J$117</definedName>
    <definedName function="false" hidden="false" name="BExGROVWCCR4X8B9VLKKP5XA484H" vbProcedure="false">#NAME? '[2]2'!$B$6:$F$9</definedName>
    <definedName function="false" hidden="false" name="BExGRSC244X3BGTVMECC27SKC09G" vbProcedure="false">[1]Graph!$F$8:$G$8</definedName>
    <definedName function="false" hidden="false" name="BExGRUKVVKDL8483WI70VN2QZDGD" vbProcedure="false">[1]Table!$F$7:$G$7</definedName>
    <definedName function="false" hidden="false" name="BExGRWOG8H774BWL55XHDM510RIO" vbProcedure="false">[1]Graph!$I$11:$J$11</definedName>
    <definedName function="false" hidden="false" name="BExGS2IWR5DUNJ1U9PAKIV8CMBNI" vbProcedure="false">[1]Table!$H$2:$I$2</definedName>
    <definedName function="false" hidden="false" name="BExGS69P9FFTEOPDS0MWFKF45G47" vbProcedure="false">[1]Table!$G$2</definedName>
    <definedName function="false" hidden="false" name="BExGS6F1JFHM5MUJ1RFO50WP6D05" vbProcedure="false">[1]Table!$I$6:$J$6</definedName>
    <definedName function="false" hidden="false" name="BExGSA5YB5ZGE4NHDVCZ55TQAJTL" vbProcedure="false">[1]Table!$I$10:$J$10</definedName>
    <definedName function="false" hidden="false" name="BExGSCEUCQQVDEEKWJ677QTGUVTE" vbProcedure="false">[1]Table!$I$6:$J$6</definedName>
    <definedName function="false" hidden="false" name="BExGSH7GMOM09QVSJS9TWM9J43CQ" vbProcedure="false">[1]Table!$I$11:$J$11</definedName>
    <definedName function="false" hidden="false" name="BExGSN1RE4MS2PQ1JPU7LD9M0GZM" vbProcedure="false">[1]Table!$F$9:$G$9</definedName>
    <definedName function="false" hidden="false" name="BExGSQY65LH1PCKKM5WHDW83F35O" vbProcedure="false">[1]Table!$E$1</definedName>
    <definedName function="false" hidden="false" name="BExGSRP2GWHILU1437ITGIKN3NFU" vbProcedure="false">[1]Table!$G$2:$H$2</definedName>
    <definedName function="false" hidden="false" name="BExGSYW1GKISF0PMUAK3XJK9PEW9" vbProcedure="false">[1]Table!$F$11:$G$11</definedName>
    <definedName function="false" hidden="false" name="BExGSZ6UMEIQ9APYS11KWLGVQLX9" vbProcedure="false">[1]Graph!$I$9:$J$9</definedName>
    <definedName function="false" hidden="false" name="BExGT0DZJB6LSF6L693UUB9EY1VQ" vbProcedure="false">[1]Table!$C$15:$D$29</definedName>
    <definedName function="false" hidden="false" name="BExGTGVF9OAQT5SC9SZLCCPERAPH" vbProcedure="false">[1]Table!$E$1:$E$2</definedName>
    <definedName function="false" hidden="false" name="BExGTGVFIF8HOQXR54SK065A8M4K" vbProcedure="false">[1]Table!$F$10:$G$10</definedName>
    <definedName function="false" hidden="false" name="BExGTIYX3OWPIINOGY1E4QQYSKHP" vbProcedure="false">[1]Table!$C$15:$D$29</definedName>
    <definedName function="false" hidden="false" name="BExGTJKI6RHAV2WUKV46O0OIHAED" vbProcedure="false">[1]Table!$F$8:$G$8</definedName>
    <definedName function="false" hidden="false" name="BExGTKGUN0KUU3C0RL2LK98D8MEK" vbProcedure="false">[1]Table!$I$8:$J$8</definedName>
    <definedName function="false" hidden="false" name="BExGTNRK1BFVRIWGDU0UH2AARZUC" vbProcedure="false">#NAME? '[2]2'!$B$6:$E$7</definedName>
    <definedName function="false" hidden="false" name="BExGTONWUSR8SRMPOEI6UCDAWHT7" vbProcedure="false">[1]Graph!$F$6:$G$6</definedName>
    <definedName function="false" hidden="false" name="BExGTP9INWGBM717JZ7WCDCHNM56" vbProcedure="false">[1]Tech!$B$7:$O$15</definedName>
    <definedName function="false" hidden="false" name="BExGTTLWWXOQ8G85IO5UVYJC4S9K" vbProcedure="false">[1]Table!$I$11:$J$11</definedName>
    <definedName function="false" hidden="false" name="BExGTZ046J7VMUG4YPKFN2K8TWB7" vbProcedure="false">[1]Table!$I$7:$J$7</definedName>
    <definedName function="false" hidden="false" name="BExGU2G9OPRZRIU9YGF6NX9FUW0J" vbProcedure="false">[1]Table!$I$9:$J$9</definedName>
    <definedName function="false" hidden="false" name="BExGU6HTKLRZO8UOI3DTAM5RFDBA" vbProcedure="false">[1]Table!$I$7:$J$7</definedName>
    <definedName function="false" hidden="false" name="BExGU6SLJJS51POP0EN016FUXKMI" vbProcedure="false">[1]Table!$I$12:$J$12</definedName>
    <definedName function="false" hidden="false" name="BExGUDDZ59HRCKKN4K39EAKIRQDL" vbProcedure="false">[1]Table!$I$6:$J$6</definedName>
    <definedName function="false" hidden="false" name="BExGUDDZXFFQHAF4UZF8ZB1HO7H6" vbProcedure="false">[1]Table!$E$1</definedName>
    <definedName function="false" hidden="false" name="BExGUIBXBRHGM97ZX6GBA4ZDQ79C" vbProcedure="false">[1]Table!$F$9:$G$9</definedName>
    <definedName function="false" hidden="false" name="BExGUJOL3JZLR0TC42D7HBV5TKZF" vbProcedure="false">[1]Graph!$I$11:$J$11</definedName>
    <definedName function="false" hidden="false" name="BExGUKQFT544LIZ7D3SDBGIV5XK1" vbProcedure="false">[1]Graph!$F$8:$G$8</definedName>
    <definedName function="false" hidden="false" name="BExGUM2Y3Y7SP3DJPVV8X8IF4M5U" vbProcedure="false">[1]Table!$I$6:$J$6</definedName>
    <definedName function="false" hidden="false" name="BExGUM8D91UNPCOO4TKP9FGX85TF" vbProcedure="false">[1]Table!$C$15:$D$29</definedName>
    <definedName function="false" hidden="false" name="BExGUQF9N9FKI7S0H30WUAEB5LPD" vbProcedure="false">[1]Table!$B$2</definedName>
    <definedName function="false" hidden="false" name="BExGUQVJE1MV019H8EUN9O73RXA9" vbProcedure="false">[1]Graph!$F$10:$G$10</definedName>
    <definedName function="false" hidden="false" name="BExGUR6BA03XPBK60SQUW197GJ5X" vbProcedure="false">[1]Table!$I$7:$J$7</definedName>
    <definedName function="false" hidden="false" name="BExGUVDDZHUCDS0TP0ONUYYIH8PE" vbProcedure="false">[1]Graph!$F$10:$G$10</definedName>
    <definedName function="false" hidden="false" name="BExGUVIP60TA4B7X2PFGMBFUSKGX" vbProcedure="false">[1]Table!$F$10:$G$10</definedName>
    <definedName function="false" hidden="false" name="BExGUZKF06F209XL1IZWVJEQ82EE" vbProcedure="false">[1]Table!$I$9:$J$9</definedName>
    <definedName function="false" hidden="false" name="BExGV1NZ4ZC04WJP1Q2EFFV6KMEC" vbProcedure="false">[1]Table!$E$1</definedName>
    <definedName function="false" hidden="false" name="BExGV2EVT380QHD4AP2RL9MR8L5L" vbProcedure="false">[1]Table!$I$10:$J$10</definedName>
    <definedName function="false" hidden="false" name="BExGV7CXWGEWAKVFV2H67H2KVD3Z" vbProcedure="false">[1]Table!$I$10:$J$10</definedName>
    <definedName function="false" hidden="false" name="BExGVFWDKW8LO48OL2ZZUGFJFDDA" vbProcedure="false">[1]Graph!$I$11:$J$11</definedName>
    <definedName function="false" hidden="false" name="BExGVNE5W5MCD0YUEPGFP27G5QDL" vbProcedure="false">[1]Graph!$C$15:$D$30</definedName>
    <definedName function="false" hidden="false" name="BExGVV6OOLDQ3TXZK51TTF3YX0WN" vbProcedure="false">[1]Table!$F$10:$G$10</definedName>
    <definedName function="false" hidden="false" name="BExGW0KVOL93Z29HD7AAKNQ59I24" vbProcedure="false">[1]Graph!$F$8:$G$8</definedName>
    <definedName function="false" hidden="false" name="BExGW0KVS7U0C87XFZ78QW991IEV" vbProcedure="false">[1]Table!$I$7:$J$7</definedName>
    <definedName function="false" hidden="false" name="BExGW2Z7AMPG6H9EXA9ML6EZVGGA" vbProcedure="false">[1]Table!$F$15</definedName>
    <definedName function="false" hidden="false" name="BExGW64L14CM8XDPZZA8RGMH4VDN" vbProcedure="false">[1]Table!$G$2:$H$2</definedName>
    <definedName function="false" hidden="false" name="BExGWABG5VT5XO1A196RK61AXA8C" vbProcedure="false">[1]Table!$F$7:$G$7</definedName>
    <definedName function="false" hidden="false" name="BExGWDBCCUXM48LFSLPCUT6XQTE5" vbProcedure="false">[1]Graph!$F$8:$G$8</definedName>
    <definedName function="false" hidden="false" name="BExGWDM54TLU0FNV7VHRNCYAOHJG" vbProcedure="false">[1]Table!$I$12:$J$12</definedName>
    <definedName function="false" hidden="false" name="BExGWEO0JDG84NYLEAV5NSOAGMJZ" vbProcedure="false">[1]Table!$C$15:$D$29</definedName>
    <definedName function="false" hidden="false" name="BExGWGWTZ2EV4BBTQFB9USEJF7TS" vbProcedure="false">[1]Table!$I$11:$J$11</definedName>
    <definedName function="false" hidden="false" name="BExGWJRE7K9YGHSGA0CS0NI97JNF" vbProcedure="false">[1]Table!$I$10:$J$10</definedName>
    <definedName function="false" hidden="false" name="BExGWLEOC70Z8QAJTPT2PDHTNM4L" vbProcedure="false">[1]Table!$F$7:$G$7</definedName>
    <definedName function="false" hidden="false" name="BExGWNCXLCRTLBVMTXYJ5PHQI6SS" vbProcedure="false">[1]Table!$C$15:$D$29</definedName>
    <definedName function="false" hidden="false" name="BExGWWHXNWFFQAR0ZAEYTVL62882" vbProcedure="false">[1]Graph!$I$10:$J$10</definedName>
    <definedName function="false" hidden="false" name="BExGWXUJOJA1KBLLVTMSH01QKQE7" vbProcedure="false">[1]Table!$F$11:$G$11</definedName>
    <definedName function="false" hidden="false" name="BExGX453OMLZPGJF63K8PNB8EDJJ" vbProcedure="false">[1]Graph!$I$11:$J$11</definedName>
    <definedName function="false" hidden="false" name="BExGX6U82UEZ9WCYOG4MILRI6F8P" vbProcedure="false">[1]Table!$F$6:$G$6</definedName>
    <definedName function="false" hidden="false" name="BExGX6U988MCFIGDA1282F92U9AA" vbProcedure="false">[1]Table!$F$11:$G$11</definedName>
    <definedName function="false" hidden="false" name="BExGX7FTB1CKAT5HUW6H531FIY6I" vbProcedure="false">[1]Table!$E$1</definedName>
    <definedName function="false" hidden="false" name="BExGX9DVACJQIZ4GH6YAD2A7F70O" vbProcedure="false">[1]Table!$I$9:$J$9</definedName>
    <definedName function="false" hidden="false" name="BExGXAQB8G5MVNTZHJYGCF9ZR3CM" vbProcedure="false">[1]Table!$G$2:$H$2</definedName>
    <definedName function="false" hidden="false" name="BExGXAVSGVBG937PYHLXJ5QGO6RM" vbProcedure="false">[1]Table!$F$9:$G$9</definedName>
    <definedName function="false" hidden="false" name="BExGXDVP2S2Y8Z8Q43I78RCIK3DD" vbProcedure="false">[1]Table!$F$10:$G$10</definedName>
    <definedName function="false" hidden="false" name="BExGXJ9W5JU7TT9S0BKL5Y6VVB39" vbProcedure="false">[1]Table!$I$6:$J$6</definedName>
    <definedName function="false" hidden="false" name="BExGXQGVELUHEDSBNLEGTLOGNVS5" vbProcedure="false">[1]Graph!$I$11:$J$11</definedName>
    <definedName function="false" hidden="false" name="BExGXQM5TLXBZ74WBHS3PEHMJVGS" vbProcedure="false">[1]Graph!$F$6:$G$6</definedName>
    <definedName function="false" hidden="false" name="BExGXWB73RJ4BASBQTQ8EY0EC1EB" vbProcedure="false">[1]Table!$B$2</definedName>
    <definedName function="false" hidden="false" name="BExGXZ0ABB43C7SMRKZHWOSU9EQX" vbProcedure="false">[1]Table!$F$8:$G$8</definedName>
    <definedName function="false" hidden="false" name="BExGY5WG2SNJ8PRQMH52KMQEPIM5" vbProcedure="false">[1]Table!$E$1</definedName>
    <definedName function="false" hidden="false" name="BExGY6SU3SYVCJ3AG2ITY59SAZ5A" vbProcedure="false">[1]Table!$F$15:$G$16</definedName>
    <definedName function="false" hidden="false" name="BExGY6YA4P5KMY2VHT0DYK3YTFAX" vbProcedure="false">[1]Table!$F$9:$G$9</definedName>
    <definedName function="false" hidden="false" name="BExGY8AS76O9WOK16CZWTIRFCHTW" vbProcedure="false">[1]Table!$I$11:$J$11</definedName>
    <definedName function="false" hidden="false" name="BExGY8G88PVVRYHPHRPJZFSX6HSC" vbProcedure="false">[1]Table!$F$8:$G$8</definedName>
    <definedName function="false" hidden="false" name="BExGYC718HTZ80PNKYPVIYGRJVF6" vbProcedure="false">[1]Table!$I$7:$J$7</definedName>
    <definedName function="false" hidden="false" name="BExGYCNATXZY2FID93B17YWIPPRD" vbProcedure="false">[1]Table!$G$2</definedName>
    <definedName function="false" hidden="false" name="BExGYFCF2EEMN7WFG48MBSL67ESY" vbProcedure="false">[1]ListaPB!$B$7:$F$1857</definedName>
    <definedName function="false" hidden="false" name="BExGYGJJJ3BBCQAOA51WHP01HN73" vbProcedure="false">[1]Table!$F$11:$G$11</definedName>
    <definedName function="false" hidden="false" name="BExGYHAGH0IZT9WAS43U752U84WI" vbProcedure="false">[1]Graph!$I$6:$J$6</definedName>
    <definedName function="false" hidden="false" name="BExGYOMWUV44KHTZ0FJVWUZCJVXN" vbProcedure="false">[1]Graph!$I$6:$J$6</definedName>
    <definedName function="false" hidden="false" name="BExGYOS6TV2C72PLRFU8RP1I58GY" vbProcedure="false">[1]Table!$F$8:$G$8</definedName>
    <definedName function="false" hidden="false" name="BExGYXBMKNF52ZKO1GTCVAF59NME" vbProcedure="false">[1]Table!$G$2:$H$2</definedName>
    <definedName function="false" hidden="false" name="BExGYXXCM53K2H84S4WZTHTHZPHE" vbProcedure="false">[1]Graph!$I$6:$J$6</definedName>
    <definedName function="false" hidden="false" name="BExGYY2PBI68I55GPNKXV5RYR1WF" vbProcedure="false">[1]Graph!$F$6:$G$6</definedName>
    <definedName function="false" hidden="false" name="BExGZ0MC1XT4VWABFT1UK2UMI0CP" vbProcedure="false">[1]Graph!$F$7:$G$7</definedName>
    <definedName function="false" hidden="false" name="BExGZ90G5RNTJHEZLFY7O0A53G0I" vbProcedure="false">[1]Graph!$C$15:$D$29</definedName>
    <definedName function="false" hidden="false" name="BExGZJ78ZWZCVHZ3BKEKFJZ6MAEO" vbProcedure="false">[1]Table!$I$11:$J$11</definedName>
    <definedName function="false" hidden="false" name="BExGZLG9HZMF6JJNTH1C8F0IRQDV" vbProcedure="false">#NAME? '[2]2'!$B$7</definedName>
    <definedName function="false" hidden="false" name="BExGZOLH2QV73J3M9IWDDPA62TP4" vbProcedure="false">[1]Table!$I$9:$J$9</definedName>
    <definedName function="false" hidden="false" name="BExGZOWA0OLXUS9OBSLBNLC5QU6E" vbProcedure="false">[1]Graph!$I$11:$J$11</definedName>
    <definedName function="false" hidden="false" name="BExGZP1PWGFKVVVN4YDIS22DZPCR" vbProcedure="false">[1]Table!$I$6:$J$6</definedName>
    <definedName function="false" hidden="false" name="BExGZQE86MIBSPOVT37GF1T0YKMB" vbProcedure="false">[1]Table!$I$12:$J$13</definedName>
    <definedName function="false" hidden="false" name="BExGZSN96MC2HMMYQ3BMZ50490SJ" vbProcedure="false">[1]Graph!$C$15:$D$29</definedName>
    <definedName function="false" hidden="false" name="BExGZVSFLK286T3LIUYZRZEN6I7O" vbProcedure="false">[1]Graph!$F$6:$G$6</definedName>
    <definedName function="false" hidden="false" name="BExGZWOSDBXFYQ941G7F1I9KEG3J" vbProcedure="false">[1]Graph!$I$8:$J$8</definedName>
    <definedName function="false" hidden="false" name="BExGZYXS0GTA29TRAW6KAUBGG6D4" vbProcedure="false">[1]Graph!$F$11:$G$11</definedName>
    <definedName function="false" hidden="false" name="BExH00L21GZX5YJJGVMOAWBERLP5" vbProcedure="false">[1]Table!$I$9:$J$9</definedName>
    <definedName function="false" hidden="false" name="BExH02ZD6VAY1KQLAQYBBI6WWIZB" vbProcedure="false">[1]Table!$C$15:$D$29</definedName>
    <definedName function="false" hidden="false" name="BExH05DPIATPZ1N9ZIFFCBZAJ3UK" vbProcedure="false">[1]Graph!$I$6:$J$6</definedName>
    <definedName function="false" hidden="false" name="BExH07XC83E8WXF2O7EJTNS1DOZD" vbProcedure="false">[1]Graph!$F$10:$G$10</definedName>
    <definedName function="false" hidden="false" name="BExH08Z6LQCGGSGSAILMHX4X7JMD" vbProcedure="false">[1]Table!$I$6:$J$6</definedName>
    <definedName function="false" hidden="false" name="BExH0KT9Z8HEVRRQRGQ8YHXRLIJA" vbProcedure="false">[1]Table!$I$9:$J$9</definedName>
    <definedName function="false" hidden="false" name="BExH0M0FDN12YBOCKL3XL2Z7T7Y8" vbProcedure="false">[1]Table!$F$10:$G$10</definedName>
    <definedName function="false" hidden="false" name="BExH0O9G06YPZ5TN9RYT326I1CP2" vbProcedure="false">[1]Table!$F$7:$G$7</definedName>
    <definedName function="false" hidden="false" name="BExH0WNJAKTJRCKMTX8O4KNMIIJM" vbProcedure="false">[1]Table!$E$1</definedName>
    <definedName function="false" hidden="false" name="BExH0X3N7SFFIUGETBJL8SXF3RGE" vbProcedure="false">[1]Table!$F$6:$G$6</definedName>
    <definedName function="false" hidden="false" name="BExH0XEG35ZVYLXIT9M6MYS1KSVV" vbProcedure="false">[1]Graph!$F$6:$G$6</definedName>
    <definedName function="false" hidden="false" name="BExH0Y5JGUO7Z6TD8HXAB8MDIXSA" vbProcedure="false">[1]Graph!$I$11:$J$11</definedName>
    <definedName function="false" hidden="false" name="BExH0ZCNXYYCL04BB7D4VYXRCNDH" vbProcedure="false">[1]Graph!$F$11:$G$11</definedName>
    <definedName function="false" hidden="false" name="BExH0ZHZ9M95FTG627XS2DJFGYZL" vbProcedure="false">[1]Table!$I$12:$J$13</definedName>
    <definedName function="false" hidden="false" name="BExH12Y4WX542WI3ZEM15AK4UM9J" vbProcedure="false">[1]Table!$F$7:$G$7</definedName>
    <definedName function="false" hidden="false" name="BExH1AFVY3DFB10LXJXXA05EU6X8" vbProcedure="false">[1]Graph!$I$6:$J$6</definedName>
    <definedName function="false" hidden="false" name="BExH1FDSRY12HI6S4JFGM8R4EB6D" vbProcedure="false">[1]Graph!$F$9:$G$9</definedName>
    <definedName function="false" hidden="false" name="BExH1FDTQXR9QQ31WDB7OPXU7MPT" vbProcedure="false">[1]Table!$C$15:$D$29</definedName>
    <definedName function="false" hidden="false" name="BExH1FOMEUIJNIDJAUY0ZQFBJSY9" vbProcedure="false">[1]Table!$I$6:$J$6</definedName>
    <definedName function="false" hidden="false" name="BExH1JFFHEBFX9BWJMNIA3N66R3Z" vbProcedure="false">[1]Table!$F$10:$G$10</definedName>
    <definedName function="false" hidden="false" name="BExH1NRXNXU0WLQASP81I62087ON" vbProcedure="false">[1]Graph!$I$11:$J$11</definedName>
    <definedName function="false" hidden="false" name="BExH1OTSDIYHS0P172Y8NDOLYX07" vbProcedure="false">#NAME? '[2]2'!$B$7:$J$10</definedName>
    <definedName function="false" hidden="false" name="BExH1PF6YP9WUFJOPKI8M2G5WA4Y" vbProcedure="false">[1]Table!$E$1</definedName>
    <definedName function="false" hidden="false" name="BExH1QMD1UU8X5NZERDZ7OIP3IBI" vbProcedure="false">[1]Graph!$I$10:$J$10</definedName>
    <definedName function="false" hidden="false" name="BExH1Z0GIUSVTF2H1G1I3PDGBNK2" vbProcedure="false">[1]Table!$B$2</definedName>
    <definedName function="false" hidden="false" name="BExH225UTM6S9FW4MUDZS7F1PQSH" vbProcedure="false">[1]Table!$I$7:$J$7</definedName>
    <definedName function="false" hidden="false" name="BExH23271RF7AYZ542KHQTH68GQ7" vbProcedure="false">[1]Table!$F$10:$G$10</definedName>
    <definedName function="false" hidden="false" name="BExH26CVYZQKSZWM6EWZBTH49VOU" vbProcedure="false">[1]Table!$I$11:$J$11</definedName>
    <definedName function="false" hidden="false" name="BExH2GJQR4JALNB314RY0LDI49VH" vbProcedure="false">[1]Table!$I$7:$J$7</definedName>
    <definedName function="false" hidden="false" name="BExH2HAM84SU5IKM4WW633LF324E" vbProcedure="false">[1]Table!$F$9:$G$9</definedName>
    <definedName function="false" hidden="false" name="BExH2JZR49T7644JFVE7B3N7RZM9" vbProcedure="false">[1]Table!$I$6:$J$6</definedName>
    <definedName function="false" hidden="false" name="BExH2KG0FH9KBZAWFUU196KD0JO4" vbProcedure="false">[1]Table!$I$12:$J$13</definedName>
    <definedName function="false" hidden="false" name="BExH2M8RKFAXEOK7IR1ZA1TU5LVW" vbProcedure="false">[1]Graph!$F$10:$G$10</definedName>
    <definedName function="false" hidden="false" name="BExH2UHF0QTJG107MULYB16WBJM9" vbProcedure="false">[1]Table!$I$8:$J$8</definedName>
    <definedName function="false" hidden="false" name="BExH2VU17ZSQ6UMFZ9FOP753TT9E" vbProcedure="false">[1]Graph!$F$10:$G$10</definedName>
    <definedName function="false" hidden="false" name="BExH2WKXV8X5S2GSBBTWGI0NLNAH" vbProcedure="false">[1]Table!$H$2:$I$2</definedName>
    <definedName function="false" hidden="false" name="BExH2XS1UFYFGU0S0EBXX90W2WE8" vbProcedure="false">[1]Table!$I$9:$J$9</definedName>
    <definedName function="false" hidden="false" name="BExH2XS2TND9SB0GC295R4FP6K5Y" vbProcedure="false">[1]Table!$I$2:$J$2</definedName>
    <definedName function="false" hidden="false" name="BExH2ZA0SZ4SSITL50NA8LZ3OEX6" vbProcedure="false">[1]Table!$E$1</definedName>
    <definedName function="false" hidden="false" name="BExH31Z3JNVJPESWKXHILGXZHP2M" vbProcedure="false">[1]Table!$F$6:$G$6</definedName>
    <definedName function="false" hidden="false" name="BExH384DG9VUYZFIY3IVOTQ5WUMR" vbProcedure="false">[1]Table!$F$11:$G$11</definedName>
    <definedName function="false" hidden="false" name="BExH38KI4DBKPFTQ7K450GPTRQKL" vbProcedure="false">[1]Graph!$I$9:$J$9</definedName>
    <definedName function="false" hidden="false" name="BExH3BPW245WVGA1K1DGTL1XWDCH" vbProcedure="false">[1]Graph!$F$6:$G$6</definedName>
    <definedName function="false" hidden="false" name="BExH3E9HZ3QJCDZW7WI7YACFQCHE" vbProcedure="false">[1]Table!$F$9:$G$9</definedName>
    <definedName function="false" hidden="false" name="BExH3HK6VP1N7A8QYFOATRK37JC7" vbProcedure="false">[1]Table!$F$7:$G$7</definedName>
    <definedName function="false" hidden="false" name="BExH3IRB6764RQ5HBYRLH6XCT29X" vbProcedure="false">[1]Table!$I$10:$J$10</definedName>
    <definedName function="false" hidden="false" name="BExH3JNPKV2X4K64R3O43RLJ31DQ" vbProcedure="false">[1]Tech!$B$7</definedName>
    <definedName function="false" hidden="false" name="BExH3U5D7IRPSM8Q4RNC2ACBZHZ4" vbProcedure="false">[1]ListaPB!$B$7:$F$1973</definedName>
    <definedName function="false" hidden="false" name="BExH44MYHOMK08LFRMM34PDBV695" vbProcedure="false">[1]Graph!$I$8:$J$8</definedName>
    <definedName function="false" hidden="false" name="BExH4HTPYPQ91XIJ8IWIMHWOB0RA" vbProcedure="false">[1]Graph!$F$8:$G$8</definedName>
    <definedName function="false" hidden="false" name="BExH4HTPZCS5BVCJXPDMVAPTY8HQ" vbProcedure="false">[1]Table!$I$9:$J$9</definedName>
    <definedName function="false" hidden="false" name="BExIG28PR6327AS5KA7RSC1Y7CDT" vbProcedure="false">#NAME? '[2]2'!$B$7:$D$8</definedName>
    <definedName function="false" hidden="false" name="BExIG2U8V6RSB47SXLCQG3Q68YRO" vbProcedure="false">[1]Table!$G$2</definedName>
    <definedName function="false" hidden="false" name="BExIG9FMY6OOSODNTWQJ2F28Y2FK" vbProcedure="false">[1]Graph!$F$6:$G$6</definedName>
    <definedName function="false" hidden="false" name="BExIGJBO8R13LV7CZ7C1YCP974NN" vbProcedure="false">[1]Table!$F$10:$G$10</definedName>
    <definedName function="false" hidden="false" name="BExIGWT86FPOEYTI8GXCGU5Y3KGK" vbProcedure="false">[1]Table!$E$1</definedName>
    <definedName function="false" hidden="false" name="BExIH51URLQJA6KNX5CJKIUIR5UQ" vbProcedure="false">[1]Graph!$F$11:$G$11</definedName>
    <definedName function="false" hidden="false" name="BExIHB1M778BYH0DZZTT1IJCTDAH" vbProcedure="false">[1]Table!$I$9:$J$9</definedName>
    <definedName function="false" hidden="false" name="BExIHBHXA7E7VUTBVHXXXCH3A5CL" vbProcedure="false">[1]Table!$I$9:$J$9</definedName>
    <definedName function="false" hidden="false" name="BExIHN6R0FZ54SOGRSRENZX05IGX" vbProcedure="false">[1]Table!$F$9:$G$9</definedName>
    <definedName function="false" hidden="false" name="BExIHNMT9P59WY619GEWB1XONTAE" vbProcedure="false">[1]Graph!$C$15:$D$29</definedName>
    <definedName function="false" hidden="false" name="BExIHNMTY8HBM7KQDSTMXEM6MHL4" vbProcedure="false">[1]Graph!$I$6:$J$6</definedName>
    <definedName function="false" hidden="false" name="BExIHPQCQTGEW8QOJVIQ4VX0P6DX" vbProcedure="false">[1]Table!$I$9:$J$9</definedName>
    <definedName function="false" hidden="false" name="BExIHU2VDKR82FMYIFCKDXNSY730" vbProcedure="false">[1]Table!$F$11:$G$11</definedName>
    <definedName function="false" hidden="false" name="BExIHU2VSXTKRMO3RHJI6RZ206Q5" vbProcedure="false">[1]Graph!$F$7:$G$7</definedName>
    <definedName function="false" hidden="false" name="BExIHXZ4E1733VAQC369WMSEKWR1" vbProcedure="false">[1]Graph!$I$7:$J$7</definedName>
    <definedName function="false" hidden="false" name="BExIHZ6ALVREAYK4T741OOLGXOZA" vbProcedure="false">[1]Graph!$I$7:$J$7</definedName>
    <definedName function="false" hidden="false" name="BExII1KN91Q7DLW0UB7W2TJ5ACT9" vbProcedure="false">[1]Table!$I$9:$J$9</definedName>
    <definedName function="false" hidden="false" name="BExII20QQ1K3GHOPL1ZQX5SL618M" vbProcedure="false">[1]Graph!$F$9:$G$9</definedName>
    <definedName function="false" hidden="false" name="BExII50LI8I0CDOOZEMIVHVA2V95" vbProcedure="false">[1]Table!$I$11:$J$11</definedName>
    <definedName function="false" hidden="false" name="BExIIMP7YL3WKEXVRMKP9YMERPJI" vbProcedure="false">[1]Graph!$F$7:$G$7</definedName>
    <definedName function="false" hidden="false" name="BExIIOHYIEQ0DS8QC40L0C79QUAO" vbProcedure="false">[1]Table!$F$8:$G$8</definedName>
    <definedName function="false" hidden="false" name="BExIIRSN0HO7JCLTF0XK92H6Z2AF" vbProcedure="false">[1]Table!$E$1</definedName>
    <definedName function="false" hidden="false" name="BExIIT53Q46BR9YNIF07A81B4U21" vbProcedure="false">[1]Table!$F$10:$G$10</definedName>
    <definedName function="false" hidden="false" name="BExIIXHMV0DV41DCRHEP9E0KR3TV" vbProcedure="false">[1]Table!$I$9:$J$9</definedName>
    <definedName function="false" hidden="false" name="BExIIXMY38TQD12CVV4S57L3I809" vbProcedure="false">[1]Table!$I$9:$J$9</definedName>
    <definedName function="false" hidden="false" name="BExIIY37NEVU2LGS1JE4VR9AN6W4" vbProcedure="false">[1]Table!$I$11:$J$11</definedName>
    <definedName function="false" hidden="false" name="BExIIYJAGXR8TPZ1KCYM7EGJ79UW" vbProcedure="false">[1]Table!$I$9:$J$9</definedName>
    <definedName function="false" hidden="false" name="BExIJ18EWV0S8GDCW975YYBPNBRL" vbProcedure="false">[1]Graph!$F$10:$G$10</definedName>
    <definedName function="false" hidden="false" name="BExIJ3160YCWGAVEU0208ZGXXG3P" vbProcedure="false">[1]Table!$I$7:$J$7</definedName>
    <definedName function="false" hidden="false" name="BExIJ31CKZFEMIFD585N37X41MJ0" vbProcedure="false">[1]Table!$I$10:$J$10</definedName>
    <definedName function="false" hidden="false" name="BExIJ7DOGO66W4Y0WJSTSH187EG2" vbProcedure="false">[1]Table!$I$11:$J$11</definedName>
    <definedName function="false" hidden="false" name="BExIJ8Q4WWPTKVONF0FPLTD4L7CH" vbProcedure="false">[1]Graph!$C$15:$D$29</definedName>
    <definedName function="false" hidden="false" name="BExIJ9MI8QNCVF6L1SK4ZWC4CPJ7" vbProcedure="false">[1]Graph!$F$8:$G$8</definedName>
    <definedName function="false" hidden="false" name="BExIJBFFGN9UPVCG1CNVY5EH6D1L" vbProcedure="false">[1]Graph!$F$8:$G$8</definedName>
    <definedName function="false" hidden="false" name="BExIJC6AR93CBJHW9VBKTWKUQSFU" vbProcedure="false">[1]Table!$I$10:$J$10</definedName>
    <definedName function="false" hidden="false" name="BExIJFGZJ5ED9D6KAY4PGQYLELAX" vbProcedure="false">[1]Table!$C$15:$D$29</definedName>
    <definedName function="false" hidden="false" name="BExIJK464ZYQE0JC7TT26D5EVV0S" vbProcedure="false">[1]Table!$F$11:$G$11</definedName>
    <definedName function="false" hidden="false" name="BExIJNPM31BP57JB2VGG44GMC66Y" vbProcedure="false">[1]Table!$F$11:$G$11</definedName>
    <definedName function="false" hidden="false" name="BExIJQK80ZEKSTV62E59AYJYUNLI" vbProcedure="false">[1]Table!$F$6:$G$6</definedName>
    <definedName function="false" hidden="false" name="BExIJRGGKDA5GYLF8XURUDUENEOK" vbProcedure="false">[1]Graph!$I$8:$J$8</definedName>
    <definedName function="false" hidden="false" name="BExIJRLX3M0YQLU1D5Y9V7HM5QNM" vbProcedure="false">[1]Table!$I$8:$J$8</definedName>
    <definedName function="false" hidden="false" name="BExIJV22J0QA7286KNPMHO1ZUCB3" vbProcedure="false">[1]Table!$I$9:$J$9</definedName>
    <definedName function="false" hidden="false" name="BExIJVI6OC7B6ZE9V4PAOYZXKNER" vbProcedure="false">[1]Table!$F$9:$G$9</definedName>
    <definedName function="false" hidden="false" name="BExIJWK0NGTGQ4X7D5VIVXD14JHI" vbProcedure="false">[1]Table!$I$11:$J$11</definedName>
    <definedName function="false" hidden="false" name="BExIJWPCIYINEJUTXU74VK7WG031" vbProcedure="false">[1]Table!$F$11:$G$11</definedName>
    <definedName function="false" hidden="false" name="BExIJY79SGUMMXTQSOBM0KQDTDU1" vbProcedure="false">[1]Table!$F$15:$M$41</definedName>
    <definedName function="false" hidden="false" name="BExIJZ3NTWJ4X2UDI85IZWWW53DS" vbProcedure="false">[1]Table!$E$1</definedName>
    <definedName function="false" hidden="false" name="BExIJZP8AKK000EFDGK7KZ1YKRXT" vbProcedure="false">[1]Graph!$F$9:$G$9</definedName>
    <definedName function="false" hidden="false" name="BExIKHTXPZR5A8OHB6HDP6QWDHAD" vbProcedure="false">[1]Table!$I$6:$J$6</definedName>
    <definedName function="false" hidden="false" name="BExIKMMJOETSAXJYY1SIKM58LMA2" vbProcedure="false">[1]Table!$G$2</definedName>
    <definedName function="false" hidden="false" name="BExIKRF6AQ6VOO9KCIWSM6FY8M7D" vbProcedure="false">[1]Table!$F$11:$G$11</definedName>
    <definedName function="false" hidden="false" name="BExIKTYZESFT3LC0ASFMFKSE0D1X" vbProcedure="false">[1]Table!$G$2</definedName>
    <definedName function="false" hidden="false" name="BExIKXVA6M8K0PTRYAGXS666L335" vbProcedure="false">[1]Table!$G$2</definedName>
    <definedName function="false" hidden="false" name="BExIL0PMZ2SXK9R6MLP43KBU1J2P" vbProcedure="false">[1]Table!$I$11:$J$11</definedName>
    <definedName function="false" hidden="false" name="BExIL45UAJTQCLO0PRR3OAT4FUN0" vbProcedure="false">[1]Graph!$F$6:$G$6</definedName>
    <definedName function="false" hidden="false" name="BExIL8I82AWSI5XFZ1P2747YH1Q7" vbProcedure="false">[1]Table!$F$6:$G$6</definedName>
    <definedName function="false" hidden="false" name="BExILAAXRTRAD18K74M6MGUEEPUM" vbProcedure="false">[1]Table!$F$6:$G$6</definedName>
    <definedName function="false" hidden="false" name="BExILAGFFLYC6IW2NBCXO5DOA7FO" vbProcedure="false">[1]Table!$I$6:$J$6</definedName>
    <definedName function="false" hidden="false" name="BExILG5F338C0FFLMVOKMKF8X5ZP" vbProcedure="false">[1]Table!$C$15:$D$29</definedName>
    <definedName function="false" hidden="false" name="BExILGQTQM0HOD0BJI90YO7GOIN3" vbProcedure="false">[1]Table!$I$10:$J$10</definedName>
    <definedName function="false" hidden="false" name="BExILIE8QW2QEVV6F5GP7UD6ZI35" vbProcedure="false">[1]Graph!$I$7:$J$7</definedName>
    <definedName function="false" hidden="false" name="BExILJ558DU4VWYTKQGUZWNZN6KS" vbProcedure="false">[1]Graph!$F$9:$G$9</definedName>
    <definedName function="false" hidden="false" name="BExILVA80NKW2FOB0V28FVVXM22K" vbProcedure="false">[1]Graph!$I$8:$J$8</definedName>
    <definedName function="false" hidden="false" name="BExILZXI8WZM8HX4T718LSC4NLJ4" vbProcedure="false">[1]Graph!$I$11:$J$11</definedName>
    <definedName function="false" hidden="false" name="BExIM02UP3RCUWZ2RO86WO6595EZ" vbProcedure="false">[1]Graph!$F$6:$G$6</definedName>
    <definedName function="false" hidden="false" name="BExIM50TDYC7H2CWVX99DNP7TCR9" vbProcedure="false">[1]Table!$I$10:$J$10</definedName>
    <definedName function="false" hidden="false" name="BExIM9DBUB7ZGF4B20FVUO9QGOX2" vbProcedure="false">[1]Table!$F$7:$G$7</definedName>
    <definedName function="false" hidden="false" name="BExIMDKDA54K6OWRGKKAAL13C5YD" vbProcedure="false">[1]Table!$J$2</definedName>
    <definedName function="false" hidden="false" name="BExIMGK9Z94TFPWWZFMD10HV0IF6" vbProcedure="false">[1]Table!$I$11:$J$11</definedName>
    <definedName function="false" hidden="false" name="BExIMIT427CJSYOCFG8JGTIJC8EC" vbProcedure="false">[1]Graph!$I$7:$J$7</definedName>
    <definedName function="false" hidden="false" name="BExIMPEGKG18TELVC33T4OQTNBWC" vbProcedure="false">[1]Table!$F$10:$G$10</definedName>
    <definedName function="false" hidden="false" name="BExIMTAR1TFV3DP2D7HWECJEOYUG" vbProcedure="false">[1]Graph!$F$9:$G$9</definedName>
    <definedName function="false" hidden="false" name="BExIMUHWFKXHF4W8L0GC12KIN60E" vbProcedure="false">[1]Graph!$C$15:$D$30</definedName>
    <definedName function="false" hidden="false" name="BExIN0XYZOC9BZD96FUGMXAZXQPC" vbProcedure="false">[1]Graph!$F$7:$G$7</definedName>
    <definedName function="false" hidden="false" name="BExIN4OR435DL1US13JQPOQK8GD5" vbProcedure="false">[1]Table!$B$2</definedName>
    <definedName function="false" hidden="false" name="BExIN7327CLVQIGI0VKBCEEKUBCA" vbProcedure="false">[1]Table!$J$2</definedName>
    <definedName function="false" hidden="false" name="BExIN7DVN7MLNY6EATFJOJFWNZLU" vbProcedure="false">[1]Graph!$C$15:$D$30</definedName>
    <definedName function="false" hidden="false" name="BExIN8FK0VJT3CRRWGRO3XE26YZS" vbProcedure="false">[1]Graph!$I$7:$J$7</definedName>
    <definedName function="false" hidden="false" name="BExINI6A7H3KSFRFA6UBBDPKW37F" vbProcedure="false">[1]Table!$F$10:$G$10</definedName>
    <definedName function="false" hidden="false" name="BExINIMK8XC3JOBT2EXYFHHH52H0" vbProcedure="false">[1]Table!$I$11:$J$11</definedName>
    <definedName function="false" hidden="false" name="BExINLX401ZKEGWU168DS4JUM2J6" vbProcedure="false">[1]Table!$C$15:$D$29</definedName>
    <definedName function="false" hidden="false" name="BExINMYYJO1FTV1CZF6O5XCFAMQX" vbProcedure="false">[1]Table!$E$1</definedName>
    <definedName function="false" hidden="false" name="BExINP2H4KI05FRFV5PKZFE00HKO" vbProcedure="false">[1]Table!$I$6:$J$6</definedName>
    <definedName function="false" hidden="false" name="BExINVT50DNQFXWZEBLEC0HIJDBS" vbProcedure="false">[1]Graph!$I$8:$J$8</definedName>
    <definedName function="false" hidden="false" name="BExINWUU309VQ0NHX86QBBYCSFDZ" vbProcedure="false">[1]Table!$F$11:$G$11</definedName>
    <definedName function="false" hidden="false" name="BExINXB3N6D88RNNBPHMS80H5CQK" vbProcedure="false">[1]Table!$I$10:$J$10</definedName>
    <definedName function="false" hidden="false" name="BExINYT1S9HTKX12F6T1MBDFL53T" vbProcedure="false">[1]Graph!$I$6:$J$6</definedName>
    <definedName function="false" hidden="false" name="BExINZELVWYGU876QUUZCIMXPBQC" vbProcedure="false">[1]Table!$I$8:$J$8</definedName>
    <definedName function="false" hidden="false" name="BExIO2UTA5UN3Y48Y74F8XIOIP8T" vbProcedure="false">[1]Table!$F$6:$G$6</definedName>
    <definedName function="false" hidden="false" name="BExIO41TA56GBBY1MMBS15C3B1OV" vbProcedure="false">[1]Tech!$B$7:$O$39</definedName>
    <definedName function="false" hidden="false" name="BExIOCQUQHKUU1KONGSDOLQTQEIC" vbProcedure="false">[1]Table!$G$2</definedName>
    <definedName function="false" hidden="false" name="BExIOD1MHYS3JZ7IWP032REVK5MT" vbProcedure="false">[1]Graph!$F$11:$G$11</definedName>
    <definedName function="false" hidden="false" name="BExIOEUDLMQULYKSXV94CO63QD9I" vbProcedure="false">[1]Graph!$C$15:$D$29</definedName>
    <definedName function="false" hidden="false" name="BExIOEZPYMAL637NK04CHHBVQW8D" vbProcedure="false">[1]Graph!$F$10:$G$10</definedName>
    <definedName function="false" hidden="false" name="BExIOFL8Y5O61VLKTB4H20IJNWS1" vbProcedure="false">[1]Table!$F$6:$G$6</definedName>
    <definedName function="false" hidden="false" name="BExIOHZL1OYY1CTLPRJK0RET05J2" vbProcedure="false">[1]Table!$I$9:$J$9</definedName>
    <definedName function="false" hidden="false" name="BExIOMBXRW5NS4ZPYX9G5QREZ5J6" vbProcedure="false">[1]Table!$F$11:$G$11</definedName>
    <definedName function="false" hidden="false" name="BExIORA3GK78T7C7SNBJJUONJ0LS" vbProcedure="false">[1]Table!$F$15</definedName>
    <definedName function="false" hidden="false" name="BExIORFDXP4AVIEBLSTZ8ETSXMNM" vbProcedure="false">[1]Table!$I$7:$J$7</definedName>
    <definedName function="false" hidden="false" name="BExIOTZ5EFZ2NASVQ05RH15HRSW6" vbProcedure="false">[1]Table!$F$15</definedName>
    <definedName function="false" hidden="false" name="BExIOUVJ4ZWGSKW9PICLIKJ1OIKE" vbProcedure="false">[1]Graph!$F$9:$G$9</definedName>
    <definedName function="false" hidden="false" name="BExIP3EYMLXYSYD644AIULVB4SM4" vbProcedure="false">[1]Graph!$I$11:$J$11</definedName>
    <definedName function="false" hidden="false" name="BExIP8YNN6UUE1GZ223SWH7DLGKO" vbProcedure="false">[1]Table!$I$7:$J$7</definedName>
    <definedName function="false" hidden="false" name="BExIPAB4AOL592OJCC1CFAXTLF1A" vbProcedure="false">[1]Table!$I$6:$J$6</definedName>
    <definedName function="false" hidden="false" name="BExIPB25DKX4S2ZCKQN7KWSC3JBF" vbProcedure="false">[1]Table!$F$11:$G$11</definedName>
    <definedName function="false" hidden="false" name="BExIPDLT8JYAMGE5HTN4D1YHZF3V" vbProcedure="false">[1]Table!$E$1</definedName>
    <definedName function="false" hidden="false" name="BExIPG040Q08EWIWL6CAVR3GRI43" vbProcedure="false">[1]Table!$I$7:$J$7</definedName>
    <definedName function="false" hidden="false" name="BExIPKCNG2M6L73ES2UQI5310WB7" vbProcedure="false">[1]Graph!$F$9:$G$9</definedName>
    <definedName function="false" hidden="false" name="BExIPKNFUDPDKOSH5GHDVNA8D66S" vbProcedure="false">[1]Table!$I$11:$J$11</definedName>
    <definedName function="false" hidden="false" name="BExIPLJTRJRKOL7VVP0PEP05W0QL" vbProcedure="false">[1]Graph!$C$15:$D$29</definedName>
    <definedName function="false" hidden="false" name="BExIPOP176NCMAAYZ9U20CPMZOG6" vbProcedure="false">[1]Graph!$F$9:$G$9</definedName>
    <definedName function="false" hidden="false" name="BExIPU37V8E31FORASJ41SKX0M1Z" vbProcedure="false">[1]Graph!$F$6:$G$6</definedName>
    <definedName function="false" hidden="false" name="BExIPYFR9Q89IRAL0HPOES7623H9" vbProcedure="false">[1]Graph!$C$15:$D$29</definedName>
    <definedName function="false" hidden="false" name="BExIQ1VS9A2FHVD9TUHKG9K8EVVP" vbProcedure="false">[1]Table!$F$11:$G$11</definedName>
    <definedName function="false" hidden="false" name="BExIQ3J19L30PSQ2CXNT6IHW0I7V" vbProcedure="false">[1]Table!$I$9:$J$9</definedName>
    <definedName function="false" hidden="false" name="BExIQ3OJ7M04XCY276IO0LJA5XUK" vbProcedure="false">[1]Table!$F$11:$G$11</definedName>
    <definedName function="false" hidden="false" name="BExIQ5MK6NDDRX2L857ZGCM31SA1" vbProcedure="false">[1]Graph!$I$11:$J$11</definedName>
    <definedName function="false" hidden="false" name="BExIQ5S19ITB0NDRUN4XV7B905ED" vbProcedure="false">[1]Table!$F$15</definedName>
    <definedName function="false" hidden="false" name="BExIQ9TMQT2EIXSVQW7GVSOAW2VJ" vbProcedure="false">[1]Table!$I$8:$J$8</definedName>
    <definedName function="false" hidden="false" name="BExIQ9Z2LASTCX86SQJG50I0MS66" vbProcedure="false">[1]Table!$J$2</definedName>
    <definedName function="false" hidden="false" name="BExIQBMDE1L6J4H27K1FMSHQKDSE" vbProcedure="false">[1]Table!$I$8:$J$8</definedName>
    <definedName function="false" hidden="false" name="BExIQCDFFALELXAMMR1ZQBGNV1HO" vbProcedure="false">[1]Graph!$I$7:$J$7</definedName>
    <definedName function="false" hidden="false" name="BExIQCTILU1D6OD8XR0K44Z9OTI8" vbProcedure="false">[1]Graph!$F$9:$G$9</definedName>
    <definedName function="false" hidden="false" name="BExIQE65LVXUOF3UZFO7SDHFJH22" vbProcedure="false">[1]Table!$G$2</definedName>
    <definedName function="false" hidden="false" name="BExIQG9OO2KKBOWTMD1OXY36TEGA" vbProcedure="false">[1]Table!$F$10:$G$10</definedName>
    <definedName function="false" hidden="false" name="BExIQIII4MABGPDVFEBH294F5JBS" vbProcedure="false">[1]Graph!$I$11:$J$11</definedName>
    <definedName function="false" hidden="false" name="BExIQMV2PKPLUTMZKC85WQJFNK11" vbProcedure="false">[1]Table!$I$9:$J$9</definedName>
    <definedName function="false" hidden="false" name="BExIQQB1C7EJPFHU9A2R7I1S6UJV" vbProcedure="false">[1]Graph!$I$8:$J$8</definedName>
    <definedName function="false" hidden="false" name="BExIQX1XBB31HZTYEEVOBSE3C5A6" vbProcedure="false">[1]Table!$I$10:$J$10</definedName>
    <definedName function="false" hidden="false" name="BExIQYEDSTPJMI53V8XQRQTOI76B" vbProcedure="false">[1]Graph!$F$8:$G$8</definedName>
    <definedName function="false" hidden="false" name="BExIQYP5T1TPAQYW7QU1Q98BKX7W" vbProcedure="false">[1]Table!$G$2:$H$2</definedName>
    <definedName function="false" hidden="false" name="BExIR2ALYRP9FW99DK2084J7IIDC" vbProcedure="false">[1]Table!$I$10:$J$10</definedName>
    <definedName function="false" hidden="false" name="BExIR8FQETPTQYW37DBVDWG3J4JW" vbProcedure="false">[1]Table!$F$7:$G$7</definedName>
    <definedName function="false" hidden="false" name="BExIRAZJF9DFLVU8L6CEL8YVL16Q" vbProcedure="false">[1]Table!$F$6:$G$6</definedName>
    <definedName function="false" hidden="false" name="BExIRB50I4SIMEEQXEEHGPES9N0T" vbProcedure="false">[1]Table!$I$10:$J$10</definedName>
    <definedName function="false" hidden="false" name="BExIRK9Z4TWTCBCKZEWIR1BKLUZ2" vbProcedure="false">[1]Graph!$I$9:$J$9</definedName>
    <definedName function="false" hidden="false" name="BExIRLH4PUM13XRLSSMLNGB31UP9" vbProcedure="false">[1]Table!$F$11:$G$11</definedName>
    <definedName function="false" hidden="false" name="BExIRQVEAG4Q9F1U93Z9E5UKBSDD" vbProcedure="false">[1]Table!$F$9:$G$9</definedName>
    <definedName function="false" hidden="false" name="BExIRRBGTY01OQOI3U5SW59RFDFI" vbProcedure="false">[1]Table!$I$8:$J$8</definedName>
    <definedName function="false" hidden="false" name="BExIS4T0DRF57HYO7OGG72KBOFOI" vbProcedure="false">[1]Table!$F$15:$G$34</definedName>
    <definedName function="false" hidden="false" name="BExIS77BJDDK18PGI9DSEYZPIL7P" vbProcedure="false">[1]Table!$F$10:$G$10</definedName>
    <definedName function="false" hidden="false" name="BExIS7YDSILN1KF4ABM7LQ1ENFLT" vbProcedure="false">[1]Graph!$F$7:$G$7</definedName>
    <definedName function="false" hidden="false" name="BExIS8USL1T3Z97CZ30HJ98E2GXQ" vbProcedure="false">[1]Table!$F$9:$G$9</definedName>
    <definedName function="false" hidden="false" name="BExISBEE21B758H76GIP2XSDD3OR" vbProcedure="false">[1]Graph!$F$8:$G$8</definedName>
    <definedName function="false" hidden="false" name="BExISBJW2EP6TB78IMR5MGE6YS2N" vbProcedure="false">[1]Table!$I$11:$J$11</definedName>
    <definedName function="false" hidden="false" name="BExISC5B700MZUBFTQ9K4IKTF7HR" vbProcedure="false">[1]Table!$B$2</definedName>
    <definedName function="false" hidden="false" name="BExISDHXS49S1H56ENBPRF1NLD5C" vbProcedure="false">[1]Table!$I$6:$J$6</definedName>
    <definedName function="false" hidden="false" name="BExISDHXYB06XEMD72IROKADWJKU" vbProcedure="false">[1]Graph!$I$7:$J$7</definedName>
    <definedName function="false" hidden="false" name="BExISDY7B7W74E2MNIJYTFZ0OFGP" vbProcedure="false">[1]Graph!$F$10:$G$10</definedName>
    <definedName function="false" hidden="false" name="BExISJ6WFYQKE0RGTDWHAWUAE1AP" vbProcedure="false">[1]Graph!$I$9:$J$9</definedName>
    <definedName function="false" hidden="false" name="BExISM1JLV54A21A164IURMPGUMU" vbProcedure="false">[1]Table!$F$7:$G$7</definedName>
    <definedName function="false" hidden="false" name="BExISNZJW5HOTID5IG6F8R16XKKS" vbProcedure="false">[1]Table!$I$8:$J$8</definedName>
    <definedName function="false" hidden="false" name="BExISRFKJYUZ4AKW44IJF7RF9Y90" vbProcedure="false">[1]Table!$F$10:$G$10</definedName>
    <definedName function="false" hidden="false" name="BExISTOJM6XSL87QXY3AABK1OELC" vbProcedure="false">[1]Table!$E$1</definedName>
    <definedName function="false" hidden="false" name="BExISY0XTIQUT5LONC56WUE4LZ0D" vbProcedure="false">[1]Table!$J$2</definedName>
    <definedName function="false" hidden="false" name="BExIT1MK8TBAK3SNP36A8FKDQSOK" vbProcedure="false">[1]Table!$F$11:$G$11</definedName>
    <definedName function="false" hidden="false" name="BExIT2IT2V9GEHP8BOT7V4TQL64A" vbProcedure="false">[1]Graph!$I$7:$J$7</definedName>
    <definedName function="false" hidden="false" name="BExITBNYANV2S8KD56GOGCKW393R" vbProcedure="false">[1]Table!$F$9:$G$9</definedName>
    <definedName function="false" hidden="false" name="BExItemGrid" vbProcedure="false">[1]Table!$F$14:$J$117</definedName>
    <definedName function="false" hidden="false" name="BExIUB6GMB0SK1G4X7OS9A0AYW30" vbProcedure="false">[1]Graph!$C$15:$D$29</definedName>
    <definedName function="false" hidden="false" name="BExIUD4OJGH65NFNQ4VMCE3R4J1X" vbProcedure="false">[1]Table!$F$7:$G$7</definedName>
    <definedName function="false" hidden="false" name="BExIUF814DVSS8QPNNDGYQDXHYWW" vbProcedure="false">#NAME? '[2]2'!$B$12:$F$15</definedName>
    <definedName function="false" hidden="false" name="BExIUHRSQGRZ3C7Q5I3LS1D5DAMN" vbProcedure="false">[1]Graph!$I$10:$J$10</definedName>
    <definedName function="false" hidden="false" name="BExIUK65AFI7LGNQPS4TQWHHJJVC" vbProcedure="false">[1]Graph!$I$9:$J$9</definedName>
    <definedName function="false" hidden="false" name="BExIULDA32LAHIJUHBSXUDWFGIFE" vbProcedure="false">[1]Table!$F$8:$G$8</definedName>
    <definedName function="false" hidden="false" name="BExIULYTKJ6F74ZZ6GFR3H0502B9" vbProcedure="false">[1]Graph!$F$7:$G$7</definedName>
    <definedName function="false" hidden="false" name="BExIUQ5WRQFNLSY80F9PVS6QHAB4" vbProcedure="false">[1]Table!$C$15:$D$30</definedName>
    <definedName function="false" hidden="false" name="BExIUTB5OAAXYW0OFMP0PS40SPOB" vbProcedure="false">[1]Table!$I$10:$J$10</definedName>
    <definedName function="false" hidden="false" name="BExIUUCZHV7O2VRIKKUVA9MHPHXT" vbProcedure="false">[1]Graph!$F$8:$G$8</definedName>
    <definedName function="false" hidden="false" name="BExIUUT2MHIOV6R3WHA0DPM1KBKY" vbProcedure="false">[1]Table!$C$15:$D$29</definedName>
    <definedName function="false" hidden="false" name="BExIUVENO9Z83CSG632DCT52AUWT" vbProcedure="false">[1]Tech!$B$7:$J$33</definedName>
    <definedName function="false" hidden="false" name="BExIUXI7T2XUZCSZE9GKUIN8NC2X" vbProcedure="false">[1]Graph!$F$10:$G$10</definedName>
    <definedName function="false" hidden="false" name="BExIUYPDT1AM6MWGWQS646PIZIWC" vbProcedure="false">[1]Table!$I$10:$J$10</definedName>
    <definedName function="false" hidden="false" name="BExIV0I2O9F8D1UK1SI8AEYR6U0A" vbProcedure="false">[1]Table!$G$2</definedName>
    <definedName function="false" hidden="false" name="BExIV1P8BEWOIY2X8LM11YWFOUMQ" vbProcedure="false">[1]Table!$C$15:$D$30</definedName>
    <definedName function="false" hidden="false" name="BExIV2LM38XPLRTWT0R44TMQ59E5" vbProcedure="false">[1]Table!$F$15</definedName>
    <definedName function="false" hidden="false" name="BExIV3HY4S0YRV1F7XEMF2YHAR2I" vbProcedure="false">[1]Table!$I$10:$J$10</definedName>
    <definedName function="false" hidden="false" name="BExIV6HUZFRIFLXW2SICKGTAH1PV" vbProcedure="false">[1]Table!$I$11:$J$11</definedName>
    <definedName function="false" hidden="false" name="BExIVC6WZMHRBRGIBUVX0CO2RK05" vbProcedure="false">[1]Table!$F$10:$G$10</definedName>
    <definedName function="false" hidden="false" name="BExIVCXWL6H5LD9DHDIA4F5U9TQL" vbProcedure="false">[1]Table!$F$15</definedName>
    <definedName function="false" hidden="false" name="BExIVEL6YCHF1XBI9GTLFHHNW2KU" vbProcedure="false">[1]Graph!$F$6:$G$6</definedName>
    <definedName function="false" hidden="false" name="BExIVHVWLE97GSYXI5MCGEPG5OPB" vbProcedure="false">[1]Graph!$I$9:$J$9</definedName>
    <definedName function="false" hidden="false" name="BExIVMOIPSEWSIHIDDLOXESQ28A0" vbProcedure="false">[1]Table!$F$11:$G$11</definedName>
    <definedName function="false" hidden="false" name="BExIVNVNJX9BYDLC88NG09YF5XQ6" vbProcedure="false">[1]Table!$I$9:$J$9</definedName>
    <definedName function="false" hidden="false" name="BExIVNVO6R5J6KL3MDN9DI9RDVM8" vbProcedure="false">[1]Graph!$F$9:$G$9</definedName>
    <definedName function="false" hidden="false" name="BExIVPZ7WEPR7UWDDPPXB3O74M61" vbProcedure="false">[1]Table!$C$15:$D$29</definedName>
    <definedName function="false" hidden="false" name="BExIVQVKLMGSRYT1LFZH0KUIA4OR" vbProcedure="false">[1]Table!$I$11:$J$11</definedName>
    <definedName function="false" hidden="false" name="BExIVS2QEJBJ65G6HHYHFJC46TR2" vbProcedure="false">[1]Graph!$F$8:$G$8</definedName>
    <definedName function="false" hidden="false" name="BExIVYTFI35KNR2XSA6N8OJYUTUR" vbProcedure="false">[1]Table!$E$1</definedName>
    <definedName function="false" hidden="false" name="BExIWB3SY3WRIVIOF988DNNODBOA" vbProcedure="false">[1]Table!$G$2</definedName>
    <definedName function="false" hidden="false" name="BExIWB99CG0H52LRD6QWPN4L6DV2" vbProcedure="false">[1]Table!$F$8:$G$8</definedName>
    <definedName function="false" hidden="false" name="BExIWCLQKMTPX7ANO7Q8KGJU1CM5" vbProcedure="false">[1]Table!$I$6:$J$6</definedName>
    <definedName function="false" hidden="false" name="BExIWG1W7XP9DFYYSZAIOSHM0QLQ" vbProcedure="false">[1]Table!$E$1</definedName>
    <definedName function="false" hidden="false" name="BExIWH3KUK94B7833DD4TB0Y6KP9" vbProcedure="false">[1]Table!$F$6:$G$6</definedName>
    <definedName function="false" hidden="false" name="BExIWKE9MGIDWORBI43AWTUNYFAN" vbProcedure="false">[1]Table!$B$2</definedName>
    <definedName function="false" hidden="false" name="BExIX2DMJCFY68X9XPKX7A9YBWQV" vbProcedure="false">[1]Graph!$I$11:$J$11</definedName>
    <definedName function="false" hidden="false" name="BExIX34PM5DBTRHRQWP6PL6WIX88" vbProcedure="false">[1]Table!$F$8:$G$8</definedName>
    <definedName function="false" hidden="false" name="BExIX3KSZQA6NJP5YH22KGKT6YBE" vbProcedure="false">[1]Graph!$F$8:$G$8</definedName>
    <definedName function="false" hidden="false" name="BExIX4S01VKH0V2KWQZGAY2FUFFS" vbProcedure="false">[1]Graph!$F$6:$G$6</definedName>
    <definedName function="false" hidden="false" name="BExIX5OAP9KSUE5SIZCW9P39Q4WE" vbProcedure="false">[1]Table!$I$10:$J$10</definedName>
    <definedName function="false" hidden="false" name="BExIX6VI47QTWCDAS5WT5UR7A319" vbProcedure="false">[1]Table!$E$1</definedName>
    <definedName function="false" hidden="false" name="BExIXBYWXL3HB305KTM8ZLMAZW9S" vbProcedure="false">[1]Graph!$I$6:$J$6</definedName>
    <definedName function="false" hidden="false" name="BExIXENZXG34D1H2J3VK7ET05C1X" vbProcedure="false">[1]Graph!$I$8:$J$8</definedName>
    <definedName function="false" hidden="false" name="BExIXFKDQRW4YCNIN1WZONKR5AS3" vbProcedure="false">[1]Table!$F$8:$G$8</definedName>
    <definedName function="false" hidden="false" name="BExIXGRJPVJMUDGSG7IHPXPNO69B" vbProcedure="false">[1]Table!$G$2</definedName>
    <definedName function="false" hidden="false" name="BExIXLPIXPQJ2WSPXOP0NVNBX8KC" vbProcedure="false">[1]Table!$F$10:$G$10</definedName>
    <definedName function="false" hidden="false" name="BExIXM5R87ZL3FHALWZXYCPHGX3E" vbProcedure="false">[1]Table!$F$7:$G$7</definedName>
    <definedName function="false" hidden="false" name="BExIXS036ZCKT2Z8XZKLZ8PFWQGL" vbProcedure="false">[1]Table!$I$7:$J$7</definedName>
    <definedName function="false" hidden="false" name="BExIXU3LH01HJU3RBNUI3VAK630U" vbProcedure="false">[1]Table!$I$12:$J$13</definedName>
    <definedName function="false" hidden="false" name="BExIXY5CF9PFM0P40AZ4U51TMWV0" vbProcedure="false">[1]Table!$F$9:$G$9</definedName>
    <definedName function="false" hidden="false" name="BExIY7ACTC73DJVJLG36Y7CEEUMW" vbProcedure="false">[1]Table!$C$15:$D$29</definedName>
    <definedName function="false" hidden="false" name="BExIYEXJBK8JDWIRSVV4RJSKZVV1" vbProcedure="false">[1]Table!$I$8:$J$8</definedName>
    <definedName function="false" hidden="false" name="BExIYGA14VGX68VRBKB1FRZWFH67" vbProcedure="false">[1]Table!$I$9:$J$9</definedName>
    <definedName function="false" hidden="false" name="BExIYGKTI45O1BXX05KDGVNMLRGT" vbProcedure="false">[1]Tech!$B$7:$O$39</definedName>
    <definedName function="false" hidden="false" name="BExIYI2RH0K4225XO970K2IQ1E79" vbProcedure="false">[1]Table!$C$15:$D$29</definedName>
    <definedName function="false" hidden="false" name="BExIYJKPAKWHE05YB3QKRCUEG4H7" vbProcedure="false">[1]Graph!$I$8:$J$8</definedName>
    <definedName function="false" hidden="false" name="BExIYMPZ0KS2KOJFQAUQJ77L7701" vbProcedure="false">[1]Table!$G$2</definedName>
    <definedName function="false" hidden="false" name="BExIYOO4P2NLI0GTES3GN8FDL0US" vbProcedure="false">[1]Graph!$I$7:$J$7</definedName>
    <definedName function="false" hidden="false" name="BExIYP9Q6FV9T0R9G3UDKLS4TTYX" vbProcedure="false">[1]Table!$F$6:$G$6</definedName>
    <definedName function="false" hidden="false" name="BExIYRTCOZA1OQ7D46XDWMCW6RFR" vbProcedure="false">[1]Graph!$F$7:$G$7</definedName>
    <definedName function="false" hidden="false" name="BExIYZGLDQ1TN7BIIN4RLDP31GIM" vbProcedure="false">[1]Table!$F$8:$G$8</definedName>
    <definedName function="false" hidden="false" name="BExIZ3SXWGCU6CM043IBRB5GA905" vbProcedure="false">[1]Table!$I$11:$J$11</definedName>
    <definedName function="false" hidden="false" name="BExIZ4K0EZJK6PW3L8SVKTJFSWW9" vbProcedure="false">[1]Table!$F$15</definedName>
    <definedName function="false" hidden="false" name="BExIZAECOEZGBAO29QMV14E6XDIV" vbProcedure="false">[1]Table!$G$2:$H$2</definedName>
    <definedName function="false" hidden="false" name="BExIZEW5HUTV24F5BVALYZ8Y3XV0" vbProcedure="false">[1]Table!$F$6:$G$6</definedName>
    <definedName function="false" hidden="false" name="BExIZKVXYD5O2JBU81F2UFJZLLSI" vbProcedure="false">[1]Table!$F$8:$G$8</definedName>
    <definedName function="false" hidden="false" name="BExIZPZDHC8HGER83WHCZAHOX7LK" vbProcedure="false">[1]Table!$F$11:$G$11</definedName>
    <definedName function="false" hidden="false" name="BExIZQA7A7SOXFB2TVYBSYOY4DOJ" vbProcedure="false">[1]Table!$F$7:$G$7</definedName>
    <definedName function="false" hidden="false" name="BExIZY2PUZ0OF9YKK1B13IW0VS6G" vbProcedure="false">[1]Table!$F$15</definedName>
    <definedName function="false" hidden="false" name="BExJ00RSNKVWQ0QZQRG7YCKUFJZQ" vbProcedure="false">[1]Table!$I$6:$J$6</definedName>
    <definedName function="false" hidden="false" name="BExJ08KB42GOUC2P92D8UI7KEHKL" vbProcedure="false">[1]Graph!$I$6:$J$6</definedName>
    <definedName function="false" hidden="false" name="BExJ08KBRR2XMWW3VZMPSQKXHZUH" vbProcedure="false">[1]Table!$E$1</definedName>
    <definedName function="false" hidden="false" name="BExJ0DYJWXGE7DA39PYL3WM05U9O" vbProcedure="false">[1]Table!$F$15</definedName>
    <definedName function="false" hidden="false" name="BExJ0HUU1PODKHE0W66HOHUFLH40" vbProcedure="false">#NAME? '[2]2'!$B$7:$J$10</definedName>
    <definedName function="false" hidden="false" name="BExJ0MY8SY5J5V50H3UKE78ODTVB" vbProcedure="false">[1]Table!$I$8:$J$8</definedName>
    <definedName function="false" hidden="false" name="BExJ0YC98G37ML4N8FLP8D95EFRF" vbProcedure="false">[1]Table!$G$2</definedName>
    <definedName function="false" hidden="false" name="BExJ11MY9B0F7RFESFSORX1Z25QM" vbProcedure="false">[1]Graph!$I$10:$J$10</definedName>
    <definedName function="false" hidden="false" name="BExKC4YVS1QLO026DSBMGUKAE2X0" vbProcedure="false">[1]Graph!$I$6:$J$6</definedName>
    <definedName function="false" hidden="false" name="BExKCCREBIWYDT3KYY47J6PKFUJC" vbProcedure="false">[1]Graph!$I$9:$J$9</definedName>
    <definedName function="false" hidden="false" name="BExKCDYKAEV45AFXHVHZZ62E5BM3" vbProcedure="false">[1]Table!$G$2</definedName>
    <definedName function="false" hidden="false" name="BExKD5U18V8QBXI2R57YMJ8K29IU" vbProcedure="false">[1]Graph!$F$10:$G$10</definedName>
    <definedName function="false" hidden="false" name="BExKDJBKAJPY1RL4WY6D99TGYHCW" vbProcedure="false">[1]Graph!$F$11:$G$11</definedName>
    <definedName function="false" hidden="false" name="BExKDKO0W4AGQO1V7K6Q4VM750FT" vbProcedure="false">[1]Table!$F$11:$G$11</definedName>
    <definedName function="false" hidden="false" name="BExKDLF10G7W77J87QWH3ZGLUCLW" vbProcedure="false">[1]Table!$I$10:$J$10</definedName>
    <definedName function="false" hidden="false" name="BExKDO45GL6PAZQR3PAOWFVA6WLZ" vbProcedure="false">[1]Graph!$I$9:$J$9</definedName>
    <definedName function="false" hidden="false" name="BExKDO46RJ2KGPW9G3H3SATHXV22" vbProcedure="false">[1]Table!$E$1</definedName>
    <definedName function="false" hidden="false" name="BExKDZSYLPCKA54BC2H7RNWM22SU" vbProcedure="false">[1]Graph!$I$8:$J$8</definedName>
    <definedName function="false" hidden="false" name="BExKEFE0I3MT6ZLC4T1L9465HKTN" vbProcedure="false">[1]Table!$F$8:$G$8</definedName>
    <definedName function="false" hidden="false" name="BExKEIU00Y6TBNX2ZNZWKO0BX4MK" vbProcedure="false">[1]Table!$G$2:$H$2</definedName>
    <definedName function="false" hidden="false" name="BExKEK6O5BVJP4VY02FY7JNAZ6BT" vbProcedure="false">[1]Table!$I$6:$J$6</definedName>
    <definedName function="false" hidden="false" name="BExKEKMRQLC0TPETMUVPBOHVEK6D" vbProcedure="false">[1]Graph!$I$8:$J$8</definedName>
    <definedName function="false" hidden="false" name="BExKEKXK6E6QX339ELPXDIRZSJE0" vbProcedure="false">[1]Table!$I$7:$J$7</definedName>
    <definedName function="false" hidden="false" name="BExKEOOIBMP7N8033EY2CJYCBX6H" vbProcedure="false">[1]Table!$F$10:$G$10</definedName>
    <definedName function="false" hidden="false" name="BExKES9ZA5L22XTSO9Y8GAI2RIIH" vbProcedure="false">[1]Graph!$F$7:$G$7</definedName>
    <definedName function="false" hidden="false" name="BExKES9ZKE9OTQZE0G9VR3DN36UT" vbProcedure="false">[1]Table!$I$11:$J$11</definedName>
    <definedName function="false" hidden="false" name="BExKEW0RR5LA3VC46A2BEOOMQE56" vbProcedure="false">[1]Table!$F$8:$G$8</definedName>
    <definedName function="false" hidden="false" name="BExKF02HYBPMKRSPJGAK1MWM2V4R" vbProcedure="false">[1]Graph!$C$15:$D$29</definedName>
    <definedName function="false" hidden="false" name="BExKF3IJ080HBSK072PS4JC194LJ" vbProcedure="false">[1]Table!$F$15:$I$52</definedName>
    <definedName function="false" hidden="false" name="BExKFA3VI1CZK21SM0N3LZWT9LA1" vbProcedure="false">[1]Table!$F$11:$G$11</definedName>
    <definedName function="false" hidden="false" name="BExKFEAXEXS0KPGOFK2SHPOP8JZ7" vbProcedure="false">[1]Table!$J$2</definedName>
    <definedName function="false" hidden="false" name="BExKFHGBKD573B208JNI8221FEKJ" vbProcedure="false">[1]Table!$F$11:$G$11</definedName>
    <definedName function="false" hidden="false" name="BExKFINBFV5J2NFRCL4YUO3YF0ZE" vbProcedure="false">[1]Table!$F$11:$G$11</definedName>
    <definedName function="false" hidden="false" name="BExKFISRBFACTAMJSALEYMY66F6X" vbProcedure="false">[1]Table!$F$8:$G$8</definedName>
    <definedName function="false" hidden="false" name="BExKFLSNRSD76QK1CFWCFWTN0AJF" vbProcedure="false">[1]Table!$E$1</definedName>
    <definedName function="false" hidden="false" name="BExKFOSK5DJ151C4E8544UWMYTOC" vbProcedure="false">[1]Table!$I$7:$J$7</definedName>
    <definedName function="false" hidden="false" name="BExKFYJC4EVEV54F82K6VKP7Q3OU" vbProcedure="false">[1]Table!$I$6:$J$6</definedName>
    <definedName function="false" hidden="false" name="BExKG2Q7000BZA7DXPH869YIP20D" vbProcedure="false">[1]Table!$F$6:$G$6</definedName>
    <definedName function="false" hidden="false" name="BExKG4IYHBKQQ8J8FN10GB2IKO33" vbProcedure="false">[1]Table!$I$8:$J$8</definedName>
    <definedName function="false" hidden="false" name="BExKG8KO0T2K2PJKN0MY59LZRPC0" vbProcedure="false">[1]Graph!$I$11:$J$11</definedName>
    <definedName function="false" hidden="false" name="BExKGF0L44S78D33WMQ1A75TRKB9" vbProcedure="false">[1]Table!$I$10:$J$10</definedName>
    <definedName function="false" hidden="false" name="BExKGFRN31B3G20LMQ4LRF879J68" vbProcedure="false">[1]Table!$I$8:$J$8</definedName>
    <definedName function="false" hidden="false" name="BExKGJD3U3ADZILP20U3EURP0UQP" vbProcedure="false">[1]Table!$I$9:$J$9</definedName>
    <definedName function="false" hidden="false" name="BExKGL0DI2XDBET7E95G93IY0WZ1" vbProcedure="false">[1]Table!$F$11:$G$11</definedName>
    <definedName function="false" hidden="false" name="BExKGLB5G69Y4ZT9MSNUVESS6S8Q" vbProcedure="false">[1]Graph!$F$9:$G$9</definedName>
    <definedName function="false" hidden="false" name="BExKGNK5YGKP0YHHTAAOV17Z9EIM" vbProcedure="false">[1]Table!$F$10:$G$10</definedName>
    <definedName function="false" hidden="false" name="BExKGTEGQC01QP5CZYJTFKTTCWFX" vbProcedure="false">[1]Table!$F$6:$G$6</definedName>
    <definedName function="false" hidden="false" name="BExKGV77YH9YXIQTRKK2331QGYKF" vbProcedure="false">[1]Table!$F$8:$G$8</definedName>
    <definedName function="false" hidden="false" name="BExKGVSTTXFWLKYAQ640VQ6K8PUZ" vbProcedure="false">[1]Graph!$I$9:$J$9</definedName>
    <definedName function="false" hidden="false" name="BExKGWEEIX1UWXFKQBPC08JDLA8P" vbProcedure="false">[1]Graph!$I$8:$J$8</definedName>
    <definedName function="false" hidden="false" name="BExKGWUGUAZ9RHGMMEHY6AG0GBZC" vbProcedure="false">[1]Graph!$F$10:$G$10</definedName>
    <definedName function="false" hidden="false" name="BExKGXWBVEWTMNZ5BPDM9UYB327W" vbProcedure="false">[1]Table!$I$12:$J$12</definedName>
    <definedName function="false" hidden="false" name="BExKH0ANKNJUT5MEASVBDV24PB47" vbProcedure="false">[1]Graph!$I$6:$J$6</definedName>
    <definedName function="false" hidden="false" name="BExKH3FTZ5VGTB86W9M4AB39R0G8" vbProcedure="false">[1]Table!$F$6:$G$6</definedName>
    <definedName function="false" hidden="false" name="BExKH3FV5U5O6XZM7STS3NZKQFGJ" vbProcedure="false">[1]Table!$H$2:$I$2</definedName>
    <definedName function="false" hidden="false" name="BExKH6L8BUEGZ1O7ZYFE7R04MJJV" vbProcedure="false">[1]Graph!$F$6:$G$6</definedName>
    <definedName function="false" hidden="false" name="BExKH8DYPOYNNCBNECRCDL0FNVVQ" vbProcedure="false">[1]Table!$I$6:$J$6</definedName>
    <definedName function="false" hidden="false" name="BExKHAMUH8NR3HRV0V6FHJE3ROLN" vbProcedure="false">[1]Table!$I$8:$J$8</definedName>
    <definedName function="false" hidden="false" name="BExKHCFKOWFHO2WW0N7Y5XDXEWAO" vbProcedure="false">[1]Table!$I$11:$J$11</definedName>
    <definedName function="false" hidden="false" name="BExKHIVLONZ46HLMR50DEXKEUNEP" vbProcedure="false">[1]Table!$F$7:$G$7</definedName>
    <definedName function="false" hidden="false" name="BExKHKTMZNI7B8743N8WMKW09HGK" vbProcedure="false">[1]Table!$I$10:$J$10</definedName>
    <definedName function="false" hidden="false" name="BExKHPM9XA0ADDK7TUR0N38EXWEP" vbProcedure="false">[1]Table!$F$10:$G$10</definedName>
    <definedName function="false" hidden="false" name="BExKHSBF1QMJHE17RLH9846O3YA1" vbProcedure="false">[1]Graph!$I$11:$J$11</definedName>
    <definedName function="false" hidden="false" name="BExKI4076KXCDE5KXL79KT36OKLO" vbProcedure="false">[1]Table!$C$15:$D$29</definedName>
    <definedName function="false" hidden="false" name="BExKI703H6LLQ9SUAO1Q66RXBCFT" vbProcedure="false">[1]Graph!$I$9:$J$9</definedName>
    <definedName function="false" hidden="false" name="BExKI7LO70WYISR7Q0Y1ZDWO9M3B" vbProcedure="false">[1]Table!$I$8:$J$8</definedName>
    <definedName function="false" hidden="false" name="BExKIGQV6TXIZG039HBOJU62WP2U" vbProcedure="false">[1]Table!$I$11:$J$11</definedName>
    <definedName function="false" hidden="false" name="BExKIH6XN4JXORMW2ICM2T7HYFIT" vbProcedure="false">[1]Table!$C$15:$D$30</definedName>
    <definedName function="false" hidden="false" name="BExKILE008SF3KTAN8WML3XKI1NZ" vbProcedure="false">[1]Table!$B$2</definedName>
    <definedName function="false" hidden="false" name="BExKINSBB6RS7I489QHMCOMU4Z2X" vbProcedure="false">[1]Table!$F$15</definedName>
    <definedName function="false" hidden="false" name="BExKIRZDFCDNH6GF8FA6EWZZE55U" vbProcedure="false">[1]Table!$F$15:$O$21</definedName>
    <definedName function="false" hidden="false" name="BExKIU87ZKSOC2DYZWFK6SAK9I8E" vbProcedure="false">[1]Table!$F$6:$G$6</definedName>
    <definedName function="false" hidden="false" name="BExKIVQ75SH1BQ25QODWZNLANZEJ" vbProcedure="false">[1]Table!$J$2</definedName>
    <definedName function="false" hidden="false" name="BExKIYF8A87QPVTJC0YEM7O8GDHS" vbProcedure="false">[1]Table!$G$2:$H$2</definedName>
    <definedName function="false" hidden="false" name="BExKIZ6BTGLS6JLYDQHFCYYAGKYU" vbProcedure="false">[1]Table!$F$7:$G$7</definedName>
    <definedName function="false" hidden="false" name="BExKIZMFBB4GPOZJHWJIEZA39V26" vbProcedure="false">[1]Graph!$I$6:$J$6</definedName>
    <definedName function="false" hidden="false" name="BExKJ449HLYX2DJ9UF0H9GTPSQ73" vbProcedure="false">[1]Table!$I$8:$J$8</definedName>
    <definedName function="false" hidden="false" name="BExKJ9IGHLU0ATDRJCTNVN3NVI3L" vbProcedure="false">[1]Graph!$F$10:$G$10</definedName>
    <definedName function="false" hidden="false" name="BExKJDK82HPFXZ5BTFL237ZWR2F3" vbProcedure="false">[1]Graph!$I$9:$J$9</definedName>
    <definedName function="false" hidden="false" name="BExKJELX2RUC8UEC56IZPYYZXHA7" vbProcedure="false">[1]Table!$F$8:$G$8</definedName>
    <definedName function="false" hidden="false" name="BExKJINMXS61G2TZEXCJAWVV4F57" vbProcedure="false">[1]Table!$F$6:$G$6</definedName>
    <definedName function="false" hidden="false" name="BExKJJK1LU1XYW41Z77K1S08I7T8" vbProcedure="false">[1]Table!$F$9:$G$9</definedName>
    <definedName function="false" hidden="false" name="BExKJK5ME8KB7HA0180L7OUZDDGV" vbProcedure="false">[1]Table!$F$11:$G$11</definedName>
    <definedName function="false" hidden="false" name="BExKJN5IF0VMDILJ5K8ZENF2QYV1" vbProcedure="false">[1]Table!$H$2:$I$2</definedName>
    <definedName function="false" hidden="false" name="BExKJSZTSNT8Q6YTG615B7SXE7YL" vbProcedure="false">[1]Table!$F$11:$G$11</definedName>
    <definedName function="false" hidden="false" name="BExKJUSJL67KLK6C7S92DIJI77NI" vbProcedure="false">[1]Table!$F$7:$G$7</definedName>
    <definedName function="false" hidden="false" name="BExKJUSJPFUIK20FTVAFJWR2OUYX" vbProcedure="false">[1]Table!$I$11:$J$11</definedName>
    <definedName function="false" hidden="false" name="BExKK8VP5RS3D0UXZVKA37C4SYBP" vbProcedure="false">[1]Table!$F$11:$G$11</definedName>
    <definedName function="false" hidden="false" name="BExKK96F5VMXTLUREJ0U1JMG8ZZH" vbProcedure="false">[1]Graph!$I$8:$J$8</definedName>
    <definedName function="false" hidden="false" name="BExKKI658CWD80SPHPE7IWL7OSFH" vbProcedure="false">[1]Graph!$I$8:$J$8</definedName>
    <definedName function="false" hidden="false" name="BExKKIM9NPF6B3SPMPIQB27HQME4" vbProcedure="false">[1]Table!$F$11:$G$11</definedName>
    <definedName function="false" hidden="false" name="BExKKIX1BCBQ4R3K41QD8NTV0OV0" vbProcedure="false">[1]Table!$I$8:$J$8</definedName>
    <definedName function="false" hidden="false" name="BExKKMIIW9RE6EBSZ75NE9QA1EC3" vbProcedure="false">[1]Table!$I$11:$J$11</definedName>
    <definedName function="false" hidden="false" name="BExKKMNSUF0NFG5S9JZBL94JAS8E" vbProcedure="false">[1]Graph!$F$6:$G$6</definedName>
    <definedName function="false" hidden="false" name="BExKKQ3ZWADYV03YHMXDOAMU90EB" vbProcedure="false">[1]Table!$E$1</definedName>
    <definedName function="false" hidden="false" name="BExKKUGD2HMJWQEYZ8H3X1BMXFS9" vbProcedure="false">[1]Table!$F$9:$G$9</definedName>
    <definedName function="false" hidden="false" name="BExKKX05KCZZZPKOR1NE5A8RGVT4" vbProcedure="false">[1]Table!$I$11:$J$11</definedName>
    <definedName function="false" hidden="false" name="BExKL002TQQTZZ9BETERCDLUDV0K" vbProcedure="false">[1]Graph!$I$10:$J$10</definedName>
    <definedName function="false" hidden="false" name="BExKL76Z0P7ADN8HOXPXXXXZDEC2" vbProcedure="false">[1]Graph!$I$9:$J$9</definedName>
    <definedName function="false" hidden="false" name="BExKLD6S9L66QYREYHBE5J44OK7X" vbProcedure="false">[1]Table!$I$6:$J$6</definedName>
    <definedName function="false" hidden="false" name="BExKLEZK32L28GYJWVO63BZ5E1JD" vbProcedure="false">[1]Table!$F$9:$G$9</definedName>
    <definedName function="false" hidden="false" name="BExKLGBZ8D7W1HW672WZB4ZK47TN" vbProcedure="false">[1]Graph!$F$11:$G$11</definedName>
    <definedName function="false" hidden="false" name="BExKLKDQB47HUV0WDZEZWFAPZ117" vbProcedure="false">[1]Graph!$I$7:$J$7</definedName>
    <definedName function="false" hidden="false" name="BExKLLKVVHT06LA55JB2FC871DC5" vbProcedure="false">[1]Table!$I$8:$J$8</definedName>
    <definedName function="false" hidden="false" name="BExKLLQ8BGWPX57MTGMBZ13QB49E" vbProcedure="false">#NAME? '[2]2'!$B$6:$E$7</definedName>
    <definedName function="false" hidden="false" name="BExKLWYWL8HEKZRA5IGCCM60HYID" vbProcedure="false">[1]Graph!$I$10:$J$10</definedName>
    <definedName function="false" hidden="false" name="BExKLX9OMIZRVELEESUGRFHXM0CU" vbProcedure="false">[1]Graph!$I$6:$J$6</definedName>
    <definedName function="false" hidden="false" name="BExKLXKHA0E1J4Y5IRDV0KAYXNOZ" vbProcedure="false">[1]Table!$F$6:$G$6</definedName>
    <definedName function="false" hidden="false" name="BExKM63Y12IHM8NTKYHM7VDRXPXW" vbProcedure="false">[1]Table!$F$15:$O$22</definedName>
    <definedName function="false" hidden="false" name="BExKMGLJU80SC64Q8KQO61QXQQ6M" vbProcedure="false">[1]Table!$I$6:$J$6</definedName>
    <definedName function="false" hidden="false" name="BExKMLOZLAZ6WND2ELFNO59S4NNG" vbProcedure="false">[1]Table!$I$11:$J$11</definedName>
    <definedName function="false" hidden="false" name="BExKMNN0DAVRK01MGC2XFRLN6IVG" vbProcedure="false">[1]Graph!$I$8:$J$8</definedName>
    <definedName function="false" hidden="false" name="BExKMO3ANI2RBEB8H9DZR5JKBI4B" vbProcedure="false">[1]Graph!$I$9:$J$9</definedName>
    <definedName function="false" hidden="false" name="BExKMQC4Q0XJ3QXHHMVM0SBQP2RK" vbProcedure="false">[1]Graph!$F$9:$G$9</definedName>
    <definedName function="false" hidden="false" name="BExKMQXPUSXGE8BQ86F0RFKICW7B" vbProcedure="false">[1]Table!$C$15:$D$28</definedName>
    <definedName function="false" hidden="false" name="BExKMWBX4EH3EYJ07UFEM08NB40Z" vbProcedure="false">[1]Table!$F$10:$G$10</definedName>
    <definedName function="false" hidden="false" name="BExKN8RS5FLMB9SYYVDLVJFLK0FG" vbProcedure="false">[1]Table!$F$15:$M$41</definedName>
    <definedName function="false" hidden="false" name="BExKNBGV2IR3S7M0BX4810KZB4V3" vbProcedure="false">[1]Table!$H$2:$I$2</definedName>
    <definedName function="false" hidden="false" name="BExKNCTBZTSY3MO42VU5PLV6YUHZ" vbProcedure="false">[1]Table!$F$10:$G$10</definedName>
    <definedName function="false" hidden="false" name="BExKNGV2YY749C42AQ2T9QNIE5C3" vbProcedure="false">[1]Table!$F$7:$G$7</definedName>
    <definedName function="false" hidden="false" name="BExKNM3TO8JLDR94J4BKF7TE6872" vbProcedure="false">[1]Graph!$F$6:$G$6</definedName>
    <definedName function="false" hidden="false" name="BExKNRSUEZ5X3Z78W4EMNTHQO5ML" vbProcedure="false">[1]Table!$F$11:$G$11</definedName>
    <definedName function="false" hidden="false" name="BExKNV8UOHVWEHDJWI2WMJ9X6QHZ" vbProcedure="false">[1]Table!$I$9:$J$9</definedName>
    <definedName function="false" hidden="false" name="BExKNVZW890T98ZER4OKZ24WIVM9" vbProcedure="false">[1]Table!$I$11:$J$11</definedName>
    <definedName function="false" hidden="false" name="BExKNYUAYWR68YCUOIW6WYVNJ198" vbProcedure="false">[1]Graph!$F$9:$G$9</definedName>
    <definedName function="false" hidden="false" name="BExKNZLD7UATC1MYRNJD8H2NH4KU" vbProcedure="false">[1]Table!$F$15</definedName>
    <definedName function="false" hidden="false" name="BExKNZQUKQQG2Y97R74G4O4BJP1L" vbProcedure="false">[1]Table!$F$10:$G$10</definedName>
    <definedName function="false" hidden="false" name="BExKO06X0EAD3ABEG1E8PWLDWHBA" vbProcedure="false">[1]Table!$I$9:$J$9</definedName>
    <definedName function="false" hidden="false" name="BExKO2AHHSGNI1AZOIOW21KPXKPE" vbProcedure="false">[1]Table!$F$11:$G$11</definedName>
    <definedName function="false" hidden="false" name="BExKO2FXWJWC5IZLDN8JHYILQJ2N" vbProcedure="false">[1]Table!$I$11:$J$11</definedName>
    <definedName function="false" hidden="false" name="BExKO438WZ8FKOU00NURGFMOYXWN" vbProcedure="false">[1]Table!$I$6:$J$6</definedName>
    <definedName function="false" hidden="false" name="BExKOBVR6FBO1U02GWCHZEQEFC13" vbProcedure="false">[1]Graph!$I$9:$J$9</definedName>
    <definedName function="false" hidden="false" name="BExKOD2W46QROI2CGF48OPVTTZA4" vbProcedure="false">[1]Graph!$F$8:$G$8</definedName>
    <definedName function="false" hidden="false" name="BExKODIZGWW2EQD0FEYW6WK6XLCM" vbProcedure="false">[1]Table!$I$6:$J$6</definedName>
    <definedName function="false" hidden="false" name="BExKODTRL6YSJQDLWS6DH44N93EV" vbProcedure="false">[1]Table!$J$2</definedName>
    <definedName function="false" hidden="false" name="BExKOEA1HY8RIY04636RSKF38SDX" vbProcedure="false">[1]Graph!$I$8:$J$8</definedName>
    <definedName function="false" hidden="false" name="BExKOG2SS8BHM9KODUUMJX2N91TR" vbProcedure="false">[1]Table!$J$2</definedName>
    <definedName function="false" hidden="false" name="BExKOGZ5X0RD5ZMBT9K04G6UY4DF" vbProcedure="false">[1]Graph!$F$10:$G$10</definedName>
    <definedName function="false" hidden="false" name="BExKOIRWBXPYLH2P939EJTYFCYIM" vbProcedure="false">[1]Graph!$F$6:$G$6</definedName>
    <definedName function="false" hidden="false" name="BExKOLH10E7FAE6SWSLYFK50KSET" vbProcedure="false">[1]Graph!$I$9:$J$9</definedName>
    <definedName function="false" hidden="false" name="BExKOPO2HPWVQGAKW8LOZMPIDEFG" vbProcedure="false">[1]Table!$F$9:$G$9</definedName>
    <definedName function="false" hidden="false" name="BExKOW3YM1W3QJ357CXW9A44Z6OX" vbProcedure="false">[1]Table!$C$15:$D$30</definedName>
    <definedName function="false" hidden="false" name="BExKOY27860OWRMF82HRX7W4K2ZZ" vbProcedure="false">[1]Graph!$I$11:$J$11</definedName>
    <definedName function="false" hidden="false" name="BExKP3WHJ6MROVIKH90OLR17E2QK" vbProcedure="false">[1]Table!$I$10:$J$10</definedName>
    <definedName function="false" hidden="false" name="BExKP7HYUXPT0FP29UT993I6Y2PI" vbProcedure="false">[1]ListaPB!$B$7:$F$4609</definedName>
    <definedName function="false" hidden="false" name="BExKPEZP0QTKOTLIMMIFSVTHQEEK" vbProcedure="false">[1]Table!$F$8:$G$8</definedName>
    <definedName function="false" hidden="false" name="BExKPLQJX0HJ8OTXBXH9IC9J2V0W" vbProcedure="false">[1]Table!$C$15:$D$29</definedName>
    <definedName function="false" hidden="false" name="BExKPM6NX7MEHJ966U5QUTTIHYQ8" vbProcedure="false">[1]Tech!$B$7:$G$44</definedName>
    <definedName function="false" hidden="false" name="BExKPN8C7GN36ZJZHLOB74LU6KT0" vbProcedure="false">[1]Table!$F$7:$G$7</definedName>
    <definedName function="false" hidden="false" name="BExKPPBW2VM0CHLYTUPUI7IUDKS4" vbProcedure="false">[1]Graph!$F$10:$G$10</definedName>
    <definedName function="false" hidden="false" name="BExKPX9VZ1J5021Q98K60HMPJU58" vbProcedure="false">[1]Table!$G$2</definedName>
    <definedName function="false" hidden="false" name="BExKQ99GHZ9UQ4VDGOP9EOM1WP4J" vbProcedure="false">[1]Graph!$I$9:$J$9</definedName>
    <definedName function="false" hidden="false" name="BExKQE24B6LN2W6JKKO4HLOTDSYE" vbProcedure="false">[1]Table!$F$6:$G$6</definedName>
    <definedName function="false" hidden="false" name="BExKQJ01GRP9KX7BHWUGSV76KSSN" vbProcedure="false">[1]Graph!$F$6:$G$6</definedName>
    <definedName function="false" hidden="false" name="BExKQJ5IFSW9VKCW7PZZBAL5TJD8" vbProcedure="false">[1]Table!$I$12:$J$12</definedName>
    <definedName function="false" hidden="false" name="BExKQJGAAWNM3NT19E9I0CQDBTU0" vbProcedure="false">[1]Table!$C$15:$D$29</definedName>
    <definedName function="false" hidden="false" name="BExKQM5GJ1ZN5REKFE7YVBQ0KXWF" vbProcedure="false">[1]Table!$F$8:$G$8</definedName>
    <definedName function="false" hidden="false" name="BExKQO3G0R230211GSQXEUMGOJJH" vbProcedure="false">[1]Graph!$I$6:$J$6</definedName>
    <definedName function="false" hidden="false" name="BExKQOEA7HV9U5DH9C8JXFD62EKH" vbProcedure="false">[1]Table!$F$11:$G$11</definedName>
    <definedName function="false" hidden="false" name="BExKQQ71278061G7ZFYGPWOMOMY2" vbProcedure="false">[1]Table!$F$7:$G$7</definedName>
    <definedName function="false" hidden="false" name="BExKQQY19Y30MKT8VIVU7CXWBKIW" vbProcedure="false">[1]Table!$F$9:$G$9</definedName>
    <definedName function="false" hidden="false" name="BExKQROXFHOAXZAJ9P338TCB51AS" vbProcedure="false">[1]Graph!$I$11:$J$11</definedName>
    <definedName function="false" hidden="false" name="BExKQTXRG3ECU8NT47UR7643LO5G" vbProcedure="false">[1]Table!$F$7:$G$7</definedName>
    <definedName function="false" hidden="false" name="BExKQVL7HPOIZ4FHANDFMVOJLEPR" vbProcedure="false">[1]Table!$F$10:$G$10</definedName>
    <definedName function="false" hidden="false" name="BExKQVW0GAHCOXHJA1OOLQRKV9A1" vbProcedure="false">[1]Table!$F$9:$G$9</definedName>
    <definedName function="false" hidden="false" name="BExKQXZJDCRO2WA5PWLCYFHK4CIJ" vbProcedure="false">[1]Table!$I$10:$J$10</definedName>
    <definedName function="false" hidden="false" name="BExKR1VSCJ5242BJN1XS0QFEGSX4" vbProcedure="false">[1]Table!$F$15:$M$41</definedName>
    <definedName function="false" hidden="false" name="BExKR32XG1WY77WDT8KW9FJPGQTU" vbProcedure="false">[1]Table!$I$9:$J$9</definedName>
    <definedName function="false" hidden="false" name="BExKR4A3KWYRDTXCF3ZEINTEOU1N" vbProcedure="false">[1]Table!$I$10:$J$10</definedName>
    <definedName function="false" hidden="false" name="BExKR6OGBHUJVYKQO1OBRLAPRTS5" vbProcedure="false">[1]Graph!$I$11:$J$11</definedName>
    <definedName function="false" hidden="false" name="BExKR8RZSEHW184G0Z56B4EGNU72" vbProcedure="false">[1]Table!$F$15:$G$26</definedName>
    <definedName function="false" hidden="false" name="BExKRMV2J84Q7FGCOTW87JHVJ7MP" vbProcedure="false">[1]Graph!$I$7:$J$7</definedName>
    <definedName function="false" hidden="false" name="BExKROYKOJUFXH8ZANSX7JJQQ1HY" vbProcedure="false">[1]Graph!$F$6:$G$6</definedName>
    <definedName function="false" hidden="false" name="BExKRQLUPRQRM44MYT2CGRMMSMVS" vbProcedure="false">#NAME? '[2]2'!$B$6:$E$7</definedName>
    <definedName function="false" hidden="false" name="BExKRS3TU9ZISEFNAGIP4D2THSPK" vbProcedure="false">[1]Graph!$I$11:$J$11</definedName>
    <definedName function="false" hidden="false" name="BExKRVUSQ6PA7ZYQSTEQL3X7PB9P" vbProcedure="false">[1]Table!$I$6:$J$6</definedName>
    <definedName function="false" hidden="false" name="BExKRY3KZ7F7RB2KH8HXSQ85IEQO" vbProcedure="false">[1]Table!$I$9:$J$9</definedName>
    <definedName function="false" hidden="false" name="BExKSA37DZTCK6H13HPIKR0ZFVL8" vbProcedure="false">[1]Table!$F$10:$G$10</definedName>
    <definedName function="false" hidden="false" name="BExKSAJ9PLFSAM5DGYLJ0LGWBOCJ" vbProcedure="false">[1]Graph!$C$15:$D$29</definedName>
    <definedName function="false" hidden="false" name="BExKSDDV44I83OP4GSMFWK31EBXG" vbProcedure="false">[1]Table!$G$2:$H$2</definedName>
    <definedName function="false" hidden="false" name="BExKSFHEJYQU3MJ64AXH349TS3AS" vbProcedure="false">[1]Graph!$F$8:$G$8</definedName>
    <definedName function="false" hidden="false" name="BExKSFMOMSZYDE0WNC94F40S6636" vbProcedure="false">[1]Table!$F$10:$G$10</definedName>
    <definedName function="false" hidden="false" name="BExKSG2YWKTTBOMV3JT7Q0ZSG44Y" vbProcedure="false">[1]Graph!$I$6:$J$6</definedName>
    <definedName function="false" hidden="false" name="BExKSHQ9K79S8KYUWIV5M5LAHHF1" vbProcedure="false">[1]Table!$I$9:$J$9</definedName>
    <definedName function="false" hidden="false" name="BExKSIS3VA1NCEFCZZSIK8B3YIBZ" vbProcedure="false">[1]Table!$I$6:$J$6</definedName>
    <definedName function="false" hidden="false" name="BExKSJTWG9L3FCX8FLK4EMUJMF27" vbProcedure="false">[1]Table!$F$7:$G$7</definedName>
    <definedName function="false" hidden="false" name="BExKSMDKVAO0A43CLVBQQD41BXOS" vbProcedure="false">[1]Graph!$I$9:$J$9</definedName>
    <definedName function="false" hidden="false" name="BExKSR66M8VX6DOVY5XKESJ3UH2N" vbProcedure="false">[1]Graph!$C$15:$D$29</definedName>
    <definedName function="false" hidden="false" name="BExKSU0MKNAVZYYPKCYTZDWQX4R8" vbProcedure="false">[1]Table!$F$15:$G$34</definedName>
    <definedName function="false" hidden="false" name="BExKSVYTXQPJSXSAE9T94BT6MFAV" vbProcedure="false">[1]Table!$I$12:$J$13</definedName>
    <definedName function="false" hidden="false" name="BExKSVYUC1C16VIHNF6J78MKFKBO" vbProcedure="false">#NAME? '[2]2'!$B$6:$E$7</definedName>
    <definedName function="false" hidden="false" name="BExKSX60G1MUS689FXIGYP2F7C62" vbProcedure="false">[1]Table!$I$10:$J$10</definedName>
    <definedName function="false" hidden="false" name="BExKT2UZ7Y2VWF5NQE18SJRLD2RN" vbProcedure="false">[1]Table!$I$9:$J$9</definedName>
    <definedName function="false" hidden="false" name="BExKT3GJFNGAM09H5F615E36A38C" vbProcedure="false">[1]Table!$I$11:$J$11</definedName>
    <definedName function="false" hidden="false" name="BExKTGHU41U7OXQNLCH9L528CTKN" vbProcedure="false">[1]Graph!$F$10:$G$10</definedName>
    <definedName function="false" hidden="false" name="BExKTLW1CKYEW6P9F4YYVXNRYDM0" vbProcedure="false">[1]Graph!$I$8:$J$8</definedName>
    <definedName function="false" hidden="false" name="BExKTMHNNE6RE05TKYCCW51PD3OJ" vbProcedure="false">[1]Graph!$C$15:$D$29</definedName>
    <definedName function="false" hidden="false" name="BExKTO52BQ3Q74AMEAM5QA6KSQA5" vbProcedure="false">[1]Table!$I$10:$J$10</definedName>
    <definedName function="false" hidden="false" name="BExKTPN17WR0MAV3SBACNW6EYK7Y" vbProcedure="false">[1]Graph!$I$10:$J$10</definedName>
    <definedName function="false" hidden="false" name="BExKTQZGN8GI3XGSEXMPCCA3S19H" vbProcedure="false">[1]Table!$F$9:$G$9</definedName>
    <definedName function="false" hidden="false" name="BExKTUKYYU0F6TUW1RXV24LRAZFE" vbProcedure="false">[1]Table!$I$11:$J$11</definedName>
    <definedName function="false" hidden="false" name="BExKU1X7G7UP0VWYBT5X6Z9U0YK1" vbProcedure="false">[1]Graph!$F$8:$G$8</definedName>
    <definedName function="false" hidden="false" name="BExKU3FBLHQBIUTN6XEZW5GC9OG1" vbProcedure="false">[1]Table!$F$7:$G$7</definedName>
    <definedName function="false" hidden="false" name="BExKU82I99FEUIZLODXJDOJC96CQ" vbProcedure="false">[1]Table!$F$10:$G$10</definedName>
    <definedName function="false" hidden="false" name="BExKU8YVGTRLR3LGH9PEVKPDNM2B" vbProcedure="false">[1]Graph!$F$7:$G$7</definedName>
    <definedName function="false" hidden="false" name="BExKU9EYQS263540JI0XSM95OVYV" vbProcedure="false">#NAME? '[2]2'!$B$7</definedName>
    <definedName function="false" hidden="false" name="BExKUAGU7ODORZRNZUVGFAV3B2LH" vbProcedure="false">[1]Table!$I$12:$J$12</definedName>
    <definedName function="false" hidden="false" name="BExKUDM0DFSCM3D91SH0XLXJSL18" vbProcedure="false">[1]Table!$G$2</definedName>
    <definedName function="false" hidden="false" name="BExKUEIDJANP71VRD7A0IA2F1MPM" vbProcedure="false">[1]Table!$C$15:$D$30</definedName>
    <definedName function="false" hidden="false" name="BExKUEIEGD9JH03Q4QGCL2ZVM2AQ" vbProcedure="false">[1]Graph!$I$9:$J$9</definedName>
    <definedName function="false" hidden="false" name="BExKULEKJLA77AUQPDUHSM94Y76Z" vbProcedure="false">[1]Table!$I$9:$J$9</definedName>
    <definedName function="false" hidden="false" name="BExKUPASS3H5268MTUCTQGAWNU4C" vbProcedure="false">[1]Graph!$F$6:$G$6</definedName>
    <definedName function="false" hidden="false" name="BExKUTSMURQTR7OZ9126Z51N9LHY" vbProcedure="false">[1]Graph!$I$7:$J$7</definedName>
    <definedName function="false" hidden="false" name="BExKUXE5B2ANZDVYTVVGBZMAJ7UP" vbProcedure="false">[1]Table!$J$2</definedName>
    <definedName function="false" hidden="false" name="BExKV08R85MKI3MAX9E2HERNQUNL" vbProcedure="false">[1]Table!$H$2:$I$2</definedName>
    <definedName function="false" hidden="false" name="BExKV4AAUNNJL5JWD7PX6BFKVS6O" vbProcedure="false">[1]Table!$F$8:$G$8</definedName>
    <definedName function="false" hidden="false" name="BExKV631B2CDY4M8111QPZQD6N7O" vbProcedure="false">[1]Table!$C$15:$D$28</definedName>
    <definedName function="false" hidden="false" name="BExKV8S497WD25N3LA72PSCGO8G3" vbProcedure="false">[1]Graph!$F$6:$G$6</definedName>
    <definedName function="false" hidden="false" name="BExKVAA2Q988BQUMR57545DDZDHX" vbProcedure="false">[1]Table!$E$1</definedName>
    <definedName function="false" hidden="false" name="BExKVDVK6HN74GQPTXICP9BFC8CF" vbProcedure="false">[1]Table!$I$10:$J$10</definedName>
    <definedName function="false" hidden="false" name="BExKVFZ3ZZGIC1QI8XN6BYFWN0ZY" vbProcedure="false">[1]Table!$E$1</definedName>
    <definedName function="false" hidden="false" name="BExKVG4KGO28KPGTAFL1R8TTZ10N" vbProcedure="false">[1]Table!$H$2:$I$2</definedName>
    <definedName function="false" hidden="false" name="BExKW0CSH7DA02YSNV64PSEIXB2P" vbProcedure="false">[1]Table!$I$11:$J$11</definedName>
    <definedName function="false" hidden="false" name="BExKW8G4GJIM2BSSYRPBEMNQQQW4" vbProcedure="false">[1]Table!$C$15:$D$30</definedName>
    <definedName function="false" hidden="false" name="BExM9LQXNIMY6NS7KMNGWLTQ5A48" vbProcedure="false">[1]Table!$F$10:$G$10</definedName>
    <definedName function="false" hidden="false" name="BExM9NUG3Q31X01AI9ZJCZIX25CS" vbProcedure="false">[1]Table!$F$10:$G$10</definedName>
    <definedName function="false" hidden="false" name="BExM9OG182RP30MY23PG49LVPZ1C" vbProcedure="false">[1]Table!$C$15:$D$19</definedName>
    <definedName function="false" hidden="false" name="BExM9OQT4GM8WCPZ7O4XOQ485BB4" vbProcedure="false">[1]Table!$I$12:$J$13</definedName>
    <definedName function="false" hidden="false" name="BExM9UQN0TIL2QB8BQX5YK9L7EW9" vbProcedure="false">[1]Graph!$I$8:$J$8</definedName>
    <definedName function="false" hidden="false" name="BExMA64MW1S18NH8DCKPCCEI5KCB" vbProcedure="false">[1]Table!$F$9:$G$9</definedName>
    <definedName function="false" hidden="false" name="BExMA8IWNAYEN4J609OPP8PBHAZ3" vbProcedure="false">[1]Table!$I$10:$J$10</definedName>
    <definedName function="false" hidden="false" name="BExMA94I7G06UZY4O70MFA8SI412" vbProcedure="false">[1]Table!$I$10:$J$10</definedName>
    <definedName function="false" hidden="false" name="BExMAJM54HWWW71RV3XUSCC8KF0C" vbProcedure="false">[1]Graph!$I$10:$J$10</definedName>
    <definedName function="false" hidden="false" name="BExMALEWFUEM8Y686IT03ECURUBR" vbProcedure="false">[1]Table!$E$1</definedName>
    <definedName function="false" hidden="false" name="BExMAUELGK2U4HW0CBMW1E0HMQDV" vbProcedure="false">[1]Graph!$I$8:$J$8</definedName>
    <definedName function="false" hidden="false" name="BExMAXJS82ZJ8RS22VLE0V0LDUII" vbProcedure="false">[1]Table!$I$10:$J$10</definedName>
    <definedName function="false" hidden="false" name="BExMAZNAR2BC03QNZXFZTD34LRUG" vbProcedure="false">[1]Table!$AQ$43</definedName>
    <definedName function="false" hidden="false" name="BExMB4QRS0R3MTB4CMUHFZ84LNZQ" vbProcedure="false">[1]Table!$F$15</definedName>
    <definedName function="false" hidden="false" name="BExMBC35WKQY5CWQJLV4D05O6971" vbProcedure="false">[1]Table!$I$2</definedName>
    <definedName function="false" hidden="false" name="BExMBESB365WO3LIUQZ2Y8XW2FR4" vbProcedure="false">[1]Table!$I$12:$J$13</definedName>
    <definedName function="false" hidden="false" name="BExMBFOO7J8ZV4NLQY593ZER1KDU" vbProcedure="false">[1]Graph!$I$7:$J$7</definedName>
    <definedName function="false" hidden="false" name="BExMBFTZV4Q1A5KG25C1N9PHQNSW" vbProcedure="false">[1]Table!$F$15</definedName>
    <definedName function="false" hidden="false" name="BExMBK6ISK3U7KHZKUJXIDKGF6VW" vbProcedure="false">[1]Table!$G$2</definedName>
    <definedName function="false" hidden="false" name="BExMBO2RNOHSSF88H1LEVP39H0A7" vbProcedure="false">[1]Graph!$I$10:$J$10</definedName>
    <definedName function="false" hidden="false" name="BExMBPF8GAKI7P2AG6R38G0IT1VW" vbProcedure="false">[1]Graph!$F$11:$G$11</definedName>
    <definedName function="false" hidden="false" name="BExMBTRQW0E9IIURAY3QPFDQPH4E" vbProcedure="false">[1]Tech!$B$7:$O$39</definedName>
    <definedName function="false" hidden="false" name="BExMBYPQDG9AYDQ5E8IECVFREPO6" vbProcedure="false">[1]Table!$B$2</definedName>
    <definedName function="false" hidden="false" name="BExMC5B2FWIT8S6MKMSNWFMPY287" vbProcedure="false">[1]Table!$I$11:$J$11</definedName>
    <definedName function="false" hidden="false" name="BExMC5R82S07KSLMO7YA8CCU0ZAI" vbProcedure="false">[1]Graph!$I$11:$J$11</definedName>
    <definedName function="false" hidden="false" name="BExMC8AZUTX8LG89K2JJR7ZG62XX" vbProcedure="false">[1]Table!$F$7:$G$7</definedName>
    <definedName function="false" hidden="false" name="BExMCA96YR10V72G2R0SCIKPZLIZ" vbProcedure="false">[1]Table!$C$15:$D$29</definedName>
    <definedName function="false" hidden="false" name="BExMCAPB2KR2CNKS8MYVWTH5MOT2" vbProcedure="false">[1]Graph!$F$9:$G$9</definedName>
    <definedName function="false" hidden="false" name="BExMCB5JU5I2VQDUBS4O42BTEVKI" vbProcedure="false">[1]Table!$H$2:$I$2</definedName>
    <definedName function="false" hidden="false" name="BExMCFSQFSEMPY5IXDIRKZDASDBR" vbProcedure="false">[1]Table!$E$1</definedName>
    <definedName function="false" hidden="false" name="BExMCJZRHR1F2OHXK0W5AEFOGQZC" vbProcedure="false">[1]Graph!$I$9:$J$9</definedName>
    <definedName function="false" hidden="false" name="BExMCL1G9A8VL5LDS5YB87MP3V24" vbProcedure="false">[1]Table!$I$12:$J$13</definedName>
    <definedName function="false" hidden="false" name="BExMCMZOEYWVOOJ98TBHTTCS7XB8" vbProcedure="false">[1]Table!$F$7:$G$7</definedName>
    <definedName function="false" hidden="false" name="BExMCRSC61GNE2C255DR0NN6NYI0" vbProcedure="false">[1]Graph!$C$15:$D$29</definedName>
    <definedName function="false" hidden="false" name="BExMCS8EF2W3FS9QADNKREYSI8P0" vbProcedure="false">[1]Table!$I$8:$J$8</definedName>
    <definedName function="false" hidden="false" name="BExMCUS7GSOM96J0HJ7EH0FFM2AC" vbProcedure="false">[1]Table!$F$6:$G$6</definedName>
    <definedName function="false" hidden="false" name="BExMCXMMDFHHNJDRURMCXF1DGUOM" vbProcedure="false">[1]Graph!$I$9:$J$9</definedName>
    <definedName function="false" hidden="false" name="BExMCYTT6TVDWMJXO1NZANRTVNAN" vbProcedure="false">[1]Table!$I$10:$J$10</definedName>
    <definedName function="false" hidden="false" name="BExMD5F6IAV108XYJLXUO9HD0IT6" vbProcedure="false">[1]Table!$F$10:$G$10</definedName>
    <definedName function="false" hidden="false" name="BExMD963673NTBXBO0VDNBAG9YWM" vbProcedure="false">[1]Graph!$I$8:$J$8</definedName>
    <definedName function="false" hidden="false" name="BExMDANV66W9T3XAXID40XFJ0J93" vbProcedure="false">[1]Table!$F$6:$G$6</definedName>
    <definedName function="false" hidden="false" name="BExMDBV7CB0RVBE3DGA5KK8WLRTN" vbProcedure="false">[1]Table!$I$12:$J$12</definedName>
    <definedName function="false" hidden="false" name="BExMDE42653LMKW1FASCHQJOTAVK" vbProcedure="false">[1]Table!$I$7:$J$7</definedName>
    <definedName function="false" hidden="false" name="BExMDGD1KQP7NNR78X2ZX4FCBQ1S" vbProcedure="false">[1]Table!$E$1</definedName>
    <definedName function="false" hidden="false" name="BExMDIRDK0DI8P86HB7WPH8QWLSQ" vbProcedure="false">[1]Table!$I$11:$J$11</definedName>
    <definedName function="false" hidden="false" name="BExMDPI2FVMORSWDDCVAJ85WYAYO" vbProcedure="false">[1]Table!$I$11:$J$11</definedName>
    <definedName function="false" hidden="false" name="BExMDQ3NI3GV1A8JDHIRIL4YLESR" vbProcedure="false">[1]Graph!$F$7:$G$7</definedName>
    <definedName function="false" hidden="false" name="BExMDRAT3YWP6GW1AJT8PIN09OGU" vbProcedure="false">[1]Graph!$I$11:$J$11</definedName>
    <definedName function="false" hidden="false" name="BExMDUWB7VWHFFR266QXO46BNV2S" vbProcedure="false">[1]Table!$F$11:$G$11</definedName>
    <definedName function="false" hidden="false" name="BExMDVSO20ADTTVCKT513NZBKC0Q" vbProcedure="false">[1]Graph!$I$7:$J$7</definedName>
    <definedName function="false" hidden="false" name="BExMDVXYOH8BAEYXCTGNCJOX6KWI" vbProcedure="false">#NAME? '[2]2'!$B$7:$J$9</definedName>
    <definedName function="false" hidden="false" name="BExMDWP0H6ZSB81P21GA62AOUQBR" vbProcedure="false">[1]Graph!$F$8:$G$8</definedName>
    <definedName function="false" hidden="false" name="BExME2U47N8LZG0BPJ49ANY5QVV2" vbProcedure="false">[1]Table!$F$15</definedName>
    <definedName function="false" hidden="false" name="BExME3AEM41HFAR9HJNBTP1CMH58" vbProcedure="false">[1]Table!$C$15:$D$29</definedName>
    <definedName function="false" hidden="false" name="BExME88DH5DUKMUFI9FNVECXFD2E" vbProcedure="false">[1]Table!$F$15:$G$16</definedName>
    <definedName function="false" hidden="false" name="BExME9A7MOGAK7YTTQYXP5DL6VYA" vbProcedure="false">[1]Table!$F$9:$G$9</definedName>
    <definedName function="false" hidden="false" name="BExMEBZA8VUD41IBTYXH63I39ORK" vbProcedure="false">[1]Graph!$I$6:$J$6</definedName>
    <definedName function="false" hidden="false" name="BExMEFFAKR1M53N97EWZ8QTOATPC" vbProcedure="false">[1]Table!$F$15:$M$41</definedName>
    <definedName function="false" hidden="false" name="BExMEJ67JBCQBQDBE0X5OW4IO1L7" vbProcedure="false">[1]Table!$G$2:$H$2</definedName>
    <definedName function="false" hidden="false" name="BExMEJMCFAZ9H0Q45PLHQ5ZOAS2B" vbProcedure="false">[1]Table!$F$10:$G$10</definedName>
    <definedName function="false" hidden="false" name="BExMEKTHIM47ERJ7ML7M759FF32G" vbProcedure="false">[1]Graph!$C$15:$D$29</definedName>
    <definedName function="false" hidden="false" name="BExMEM65FIZ1QK7M0WF3WZ993CVH" vbProcedure="false">[1]Table!$J$2</definedName>
    <definedName function="false" hidden="false" name="BExMEOV9YFRY5C3GDLU60GIX10BY" vbProcedure="false">[1]Table!$I$7:$J$7</definedName>
    <definedName function="false" hidden="false" name="BExMEP6210E0HUZXDW2X0F7XKTTF" vbProcedure="false">[1]Graph!$I$7:$J$7</definedName>
    <definedName function="false" hidden="false" name="BExMEQD760ZIKU7IPOCXI8SHBRDW" vbProcedure="false">[1]Table!$I$12:$J$12</definedName>
    <definedName function="false" hidden="false" name="BExMEXJZHEB9TTJGHOLIRET108MK" vbProcedure="false">[1]Table!$F$15:$I$52</definedName>
    <definedName function="false" hidden="false" name="BExMEY095ELVR1FY94CBBWCTD3ND" vbProcedure="false">[1]Graph!$F$10:$G$10</definedName>
    <definedName function="false" hidden="false" name="BExMEY09ESM4H2YGKEQQRYUD114R" vbProcedure="false">[1]Table!$F$8:$G$8</definedName>
    <definedName function="false" hidden="false" name="BExMF4G4IUPQY1Y5GEY5N3E04CL6" vbProcedure="false">[1]Table!$G$2</definedName>
    <definedName function="false" hidden="false" name="BExMF7G1Z9XP3PO79T4Q862IE30P" vbProcedure="false">[1]Table!$I$6:$J$6</definedName>
    <definedName function="false" hidden="false" name="BExMF873P7U8W902T9CDXM2ZL6Q4" vbProcedure="false">[1]Table!$G$2:$H$2</definedName>
    <definedName function="false" hidden="false" name="BExMF9UIGYMOAQK0ELUWP0S0HZZY" vbProcedure="false">[1]Table!$F$9:$G$9</definedName>
    <definedName function="false" hidden="false" name="BExMFCZQ12UCCDOCKPX29BN66EDX" vbProcedure="false">[1]Tech!$B$7:$D$41</definedName>
    <definedName function="false" hidden="false" name="BExMFDLBSWFMRDYJ2DZETI3EXKN2" vbProcedure="false">[1]Table!$F$11:$G$11</definedName>
    <definedName function="false" hidden="false" name="BExMFECCX2TL7X598R1NDYNKPQ1C" vbProcedure="false">[1]Graph!$I$10:$J$10</definedName>
    <definedName function="false" hidden="false" name="BExMFF395TNG9BGIVXAFX5UK2B10" vbProcedure="false">[1]Tech!$B$7:$J$13</definedName>
    <definedName function="false" hidden="false" name="BExMFFJCU2N6QOC5V50II5WTLPAF" vbProcedure="false">[1]Graph!$I$11:$J$11</definedName>
    <definedName function="false" hidden="false" name="BExMFH6SWBYCN98LEO4HJ8MYBMEV" vbProcedure="false">[1]Graph!$F$11:$G$11</definedName>
    <definedName function="false" hidden="false" name="BExMFLDTMRTCHKA37LQW67BG8D5C" vbProcedure="false">[1]Table!$F$7:$G$7</definedName>
    <definedName function="false" hidden="false" name="BExMFLJ4ZP7OMOQXYS7PI5SU1XZ3" vbProcedure="false">[1]Graph!$F$9:$G$9</definedName>
    <definedName function="false" hidden="false" name="BExMFQ102FN53YEFF1Q73O5PKTN2" vbProcedure="false">[1]Graph!$I$6:$J$6</definedName>
    <definedName function="false" hidden="false" name="BExMFY4B5JW31L4PL9F4S16LTC8G" vbProcedure="false">[1]Graph!$F$8:$G$8</definedName>
    <definedName function="false" hidden="false" name="BExMFZBHGLO6ELS0ND29N31HOWS4" vbProcedure="false">[1]Table!$I$11:$J$11</definedName>
    <definedName function="false" hidden="false" name="BExMG1PSBBX8LAGNYAWZ69ZDLJTV" vbProcedure="false">[1]Table!$F$6:$G$6</definedName>
    <definedName function="false" hidden="false" name="BExMG7V3PXANQ13HU0SUDLFQZSBY" vbProcedure="false">[1]Graph!$F$7:$G$7</definedName>
    <definedName function="false" hidden="false" name="BExMGFSWSVUC8O4EM6ZP6T82VC1A" vbProcedure="false">[1]Graph!$F$7:$G$7</definedName>
    <definedName function="false" hidden="false" name="BExMGG3PFIHPHX7NXB7HDFI3N12L" vbProcedure="false">[1]Table!$I$11:$J$11</definedName>
    <definedName function="false" hidden="false" name="BExMGLHXXHRIMGXIGO9PJSZ6WQHK" vbProcedure="false">[1]Graph!$F$11:$G$11</definedName>
    <definedName function="false" hidden="false" name="BExMGP8PZRQSR9YV6LWSEP31PTST" vbProcedure="false">[1]Table!$I$12:$J$13</definedName>
    <definedName function="false" hidden="false" name="BExMGYZGIYGDWCIDNMY7BRQXO3GX" vbProcedure="false">[1]Table!$F$8:$G$8</definedName>
    <definedName function="false" hidden="false" name="BExMH2FF5STWONA7GC7J5Z7TI1D6" vbProcedure="false">[1]Table!$E$1</definedName>
    <definedName function="false" hidden="false" name="BExMH3H9TW5TJCNU5Z1EWXP3BAEP" vbProcedure="false">[1]Table!$I$8:$J$8</definedName>
    <definedName function="false" hidden="false" name="BExMHLWRQ6LW2Q75SZ3LN3QYQQ5H" vbProcedure="false">[1]Table!$F$15:$O$37</definedName>
    <definedName function="false" hidden="false" name="BExMHOWPB34KPZ76M2KIX2C9R2VB" vbProcedure="false">[1]Table!$C$15:$D$29</definedName>
    <definedName function="false" hidden="false" name="BExMHQK3D86Y8ZJTS629FCING5V7" vbProcedure="false">[1]Graph!$F$11:$G$11</definedName>
    <definedName function="false" hidden="false" name="BExMHSI4AK3VM09O637VK4ULBP1J" vbProcedure="false">[1]Graph!$C$15:$D$29</definedName>
    <definedName function="false" hidden="false" name="BExMHSSYC6KVHA3QDTSYPN92TWMI" vbProcedure="false">[1]Table!$F$6:$G$6</definedName>
    <definedName function="false" hidden="false" name="BExMHSYEQQCQDX5559FI0S6A05ZW" vbProcedure="false">[1]Table!$F$11:$G$11</definedName>
    <definedName function="false" hidden="false" name="BExMHU5KGNP3BOHFWJ5SXRYBOE12" vbProcedure="false">[1]Table!$I$11:$J$11</definedName>
    <definedName function="false" hidden="false" name="BExMHVYAQNYQ9M37VH7LA0I08DX7" vbProcedure="false">[1]Graph!$F$8:$G$8</definedName>
    <definedName function="false" hidden="false" name="BExMHZ3HZWEV50MOC5KMUMHD5PAE" vbProcedure="false">[1]Table!$I$6:$J$6</definedName>
    <definedName function="false" hidden="false" name="BExMI0WA793SF41LQ40A28U8OXQY" vbProcedure="false">[1]Table!$F$9:$G$9</definedName>
    <definedName function="false" hidden="false" name="BExMI3AJ9477KDL4T9DHET4LJJTW" vbProcedure="false">[1]Table!$E$1</definedName>
    <definedName function="false" hidden="false" name="BExMI3QOZTYEQUF0SE6AK4HHWJO7" vbProcedure="false">[1]Graph!$I$6:$J$6</definedName>
    <definedName function="false" hidden="false" name="BExMI6L9KX05GAK523JFKICJMTA5" vbProcedure="false">[1]Table!$I$6:$J$6</definedName>
    <definedName function="false" hidden="false" name="BExMI6QQ20XHD0NWJUN741B37182" vbProcedure="false">[1]Table!$F$9:$G$9</definedName>
    <definedName function="false" hidden="false" name="BExMI8JB94SBD9EMNJEK7Y2T6GYU" vbProcedure="false">[1]Table!$I$10:$J$10</definedName>
    <definedName function="false" hidden="false" name="BExMI8OS85YTW3KYVE4YD0R7Z6UV" vbProcedure="false">[1]Table!$G$2</definedName>
    <definedName function="false" hidden="false" name="BExMIBOOZU40JS3F89OMPSRCE9MM" vbProcedure="false">[1]Table!$C$15:$D$29</definedName>
    <definedName function="false" hidden="false" name="BExMICVT45I9WWBFF6EJ1FX4LAHP" vbProcedure="false">[1]Graph!$F$10:$G$10</definedName>
    <definedName function="false" hidden="false" name="BExMIIQ5MBWSIHTFWAQADXMZC22Q" vbProcedure="false">[1]Table!$I$10:$J$10</definedName>
    <definedName function="false" hidden="false" name="BExMIJH8EW3H556ZZVXHA7PPAAHV" vbProcedure="false">[1]Graph!$I$8:$J$8</definedName>
    <definedName function="false" hidden="false" name="BExMIKZ5EDDZDK5D6GTXJPH9XWND" vbProcedure="false">[1]Graph!$I$10:$J$10</definedName>
    <definedName function="false" hidden="false" name="BExMIL4I2GE866I25CR5JBLJWJ6A" vbProcedure="false">[1]Table!$G$2</definedName>
    <definedName function="false" hidden="false" name="BExMIRKIPF27SNO82SPFSB3T5U17" vbProcedure="false">[1]Table!$G$2</definedName>
    <definedName function="false" hidden="false" name="BExMIV0KC8555D5E42ZGWG15Y0MO" vbProcedure="false">[1]Table!$C$15:$D$29</definedName>
    <definedName function="false" hidden="false" name="BExMIYB82KJDVOUBPT1LJN34R7SW" vbProcedure="false">[1]Graph!$I$9:$J$9</definedName>
    <definedName function="false" hidden="false" name="BExMIZT6AN7E6YMW2S87CTCN2UXH" vbProcedure="false">[1]Table!$F$10:$G$10</definedName>
    <definedName function="false" hidden="false" name="BExMJ15T9F3475M0896SG60TN0SR" vbProcedure="false">[1]Table!$F$11:$G$11</definedName>
    <definedName function="false" hidden="false" name="BExMJ51XJZN31B84NVPI18J3CWTB" vbProcedure="false">[1]Graph!$C$15:$D$29</definedName>
    <definedName function="false" hidden="false" name="BExMJA01LCAWUR1OX7H4E7JGNN3W" vbProcedure="false">[1]Graph!$F$10:$G$10</definedName>
    <definedName function="false" hidden="false" name="BExMJAQXWNAHUV7FXCRCO28ZQBO7" vbProcedure="false">[1]Table!$I$6:$J$6</definedName>
    <definedName function="false" hidden="false" name="BExMJCEAWDPMVJS16EPIAOY0H5YK" vbProcedure="false">[1]Graph!$F$6:$G$6</definedName>
    <definedName function="false" hidden="false" name="BExMJIOXV5NUFCA26JXTOS5JS8HL" vbProcedure="false">[1]Table!$F$9:$G$9</definedName>
    <definedName function="false" hidden="false" name="BExMJLJBT0FKIMWU5AV38ZM66Y3Y" vbProcedure="false">[1]Graph!$I$8:$J$8</definedName>
    <definedName function="false" hidden="false" name="BExMJNC8ZFB9DRFOJ961ZAJ8U3A8" vbProcedure="false">[1]Table!$G$2</definedName>
    <definedName function="false" hidden="false" name="BExMJTBV8A3D31W2IQHP9RDFPPHQ" vbProcedure="false">[1]Table!$F$8:$G$8</definedName>
    <definedName function="false" hidden="false" name="BExMJTMNMDHG5APE0XLI1BMZB6IH" vbProcedure="false">[1]Table!$I$12:$J$13</definedName>
    <definedName function="false" hidden="false" name="BExMJUZAI5SP79CSG75B5PVOSFCO" vbProcedure="false">[1]Table!$F$15:$M$41</definedName>
    <definedName function="false" hidden="false" name="BExMK0OA4CYPHQFXIOZFG5E4Y027" vbProcedure="false">[1]Graph!$I$9:$J$9</definedName>
    <definedName function="false" hidden="false" name="BExMK2RTXN4QJWEUNX002XK8VQP8" vbProcedure="false">[1]Table!$F$8:$G$8</definedName>
    <definedName function="false" hidden="false" name="BExMK9D705J513BCDYA1LIICRGMN" vbProcedure="false">[1]Table!$F$10:$G$10</definedName>
    <definedName function="false" hidden="false" name="BExMKBGQDUZ8AWXYHA3QVMSDVZ3D" vbProcedure="false">[1]Table!$I$10:$J$10</definedName>
    <definedName function="false" hidden="false" name="BExMKBM1467553LDFZRRKVSHN374" vbProcedure="false">[1]Table!$F$11:$G$11</definedName>
    <definedName function="false" hidden="false" name="BExMKGK5FJUC0AU8MABRGDC5ZM70" vbProcedure="false">[1]Table!$F$11:$G$11</definedName>
    <definedName function="false" hidden="false" name="BExMKLYDV6M4NV2BJ761KASLV8BU" vbProcedure="false">[1]Table!$F$10:$G$10</definedName>
    <definedName function="false" hidden="false" name="BExMKOI0IEYQSWL82F4MI37J9NZ3" vbProcedure="false">[1]Graph!$F$7:$G$7</definedName>
    <definedName function="false" hidden="false" name="BExMKR1LFZGVW4YU2U7RV592XLDZ" vbProcedure="false">[1]Graph!$I$7:$J$7</definedName>
    <definedName function="false" hidden="false" name="BExMKTW7R5SOV4PHAFGHU3W73DYE" vbProcedure="false">[1]Table!$J$2</definedName>
    <definedName function="false" hidden="false" name="BExMKU7051J2W1RQXGZGE62NBRUZ" vbProcedure="false">[1]Table!$F$11:$G$11</definedName>
    <definedName function="false" hidden="false" name="BExMKUCBKJ4B2NEQ9JDT67QPRNJ1" vbProcedure="false">[1]Graph!$F$10:$G$10</definedName>
    <definedName function="false" hidden="false" name="BExMKUN3WPECJR2XRID2R7GZRGNX" vbProcedure="false">[1]Table!$C$15:$D$29</definedName>
    <definedName function="false" hidden="false" name="BExMKZ535P011X4TNV16GCOH4H21" vbProcedure="false">[1]Table!$E$1</definedName>
    <definedName function="false" hidden="false" name="BExML3XQNDIMX55ZCHHXKUV3D6E6" vbProcedure="false">[1]Table!$I$11:$J$11</definedName>
    <definedName function="false" hidden="false" name="BExML5QGSWHLI18BGY4CGOTD3UWH" vbProcedure="false">[1]Table!$I$11:$J$11</definedName>
    <definedName function="false" hidden="false" name="BExML7DQSUATJLZW7AP0TE1RCZYM" vbProcedure="false">[1]Table!$I$12:$J$13</definedName>
    <definedName function="false" hidden="false" name="BExMLAIY1V13RC2ANDEZI9K4C3G8" vbProcedure="false">[1]Table!$C$15:$D$30</definedName>
    <definedName function="false" hidden="false" name="BExMLLM6695DEIYA6RLLCVB67D5V" vbProcedure="false">[1]Table!$F$9:$G$9</definedName>
    <definedName function="false" hidden="false" name="BExMLO5Z61RE85X8HHX2G4IU3AZW" vbProcedure="false">[1]Table!$I$7:$J$7</definedName>
    <definedName function="false" hidden="false" name="BExMLVI7UORSHM9FMO8S2EI0TMTS" vbProcedure="false">[1]Table!$C$15:$D$29</definedName>
    <definedName function="false" hidden="false" name="BExMLW99QE1LAP5ESXV67L88RSE9" vbProcedure="false">[1]Table!$F$15:$O$27</definedName>
    <definedName function="false" hidden="false" name="BExMM4HWQX55XE9W71GH54FRNR5Y" vbProcedure="false">[1]Table!$F$15:$I$87</definedName>
    <definedName function="false" hidden="false" name="BExMM5UCOT2HSSN0ZIPZW55GSOVO" vbProcedure="false">[1]Table!$C$15:$D$29</definedName>
    <definedName function="false" hidden="false" name="BExMM8ZRS5RQ8H1H55RVPVTDL5NL" vbProcedure="false">[1]Table!$F$7:$G$7</definedName>
    <definedName function="false" hidden="false" name="BExMM9AK39MOYDOJIEQNMMACSC5H" vbProcedure="false">[1]Table!$F$9:$G$9</definedName>
    <definedName function="false" hidden="false" name="BExMMA6X22ZXDXEOIADOXO0505CB" vbProcedure="false">[1]Graph!$I$9:$J$9</definedName>
    <definedName function="false" hidden="false" name="BExMMDSDYOPW09RXH3GPBYJYQ371" vbProcedure="false">[1]Graph!$F$10:$G$10</definedName>
    <definedName function="false" hidden="false" name="BExMMFL4SBOJ4KTENQ4U1ZG72ONQ" vbProcedure="false">[1]Table!$F$15:$I$52</definedName>
    <definedName function="false" hidden="false" name="BExMMH8EAZB09XXQ5X4LR0P4NHG9" vbProcedure="false">[1]Table!$I$11:$J$11</definedName>
    <definedName function="false" hidden="false" name="BExMMIQH5BABNZVCIQ7TBCQ10AY5" vbProcedure="false">[1]Table!$F$6:$G$6</definedName>
    <definedName function="false" hidden="false" name="BExMMNIZ2T7M22WECMUQXEF4NJ71" vbProcedure="false">[1]Table!$E$1</definedName>
    <definedName function="false" hidden="false" name="BExMMPMIOU7BURTV0L1K6ACW9X73" vbProcedure="false">[1]Table!$G$2</definedName>
    <definedName function="false" hidden="false" name="BExMMQ835AJDHS4B419SS645P67Q" vbProcedure="false">[1]Table!$F$7:$G$7</definedName>
    <definedName function="false" hidden="false" name="BExMMQIUVPCOBISTEJJYNCCLUCPY" vbProcedure="false">[1]Table!$G$2:$H$2</definedName>
    <definedName function="false" hidden="false" name="BExMMTIXETA5VAKBSOFDD5SRU887" vbProcedure="false">[1]Table!$F$11:$G$11</definedName>
    <definedName function="false" hidden="false" name="BExMMV0P6P5YS3C35G0JYYHI7992" vbProcedure="false">[1]Table!$B$2</definedName>
    <definedName function="false" hidden="false" name="BExMMX9QP9BE8ICQZYS8WZ1INO61" vbProcedure="false">[1]Graph!$I$7:$J$7</definedName>
    <definedName function="false" hidden="false" name="BExMMZTDDCFDHK0GU54VF8EVH99F" vbProcedure="false">[1]Graph!$I$7:$J$7</definedName>
    <definedName function="false" hidden="false" name="BExMN09M42GYXKVWMNZUPKSL7ITG" vbProcedure="false">[1]Table!$I$12:$J$13</definedName>
    <definedName function="false" hidden="false" name="BExMND5KNDHHUR756NB5LLDJSBJG" vbProcedure="false">[1]Table!$J$2</definedName>
    <definedName function="false" hidden="false" name="BExMNDAV97DXBFQOO0N6L527QCFH" vbProcedure="false">[1]Table!$I$8:$J$8</definedName>
    <definedName function="false" hidden="false" name="BExMNDR4V2VG5RFZDGTAGD3Q9PPG" vbProcedure="false">[1]Table!$I$10:$J$10</definedName>
    <definedName function="false" hidden="false" name="BExMNJLFWZBRN9PZF1IO9CYWV1B2" vbProcedure="false">[1]Table!$F$9:$G$9</definedName>
    <definedName function="false" hidden="false" name="BExMNKCJ0FA57YEUUAJE43U1QN5P" vbProcedure="false">[1]Table!$F$6:$G$6</definedName>
    <definedName function="false" hidden="false" name="BExMNKN5D1WEF2OOJVP6LZ6DLU3Y" vbProcedure="false">[1]Table!$I$6:$J$6</definedName>
    <definedName function="false" hidden="false" name="BExMNQ1J7QX20FWV4DQ41E6S4T2W" vbProcedure="false">[1]Graph!$I$8:$J$8</definedName>
    <definedName function="false" hidden="false" name="BExMNQMY2IUP61KESI720VOMTAJ1" vbProcedure="false">[1]Graph!$F$8:$G$8</definedName>
    <definedName function="false" hidden="false" name="BExMNR38HMPLWAJRQ9MMS3ZAZ9IU" vbProcedure="false">[1]Table!$F$9:$G$9</definedName>
    <definedName function="false" hidden="false" name="BExMNRDZULKJMVY2VKIIRM2M5A1M" vbProcedure="false">[1]Table!$I$7:$J$7</definedName>
    <definedName function="false" hidden="false" name="BExMNUZHMKFZ814RTA641MNKZ7HQ" vbProcedure="false">[1]Graph!$I$8:$J$8</definedName>
    <definedName function="false" hidden="false" name="BExMNW6NIOK4PW2K16RX2DT8BCKP" vbProcedure="false">[1]Graph!$F$9:$G$9</definedName>
    <definedName function="false" hidden="false" name="BExMO9IOWKTWHO8LQJJQI5P3INWY" vbProcedure="false">[1]Table!$F$6:$G$6</definedName>
    <definedName function="false" hidden="false" name="BExMOGEUIIOA1A7CWVKK6E8I1NNO" vbProcedure="false">[1]Table!$J$2</definedName>
    <definedName function="false" hidden="false" name="BExMOI29DOEK5R1A5QZPUDKF7N6T" vbProcedure="false">[1]Table!$F$11:$G$11</definedName>
    <definedName function="false" hidden="false" name="BExMOJ9GY6AQGI153FV703AE296H" vbProcedure="false">[1]Graph!$I$9:$J$9</definedName>
    <definedName function="false" hidden="false" name="BExMOM96B3A8OMFG045Z312XIH4D" vbProcedure="false">[1]Table!$I$7:$J$7</definedName>
    <definedName function="false" hidden="false" name="BExMOY8XAUVJUX8NYX56RYBBV4SE" vbProcedure="false">[1]Table!$G$2:$H$2</definedName>
    <definedName function="false" hidden="false" name="BExMP06Y7JRUYXTNBLZEZIIFMP8Z" vbProcedure="false">[1]Graph!$F$8:$G$8</definedName>
    <definedName function="false" hidden="false" name="BExMP0HRO1SWD4B4Z1J7928U3P5U" vbProcedure="false">[1]Graph!$F$10:$G$10</definedName>
    <definedName function="false" hidden="false" name="BExMP4JCU8MM6ZOUIWL1K9132OR1" vbProcedure="false">[1]Table!$I$10:$J$10</definedName>
    <definedName function="false" hidden="false" name="BExMPAJ5AJAXGKGK3F6H3ODS6RF4" vbProcedure="false">[1]Table!$F$7:$G$7</definedName>
    <definedName function="false" hidden="false" name="BExMPD2X55FFBVJ6CBUKNPROIOEU" vbProcedure="false">[1]Table!$F$7:$G$7</definedName>
    <definedName function="false" hidden="false" name="BExMPGTVPYQ1ACGV1RRRS5LYB125" vbProcedure="false">[1]Graph!$I$7:$J$7</definedName>
    <definedName function="false" hidden="false" name="BExMPGZ848E38FUH1JBQN97DGWAT" vbProcedure="false">[1]Table!$I$10:$J$10</definedName>
    <definedName function="false" hidden="false" name="BExMPI0VFX0XP1XDZ7Q5OTRZRXD6" vbProcedure="false">#NAME? '[2]2'!$B$7:$J$9</definedName>
    <definedName function="false" hidden="false" name="BExMPI6CT16EY6AT37XC74OWLRUJ" vbProcedure="false">[1]Graph!$I$10:$J$10</definedName>
    <definedName function="false" hidden="false" name="BExMPLBKFPJM4GF27I2D45X0U9QF" vbProcedure="false">[1]Graph!$F$8:$G$8</definedName>
    <definedName function="false" hidden="false" name="BExMPMTICOSMQENOFKQ18K0ZT4S8" vbProcedure="false">[1]Table!$I$10:$J$10</definedName>
    <definedName function="false" hidden="false" name="BExMPMZ07II0R4KGWQQ7PGS3RZS4" vbProcedure="false">[1]Table!$F$9:$G$9</definedName>
    <definedName function="false" hidden="false" name="BExMPOBH04JMDO6Z8DMSEJZM4ANN" vbProcedure="false">[1]Table!$F$15</definedName>
    <definedName function="false" hidden="false" name="BExMPSD77XQ3HA6A4FZOJK8G2JP3" vbProcedure="false">[1]Table!$C$15:$D$29</definedName>
    <definedName function="false" hidden="false" name="BExMPY26MO28XTNKMKLMCKR1RULV" vbProcedure="false">[1]Table!$F$9:$G$9</definedName>
    <definedName function="false" hidden="false" name="BExMQ0RB4IG6P1LGD0K052FFUBEU" vbProcedure="false">[1]ListaPB!$B$7:$F$1860</definedName>
    <definedName function="false" hidden="false" name="BExMQ41ZQNCI291UVV7EBWD8RXWS" vbProcedure="false">[1]Graph!$C$15:$D$29</definedName>
    <definedName function="false" hidden="false" name="BExMQ4I3Q7F0BMPHSFMFW9TZ87UD" vbProcedure="false">[1]Table!$F$9:$G$9</definedName>
    <definedName function="false" hidden="false" name="BExMQ4SWDWI4N16AZ0T5CJ6HH8WC" vbProcedure="false">[1]Table!$H$2:$I$2</definedName>
    <definedName function="false" hidden="false" name="BExMQ65J7ZCRF76Q66EKFKFH807G" vbProcedure="false">[1]Graph!$F$7:$G$7</definedName>
    <definedName function="false" hidden="false" name="BExMQ6LMCDXTG65N85PDZ08VNCYJ" vbProcedure="false">[1]Graph!$I$9:$J$9</definedName>
    <definedName function="false" hidden="false" name="BExMQ71WHW50GVX45JU951AGPLFQ" vbProcedure="false">[1]Table!$C$15:$D$29</definedName>
    <definedName function="false" hidden="false" name="BExMQASNH4G8PC82LCC08YZDA85L" vbProcedure="false">[1]Graph!$F$10:$G$10</definedName>
    <definedName function="false" hidden="false" name="BExMQFFU6TAR4UR28T1WV65Q7H1O" vbProcedure="false">[1]Graph!$F$11:$G$11</definedName>
    <definedName function="false" hidden="false" name="BExMQGXSLPT4A6N47LE6FBVHWBOF" vbProcedure="false">[1]Table!$F$6:$G$6</definedName>
    <definedName function="false" hidden="false" name="BExMQIQPCZA061LSP96F2ITKR00V" vbProcedure="false">[1]Graph!$I$8:$J$8</definedName>
    <definedName function="false" hidden="false" name="BExMQQDR2YYS5U7HZOKVRE42SVF4" vbProcedure="false">[1]Graph!$F$7:$G$7</definedName>
    <definedName function="false" hidden="false" name="BExMQRFKWC702KM9B90WA271R258" vbProcedure="false">[1]Table!$I$12:$J$13</definedName>
    <definedName function="false" hidden="false" name="BExMQSBR7PL4KLB1Q4961QO45Y4G" vbProcedure="false">[1]Table!$F$10:$G$10</definedName>
    <definedName function="false" hidden="false" name="BExMQT2TX2LKBTE8V4V3UQP3GTIK" vbProcedure="false">[1]Table!$I$12:$J$12</definedName>
    <definedName function="false" hidden="false" name="BExMQT2U5TJ6HVQ7ZDG14F0RGZ5G" vbProcedure="false">[1]Graph!$F$11:$G$11</definedName>
    <definedName function="false" hidden="false" name="BExMQUKSPUCDUO172HH708O67IRB" vbProcedure="false">[1]Table!$G$2:$H$2</definedName>
    <definedName function="false" hidden="false" name="BExMR1MA4I1X77714ZEPUVC8W398" vbProcedure="false">[1]Table!$F$9:$G$9</definedName>
    <definedName function="false" hidden="false" name="BExMR4GUTFCN4RD7H81IOKECLEG3" vbProcedure="false">[1]Graph!$I$6:$J$6</definedName>
    <definedName function="false" hidden="false" name="BExMR8YQHA7N77HGHY4Y6R30I3XT" vbProcedure="false">[1]Table!$F$10:$G$10</definedName>
    <definedName function="false" hidden="false" name="BExMRC9DN57GIMNPZRAHL7ONG48L" vbProcedure="false">[1]Graph!$C$15:$D$29</definedName>
    <definedName function="false" hidden="false" name="BExMRENOIARWRYOIVPDIEBVNRDO7" vbProcedure="false">[1]Table!$G$2</definedName>
    <definedName function="false" hidden="false" name="BExMRHSX6J2BCL3BYS21T8XJJW2E" vbProcedure="false">[1]Table!$F$9:$G$9</definedName>
    <definedName function="false" hidden="false" name="BExMRMR0FXHW4XTQYC4BCH86MJ7T" vbProcedure="false">[1]Graph!$C$15:$D$29</definedName>
    <definedName function="false" hidden="false" name="BExMRP5C9V3XNIT2DRA9I6G73H2V" vbProcedure="false">[1]Graph!$I$11:$J$11</definedName>
    <definedName function="false" hidden="false" name="BExMRPG54LNH7HRC92MBSUT6UL6L" vbProcedure="false">[1]Graph!$F$9:$G$9</definedName>
    <definedName function="false" hidden="false" name="BExMRPLGF6LG9RYK4I4RL39UB52Z" vbProcedure="false">[1]Table!$E$1</definedName>
    <definedName function="false" hidden="false" name="BExMRRJNUMGRSDD5GGKKGEIZ6FTS" vbProcedure="false">[1]Table!$I$10:$J$10</definedName>
    <definedName function="false" hidden="false" name="BExMRSW5RZO9BYUB2IBJ2T3ES1JP" vbProcedure="false">[1]Graph!$C$15:$D$30</definedName>
    <definedName function="false" hidden="false" name="BExMRU3ACIU0RD2BNWO55LH5U2BR" vbProcedure="false">[1]Table!$F$15</definedName>
    <definedName function="false" hidden="false" name="BExMS0ZGPK7AZFL4FFNR4G9G5V4C" vbProcedure="false">[1]Table!$F$11:$G$11</definedName>
    <definedName function="false" hidden="false" name="BExMS3DRUJ5CTQMU9OAYMAO1KW72" vbProcedure="false">[1]Table!$I$7:$J$7</definedName>
    <definedName function="false" hidden="false" name="BExMS4A47L1CZL1RLX8FBH7RGGY9" vbProcedure="false">[1]Table!$F$9:$G$9</definedName>
    <definedName function="false" hidden="false" name="BExMS7VM660KBL6ND8KFJE0O4M3L" vbProcedure="false">[1]Table!$J$2</definedName>
    <definedName function="false" hidden="false" name="BExMSKGT347BD418CKGV5QKM3HCI" vbProcedure="false">[1]Graph!$F$9:$G$9</definedName>
    <definedName function="false" hidden="false" name="BExMSM9I7XZ0BC793Y8GWVJNG1V9" vbProcedure="false">[1]Graph!$C$15:$D$29</definedName>
    <definedName function="false" hidden="false" name="BExMSQRCC40AP8BDUPL2I2DNC210" vbProcedure="false">[1]Table!$I$6:$J$6</definedName>
    <definedName function="false" hidden="false" name="BExMT25DGD0EIGKSEAYADP45AID7" vbProcedure="false">[1]Table!$F$9:$G$9</definedName>
    <definedName function="false" hidden="false" name="BExMTEFRPM45Y3NO9AHO9HVECODM" vbProcedure="false">[1]Table!$G$2:$H$2</definedName>
    <definedName function="false" hidden="false" name="BExO4J9LR712G00TVA82VNTG8O7H" vbProcedure="false">[1]Table!$F$10:$G$10</definedName>
    <definedName function="false" hidden="false" name="BExO4LNXRJ3F6CI6LKZL3LYLI6XF" vbProcedure="false">[1]Graph!$F$11:$G$11</definedName>
    <definedName function="false" hidden="false" name="BExO4LNY90YF5PUQV41Y73QNTF37" vbProcedure="false">[1]Graph!$F$9:$G$9</definedName>
    <definedName function="false" hidden="false" name="BExO4P9G3CC5P66YXQJ1MQZE3Q3L" vbProcedure="false">[1]Graph!$F$7:$G$7</definedName>
    <definedName function="false" hidden="false" name="BExO4Q5T1IO39TUFXG41PZPWD8H5" vbProcedure="false">[1]Graph!$I$8:$J$8</definedName>
    <definedName function="false" hidden="false" name="BExO4W5LPX7Z9LTFV7TKDRNRZLUK" vbProcedure="false">[1]Graph!$C$15:$D$29</definedName>
    <definedName function="false" hidden="false" name="BExO55G2KVZ7MIJ30N827CLH0I2A" vbProcedure="false">[1]Table!$F$8:$G$8</definedName>
    <definedName function="false" hidden="false" name="BExO5A8PLXCXT6RIR6609QIGYGLI" vbProcedure="false">[1]Graph!$F$6:$G$6</definedName>
    <definedName function="false" hidden="false" name="BExO5A8PZD9EUHC5CMPU6N3SQ15L" vbProcedure="false">[1]Table!$I$7:$J$7</definedName>
    <definedName function="false" hidden="false" name="BExO5DU5O0OLL6UTKB829RYYKXII" vbProcedure="false">[1]Table!$I$9:$J$9</definedName>
    <definedName function="false" hidden="false" name="BExO5P85N35HOPRIRR2MGE5RMEAS" vbProcedure="false">[1]Table!$I$6:$J$6</definedName>
    <definedName function="false" hidden="false" name="BExO5TF8NOBF7IQ6XACGJLBIDFZ6" vbProcedure="false">[1]Table!$C$15:$D$29</definedName>
    <definedName function="false" hidden="false" name="BExO5XMAHL7CY3X0B1OPKZ28DCJ5" vbProcedure="false">[1]Table!$G$2</definedName>
    <definedName function="false" hidden="false" name="BExO62PPPGU1M6I4G75MZC7GP80S" vbProcedure="false">[1]Graph!$I$11:$J$11</definedName>
    <definedName function="false" hidden="false" name="BExO65PLT10IZ4GS9CYJ8PWA6J4K" vbProcedure="false">[1]Table!$I$11:$J$11</definedName>
    <definedName function="false" hidden="false" name="BExO660EH5GJQVCS61MVQ00FJRCM" vbProcedure="false">[1]Graph!$F$11:$G$11</definedName>
    <definedName function="false" hidden="false" name="BExO66LZJKY4PTQVREELI6POS4AY" vbProcedure="false">[1]Table!$H$2:$I$2</definedName>
    <definedName function="false" hidden="false" name="BExO69B31KWLWKD35M1W3BJPARXP" vbProcedure="false">[1]Graph!$I$7:$J$7</definedName>
    <definedName function="false" hidden="false" name="BExO6B94RI41MWIZCFGGMVD6EP4N" vbProcedure="false">#NAME? '[3]1'!$B$12:$K$15</definedName>
    <definedName function="false" hidden="false" name="BExO6DI3NBRF6K3OOL3BWYMS79MB" vbProcedure="false">[1]Table!$E$1</definedName>
    <definedName function="false" hidden="false" name="BExO6DY99ZKCJ29A44CVFKWFS6QU" vbProcedure="false">[1]Table!$I$11:$J$11</definedName>
    <definedName function="false" hidden="false" name="BExO6FQZ2PMTZT69AFUGQH2ZFNK5" vbProcedure="false">[1]Graph!$C$15:$D$29</definedName>
    <definedName function="false" hidden="false" name="BExO6LLHCYTF7CIVHKAO0NMET14Q" vbProcedure="false">[1]Table!$I$6:$J$6</definedName>
    <definedName function="false" hidden="false" name="BExO6MXYLSO3PCZPLBFNFFXB4KPX" vbProcedure="false">[1]Graph!$I$6:$J$6</definedName>
    <definedName function="false" hidden="false" name="BExO6X4SXI0GXJ5U4C75G8ACKFSC" vbProcedure="false">[1]Graph!$F$11:$G$11</definedName>
    <definedName function="false" hidden="false" name="BExO78IRL77QFFI9NS2IMJPWWJS2" vbProcedure="false">#NAME? '[3]1'!$B$12:$K$14</definedName>
    <definedName function="false" hidden="false" name="BExO7A0RAM8VLJ9WVOS0CNSGVOZA" vbProcedure="false">[1]Graph!$I$6:$J$6</definedName>
    <definedName function="false" hidden="false" name="BExO7AGT604V3BRQHPNCOX0UGYK5" vbProcedure="false">[1]Graph!$I$6:$J$6</definedName>
    <definedName function="false" hidden="false" name="BExO7GWWCADJOEB7Q4OAGWPW40SC" vbProcedure="false">[1]Table!$G$2:$H$2</definedName>
    <definedName function="false" hidden="false" name="BExO7KNPLGB7JK0Q2SP3F5Q8EECH" vbProcedure="false">[1]Graph!$C$15:$D$29</definedName>
    <definedName function="false" hidden="false" name="BExO7OEM35SBIIMZDMP2QMNOPPAT" vbProcedure="false">[1]Graph!$F$11:$G$11</definedName>
    <definedName function="false" hidden="false" name="BExO7OUQS3XTUQ2LDKGQ8AAQ3OJJ" vbProcedure="false">[1]Table!$F$6:$G$6</definedName>
    <definedName function="false" hidden="false" name="BExO7Q1VYM9RJSVIPB800C1GC0B9" vbProcedure="false">[1]Table!$F$6:$G$6</definedName>
    <definedName function="false" hidden="false" name="BExO7RUSODZC2NQZMT2AFSMV2ONF" vbProcedure="false">[1]Table!$F$8:$G$8</definedName>
    <definedName function="false" hidden="false" name="BExO7S04XBLVU7ICSS7I51LMLMOB" vbProcedure="false">[1]Graph!$I$10:$J$10</definedName>
    <definedName function="false" hidden="false" name="BExO7W1PSMP8KLLJ6LI9QUDVQEVV" vbProcedure="false">[1]Graph!$F$6:$G$6</definedName>
    <definedName function="false" hidden="false" name="BExO85HMYXZJ7SONWBKKIAXMCI3C" vbProcedure="false">[1]Table!$F$10:$G$10</definedName>
    <definedName function="false" hidden="false" name="BExO863922O4PBGQMUNEQKGN3K96" vbProcedure="false">[1]Table!$F$7:$G$7</definedName>
    <definedName function="false" hidden="false" name="BExO89ZIOXN0HOKHY24F7HDZ87UT" vbProcedure="false">[1]Table!$F$11:$G$11</definedName>
    <definedName function="false" hidden="false" name="BExO8CDTBCABLEUD6PE2UM2EZ6C4" vbProcedure="false">[1]Table!$I$6:$J$6</definedName>
    <definedName function="false" hidden="false" name="BExO8DA64TM9W8J65J3Z53F7ZW2X" vbProcedure="false">[1]Table!$F$6:$G$6</definedName>
    <definedName function="false" hidden="false" name="BExO8F2XYQF7AYTDE8HMJUKE839I" vbProcedure="false">[1]Table!$F$10:$G$10</definedName>
    <definedName function="false" hidden="false" name="BExO8H6AB4LA61YAJ4PGCGHZCS26" vbProcedure="false">[1]Tech!$B$7:$J$23</definedName>
    <definedName function="false" hidden="false" name="BExO8IZ05ZG0XVOL3W41KBQE176A" vbProcedure="false">[1]Table!$I$11:$J$11</definedName>
    <definedName function="false" hidden="false" name="BExO8TM4L261JTCSQ24FHE73242J" vbProcedure="false">[1]Graph!$I$9:$J$9</definedName>
    <definedName function="false" hidden="false" name="BExO8TM5V5CFSV5A13AYOWY4NGRS" vbProcedure="false">[1]Graph!$F$9:$G$9</definedName>
    <definedName function="false" hidden="false" name="BExO8TWWUGL8ZHL3VAQAQAGJJ7OM" vbProcedure="false">[1]Graph!$I$10:$J$10</definedName>
    <definedName function="false" hidden="false" name="BExO8UTAGQWDBQZEEF4HUNMLQCVU" vbProcedure="false">[1]Table!$H$2:$I$2</definedName>
    <definedName function="false" hidden="false" name="BExO8YERGC6T79GGOYVEMYUVVTYJ" vbProcedure="false">[1]Graph!$F$8:$G$8</definedName>
    <definedName function="false" hidden="false" name="BExO937E20IHMGQOZMECL3VZC7OX" vbProcedure="false">[1]Table!$F$15</definedName>
    <definedName function="false" hidden="false" name="BExO94UTJKQQ7TJTTJRTSR70YVJC" vbProcedure="false">[1]Table!$F$9:$G$9</definedName>
    <definedName function="false" hidden="false" name="BExO978YT1YTIGGNRM9QJ10KNC0V" vbProcedure="false">[1]Graph!$F$6:$G$6</definedName>
    <definedName function="false" hidden="false" name="BExO9J3A438976RXIUX5U9SU5T55" vbProcedure="false">[1]Table!$B$2</definedName>
    <definedName function="false" hidden="false" name="BExO9NL30AX0O1PO1BR1J9Z3U193" vbProcedure="false">[1]Table!$E$1:$E$2</definedName>
    <definedName function="false" hidden="false" name="BExO9RS5RXFJ1911HL3CCK6M74EP" vbProcedure="false">[1]Table!$I$8:$J$8</definedName>
    <definedName function="false" hidden="false" name="BExO9SDRI1M6KMHXSG3AE5L0F2U3" vbProcedure="false">[1]Table!$F$15</definedName>
    <definedName function="false" hidden="false" name="BExO9V2U2YXAY904GYYGU6TD8Y7M" vbProcedure="false">[1]Table!$F$7:$G$7</definedName>
    <definedName function="false" hidden="false" name="BExOA8PPAT6BFKDHD9OQK39O9RSG" vbProcedure="false">[1]Graph!$C$15:$D$29</definedName>
    <definedName function="false" hidden="false" name="BExOA9BARJBVV7NB3KVLP7BRINUA" vbProcedure="false">[1]Table!$I$9:$J$9</definedName>
    <definedName function="false" hidden="false" name="BExOAFR6JHRK4AP8O7TB9UDEAVJL" vbProcedure="false">[1]Graph!$I$8:$J$8</definedName>
    <definedName function="false" hidden="false" name="BExOAGCX9ISY83KMXO02KFMKR8OW" vbProcedure="false">[1]Graph!$F$7:$G$7</definedName>
    <definedName function="false" hidden="false" name="BExOAJCTBDJX9G4GFVD0RVZOW0X4" vbProcedure="false">[1]Table!$J$2</definedName>
    <definedName function="false" hidden="false" name="BExOAK90SZUTP7ALTDTK49AYDJYV" vbProcedure="false">[1]Table!$I$9:$J$9</definedName>
    <definedName function="false" hidden="false" name="BExOANP6TQOF5EBBB77H879THN3V" vbProcedure="false">[1]Graph!$I$7:$J$7</definedName>
    <definedName function="false" hidden="false" name="BExOAQ3GKCT7YZW1EMVU3EILSZL2" vbProcedure="false">[1]Table!$F$9:$G$9</definedName>
    <definedName function="false" hidden="false" name="BExOAR56378E5G4ZK6SBO5PX6WV3" vbProcedure="false">[1]Table!$G$2:$H$2</definedName>
    <definedName function="false" hidden="false" name="BExOB2DVZN5203KGH7A0X592HFT3" vbProcedure="false">[1]Graph!$I$10:$J$10</definedName>
    <definedName function="false" hidden="false" name="BExOB4MOJYY9E632O6D8U9PNZRFQ" vbProcedure="false">[1]Table!$F$15:$N$19</definedName>
    <definedName function="false" hidden="false" name="BExOB7HAJMHQ9AXVZGEWGR18J5VZ" vbProcedure="false">[1]Table!$I$7:$J$7</definedName>
    <definedName function="false" hidden="false" name="BExOB886RIKYRO6D0LXJDAB2M84Z" vbProcedure="false">[1]Graph!$I$8:$J$8</definedName>
    <definedName function="false" hidden="false" name="BExOB9KT2THGV4SPLDVFTFXS4B14" vbProcedure="false">[1]Table!$F$8:$G$8</definedName>
    <definedName function="false" hidden="false" name="BExOBEZ0IE2WBEYY3D3CMRI72N1K" vbProcedure="false">[1]Table!$F$15</definedName>
    <definedName function="false" hidden="false" name="BExOBIPU8760ITY0C8N27XZ3KWEF" vbProcedure="false">[1]Table!$G$2</definedName>
    <definedName function="false" hidden="false" name="BExOBM0I5L0MZ1G4H9MGMD87SBMZ" vbProcedure="false">[1]Table!$F$7:$G$7</definedName>
    <definedName function="false" hidden="false" name="BExOBNNWXJI9Y0IQ9VT4NMZCB3SW" vbProcedure="false">[1]Graph!$I$7:$J$7</definedName>
    <definedName function="false" hidden="false" name="BExOBOUXMP88KJY2BX2JLUJH5N0K" vbProcedure="false">[1]Table!$F$6:$G$6</definedName>
    <definedName function="false" hidden="false" name="BExOBP0FKQ4SVR59FB48UNLKCOR6" vbProcedure="false">[1]Table!$E$1</definedName>
    <definedName function="false" hidden="false" name="BExOBQNNU5BL1J41B5I82TWSDGEA" vbProcedure="false">[1]Table!$F$15:$O$21</definedName>
    <definedName function="false" hidden="false" name="BExOBQYG5GUSE6N2EGE6XFDTR1C9" vbProcedure="false">[1]Table!$F$8:$G$8</definedName>
    <definedName function="false" hidden="false" name="BExOBYAVUCQ0IGM0Y6A75QHP0Q1A" vbProcedure="false">[1]Table!$F$9:$G$9</definedName>
    <definedName function="false" hidden="false" name="BExOBYLMYCYZ1NJLHJCPLA3PVKYK" vbProcedure="false">[1]Graph!$F$9:$G$9</definedName>
    <definedName function="false" hidden="false" name="BExOBYLO0JYM0FIE7IG2JCL5KXLP" vbProcedure="false">[1]Tech!$B$7:$G$44</definedName>
    <definedName function="false" hidden="false" name="BExOBYLO8NTLBKV3569Y2UNNIV1K" vbProcedure="false">[1]Graph!$C$15:$D$29</definedName>
    <definedName function="false" hidden="false" name="BExOC08Y6OIMB5N7XH5Q1IR1M20Q" vbProcedure="false">[1]Graph!$I$9:$J$9</definedName>
    <definedName function="false" hidden="false" name="BExOC3UEHB1CZNINSQHZANWJYKR8" vbProcedure="false">[1]Table!$I$9:$J$9</definedName>
    <definedName function="false" hidden="false" name="BExOC7LCVAJC36Q60I8PKPCD0T1S" vbProcedure="false">[1]Graph!$F$11:$G$11</definedName>
    <definedName function="false" hidden="false" name="BExOC81HA7OC7ON4NOXOIHWYONSI" vbProcedure="false">[1]Graph!$F$6:$G$6</definedName>
    <definedName function="false" hidden="false" name="BExOCBSF3XGO9YJ23LX2H78VOUR7" vbProcedure="false">[1]Table!$G$2</definedName>
    <definedName function="false" hidden="false" name="BExOCCOS7FSAESWNEBZ10IN72G1P" vbProcedure="false">[1]Table!$F$7:$G$7</definedName>
    <definedName function="false" hidden="false" name="BExOCK6JP1IB9PQXXWVH60W6SEV0" vbProcedure="false">[1]Table!$J$2</definedName>
    <definedName function="false" hidden="false" name="BExOCKHA7A9OGX1G1PNMDM6B0V51" vbProcedure="false">[1]Table!$F$8:$G$8</definedName>
    <definedName function="false" hidden="false" name="BExOCKXFMOW6WPFEVX1I7R7FNDSS" vbProcedure="false">[1]Table!$I$9:$J$9</definedName>
    <definedName function="false" hidden="false" name="BExOCMFCXHBQ1A0XJSBZTDLXF2M9" vbProcedure="false">[1]Table!$J$2</definedName>
    <definedName function="false" hidden="false" name="BExOCQX7MZG1R6UPBHNGI606SL8K" vbProcedure="false">[1]Graph!$F$11:$G$11</definedName>
    <definedName function="false" hidden="false" name="BExOCYEXOB95DH5NOB0M5NOYX398" vbProcedure="false">[1]Table!$F$6:$G$6</definedName>
    <definedName function="false" hidden="false" name="BExOD4ERMDMFD8X1016N4EXOUR0S" vbProcedure="false">[1]Table!$F$8:$G$8</definedName>
    <definedName function="false" hidden="false" name="BExOD55RS7BQUHRQ6H3USVGKR0P7" vbProcedure="false">[1]Table!$H$2:$I$2</definedName>
    <definedName function="false" hidden="false" name="BExODAPAUAZWGDXDUIRBTVZQZ6A9" vbProcedure="false">[1]Graph!$F$10:$G$10</definedName>
    <definedName function="false" hidden="false" name="BExODEWDDEABM4ZY3XREJIBZ8IVP" vbProcedure="false">[1]Table!$G$2</definedName>
    <definedName function="false" hidden="false" name="BExODGECKOE5N15YSBBW9UCM8XA2" vbProcedure="false">[1]Table!$C$15:$D$30</definedName>
    <definedName function="false" hidden="false" name="BExODQ51R054O1HXZ8OA5GCOMFP2" vbProcedure="false">[1]Graph!$I$10:$J$10</definedName>
    <definedName function="false" hidden="false" name="BExODZFEIWV26E8RFU7XQYX1J458" vbProcedure="false">[1]Table!$F$11:$G$11</definedName>
    <definedName function="false" hidden="false" name="BExOE2Q37E9TNU2ROMWR8QRMBKZJ" vbProcedure="false">[1]Table!$F$15:$I$52</definedName>
    <definedName function="false" hidden="false" name="BExOE7DE6R741YBRSWPEHU9HU35R" vbProcedure="false">[1]Table!$J$2:$K$2</definedName>
    <definedName function="false" hidden="false" name="BExOE7DEEV3I90WQ8OWVLRLYCYR1" vbProcedure="false">#NAME? '[2]2'!$B$7:$J$10</definedName>
    <definedName function="false" hidden="false" name="BExOE89QWLYZ033JJYOXL9EN126C" vbProcedure="false">[1]Graph!$I$11:$J$11</definedName>
    <definedName function="false" hidden="false" name="BExOEBKG55EROA2VL360A06LKASE" vbProcedure="false">[1]Table!$F$11:$G$11</definedName>
    <definedName function="false" hidden="false" name="BExOEBPRY2WHSZAW3YNWIVR60OX8" vbProcedure="false">[1]Graph!$I$11:$J$11</definedName>
    <definedName function="false" hidden="false" name="BExOEFWTJVXVVO4MWP61RDMY6YY7" vbProcedure="false">[1]Table!$I$7:$J$7</definedName>
    <definedName function="false" hidden="false" name="BExOEGT62HIWQ90C6TZE70NZPZTB" vbProcedure="false">[1]Graph!$F$6:$G$6</definedName>
    <definedName function="false" hidden="false" name="BExOEH9BHW53XDAQ2ZEXN496BW0O" vbProcedure="false">[1]Table!$F$9:$G$9</definedName>
    <definedName function="false" hidden="false" name="BExOERG5LWXYYEN1DY1H2FWRJS9T" vbProcedure="false">[1]Table!$I$6:$J$6</definedName>
    <definedName function="false" hidden="false" name="BExOEV1S6JJVO5PP4BZ20SNGZR7D" vbProcedure="false">[1]Table!$I$7:$J$7</definedName>
    <definedName function="false" hidden="false" name="BExOF34YBO1M3CMVY0089MHMLZBM" vbProcedure="false">[1]Table!$F$15:$Q$89</definedName>
    <definedName function="false" hidden="false" name="BExOF5ZJR1UJ9IQRGDTEZM7GPQX4" vbProcedure="false">[1]Graph!$I$10:$J$10</definedName>
    <definedName function="false" hidden="false" name="BExOFEDNCYI2TPTMQ8SJN3AW4YMF" vbProcedure="false">[1]Table!$F$9:$G$9</definedName>
    <definedName function="false" hidden="false" name="BExOFFFBOHMTI38FS1GLA87X83H7" vbProcedure="false">[1]Graph!$I$9:$J$9</definedName>
    <definedName function="false" hidden="false" name="BExOFIF79P7PVBNX33V8K33YERF0" vbProcedure="false">[1]Table!$G$2:$H$2</definedName>
    <definedName function="false" hidden="false" name="BExOFJH1W33H5R9GH680DNXTZ0ZN" vbProcedure="false">[1]Graph!$F$6:$G$6</definedName>
    <definedName function="false" hidden="false" name="BExOFKIQX7ZPYR4HHQJMPMCYSIT3" vbProcedure="false">[1]Graph!$F$11:$G$11</definedName>
    <definedName function="false" hidden="false" name="BExOFN2CCI1J0EUWG6CV07EKJOT7" vbProcedure="false">[1]Graph!$F$10:$G$10</definedName>
    <definedName function="false" hidden="false" name="BExOFOKAZXSOQF1XCFD37HTO95KZ" vbProcedure="false">[1]Table!$F$10:$G$10</definedName>
    <definedName function="false" hidden="false" name="BExOFVLXVD6RVHSQO8KZOOACSV24" vbProcedure="false">[1]Table!$C$15:$D$29</definedName>
    <definedName function="false" hidden="false" name="BExOFY0AR2ENP7BHB9LZVX8DGPA2" vbProcedure="false">[1]Table!$I$10:$J$10</definedName>
    <definedName function="false" hidden="false" name="BExOG1AZCK9QN09SNEN2DTTFFCLJ" vbProcedure="false">[1]Graph!$I$10:$J$10</definedName>
    <definedName function="false" hidden="false" name="BExOG2SW3XOGP9VAPQ3THV3VWV12" vbProcedure="false">[1]Table!$F$8:$G$8</definedName>
    <definedName function="false" hidden="false" name="BExOG45J81K4OPA40KW5VQU54KY3" vbProcedure="false">[1]Table!$F$7:$G$7</definedName>
    <definedName function="false" hidden="false" name="BExOG68XA3MJA8MMXSJ13V7M9TNG" vbProcedure="false">[1]Table!$F$10:$G$10</definedName>
    <definedName function="false" hidden="false" name="BExOGA5BFLAF78NRG7AXK0Y1VQEL" vbProcedure="false">[1]Graph!$F$9:$G$9</definedName>
    <definedName function="false" hidden="false" name="BExOGFE2SCL8HHT4DFAXKLUTJZOG" vbProcedure="false">[1]Table!$F$11:$G$11</definedName>
    <definedName function="false" hidden="false" name="BExOGKC0TQ8CIBW48JRN1JQ18TLQ" vbProcedure="false">[1]Table!$I$7:$J$7</definedName>
    <definedName function="false" hidden="false" name="BExOGM4RU6YB8W36Z890DAY9ASQ4" vbProcedure="false">[1]Table!$F$6:$G$6</definedName>
    <definedName function="false" hidden="false" name="BExOGMQB6BKGRJTB5WNZ70ENJESN" vbProcedure="false">[1]Table!$I$6:$J$6</definedName>
    <definedName function="false" hidden="false" name="BExOGPQ9KO2PCHFR7HLZ76K3BHJM" vbProcedure="false">[1]Graph!$F$11:$G$11</definedName>
    <definedName function="false" hidden="false" name="BExOGT6D0LJ3C22RDW8COECKB1J5" vbProcedure="false">[1]Table!$F$9:$G$9</definedName>
    <definedName function="false" hidden="false" name="BExOGTMI1HT31M1RGWVRAVHAK7DE" vbProcedure="false">[1]Table!$F$7:$G$7</definedName>
    <definedName function="false" hidden="false" name="BExOGXO9JE5XSE9GC3I6O21UEKAO" vbProcedure="false">[1]Table!$H$2:$I$2</definedName>
    <definedName function="false" hidden="false" name="BExOGYVEAJFUXQVT8YQO2U7YT5OY" vbProcedure="false">[1]Graph!$I$7:$J$7</definedName>
    <definedName function="false" hidden="false" name="BExOGZGTOB1PSI7E7HCQ0QOWW4WS" vbProcedure="false">[1]Table!$I$11:$J$11</definedName>
    <definedName function="false" hidden="false" name="BExOH2GVFOFXDG3YQK89NSKG7WJG" vbProcedure="false">[1]Graph!$I$10:$J$10</definedName>
    <definedName function="false" hidden="false" name="BExOH5WUPKDSZBOSLHXNC72H51MH" vbProcedure="false">[1]Table!$C$15:$D$29</definedName>
    <definedName function="false" hidden="false" name="BExOH7KB5HAPBB5K1Z3DIW5LCRSI" vbProcedure="false">[1]Graph!$I$6:$J$6</definedName>
    <definedName function="false" hidden="false" name="BExOH9ICZ13C1LAW8OTYTR9S7ZP3" vbProcedure="false">[1]Table!$F$9:$G$9</definedName>
    <definedName function="false" hidden="false" name="BExOHAPI6LUYDBLRI1YH6DCPD151" vbProcedure="false">[1]Graph!$F$11:$G$11</definedName>
    <definedName function="false" hidden="false" name="BExOHBB43JS54D6MARIQR5PJNUDG" vbProcedure="false">[1]Graph!$F$7:$G$7</definedName>
    <definedName function="false" hidden="false" name="BExOHEAZDGA93PEC2MD8Y957Y6F8" vbProcedure="false">[1]Graph!$C$15:$D$30</definedName>
    <definedName function="false" hidden="false" name="BExOHELSIUW7G995Q4L3JFKQCUTB" vbProcedure="false">[1]Table!$I$10:$J$10</definedName>
    <definedName function="false" hidden="false" name="BExOHL75H3OT4WAKKPUXIVXWFVDS" vbProcedure="false">[1]Table!$F$15</definedName>
    <definedName function="false" hidden="false" name="BExOHLHXXJL6363CC082M9M5VVXQ" vbProcedure="false">[1]Table!$F$15:$J$117</definedName>
    <definedName function="false" hidden="false" name="BExOHNAO5UDXSO73BK2ARHWKS90Y" vbProcedure="false">[1]Table!$F$6:$G$6</definedName>
    <definedName function="false" hidden="false" name="BExOHQALBLJIOFJ93FA05ZSJOTVU" vbProcedure="false">[1]Table!$F$6:$G$6</definedName>
    <definedName function="false" hidden="false" name="BExOHR1G1I9A9CI1HG94EWBLWNM2" vbProcedure="false">[1]Table!$I$6:$J$6</definedName>
    <definedName function="false" hidden="false" name="BExOHTQPP8LQ98L6PYUI6QW08YID" vbProcedure="false">[1]Table!$F$11:$G$11</definedName>
    <definedName function="false" hidden="false" name="BExOHX6Q6NJI793PGX59O5EKTP4G" vbProcedure="false">[1]Table!$I$7:$J$7</definedName>
    <definedName function="false" hidden="false" name="BExOI12ZT35A8SJM900FSNR8LEET" vbProcedure="false">[1]Graph!$F$7:$G$7</definedName>
    <definedName function="false" hidden="false" name="BExOI3S4BZXT4VR8QP3V30TL229F" vbProcedure="false">[1]Table!$I$11:$J$11</definedName>
    <definedName function="false" hidden="false" name="BExOI5VMTHH7Y8MQQ1N635CHYI0P" vbProcedure="false">[1]Table!$F$9:$G$9</definedName>
    <definedName function="false" hidden="false" name="BExOIEVCP4Y6VDS23AK84MCYYHRT" vbProcedure="false">[1]Table!$F$7:$G$7</definedName>
    <definedName function="false" hidden="false" name="BExOIHPQIXR0NDR5WD01BZKPKEO3" vbProcedure="false">[1]Table!$F$7:$G$7</definedName>
    <definedName function="false" hidden="false" name="BExOILB7L36YFSE4FRMZKFHJIKQB" vbProcedure="false">[1]Table!$I$6:$J$6</definedName>
    <definedName function="false" hidden="false" name="BExOILRHVXGJDYC78SSBR3RLKG8G" vbProcedure="false">[1]Table!$F$10:$G$10</definedName>
    <definedName function="false" hidden="false" name="BExOIM7L0Z3LSII9P7ZTV4KJ8RMA" vbProcedure="false">[1]Table!$G$2</definedName>
    <definedName function="false" hidden="false" name="BExOIN9ETPA87K6NINBIFRSWHK4C" vbProcedure="false">[1]Graph!$F$11:$G$11</definedName>
    <definedName function="false" hidden="false" name="BExOIWJVMJ6MG6JC4SPD1L00OHU1" vbProcedure="false">[1]Table!$F$10:$G$10</definedName>
    <definedName function="false" hidden="false" name="BExOIYCN8Z4JK3OOG86KYUCV0ME8" vbProcedure="false">[1]Table!$I$9:$J$9</definedName>
    <definedName function="false" hidden="false" name="BExOIZ8UEN8UDD0SOP8ZCVUA7T1G" vbProcedure="false">[1]Table!$I$7:$J$7</definedName>
    <definedName function="false" hidden="false" name="BExOIZP3CU5ZV3ATFDCHDL2LZ1SK" vbProcedure="false">[1]Graph!$I$6:$J$6</definedName>
    <definedName function="false" hidden="false" name="BExOJ3AKZ9BCBZT3KD8WMSLK6MN2" vbProcedure="false">[1]Table!$F$8:$G$8</definedName>
    <definedName function="false" hidden="false" name="BExOJ7XQK71I4YZDD29AKOOWZ47E" vbProcedure="false">[1]Table!$H$2:$I$2</definedName>
    <definedName function="false" hidden="false" name="BExOJDXJJP0RCRFU294U82ZFMI3P" vbProcedure="false">[1]Graph!$F$6:$G$6</definedName>
    <definedName function="false" hidden="false" name="BExOJM0W6XGSW5MXPTTX0GNF6SFT" vbProcedure="false">[1]Table!$I$6:$J$6</definedName>
    <definedName function="false" hidden="false" name="BExOJM6CLWL6FIP1XZS6Y2B2Z7X0" vbProcedure="false">[1]Table!$I$11:$J$11</definedName>
    <definedName function="false" hidden="false" name="BExOJXEUJJ9SYRJXKYYV2NCCDT2R" vbProcedure="false">[1]Table!$E$1</definedName>
    <definedName function="false" hidden="false" name="BExOJYB9R05I8XKDMJW4L6G4UCVY" vbProcedure="false">[1]Graph!$I$7:$J$7</definedName>
    <definedName function="false" hidden="false" name="BExOK0EQYM9JUMAGWOUN7QDH7VMZ" vbProcedure="false">[1]Table!$E$1</definedName>
    <definedName function="false" hidden="false" name="BExOK4GIXSRSFBCGD8BBIXP2LAZU" vbProcedure="false">[1]Graph!$C$15:$D$30</definedName>
    <definedName function="false" hidden="false" name="BExOK4WM9O7QNG6O57FOASI5QSN1" vbProcedure="false">[1]Table!$F$8:$G$8</definedName>
    <definedName function="false" hidden="false" name="BExOKBHZOK5F06T5FJFEJZNI2TMJ" vbProcedure="false">[1]Graph!$C$15:$D$29</definedName>
    <definedName function="false" hidden="false" name="BExOKCECQSFWA99RY6KEDPH30KT6" vbProcedure="false">[1]Graph!$I$11:$J$11</definedName>
    <definedName function="false" hidden="false" name="BExOKCP5F4IK47UULABCNGTOX4CC" vbProcedure="false">[1]Table!$I$6:$J$6</definedName>
    <definedName function="false" hidden="false" name="BExOKDAQ31PVS0Q7NXOF66C24GYL" vbProcedure="false">[1]Graph!$F$11:$G$11</definedName>
    <definedName function="false" hidden="false" name="BExOKJW3LCJGZ99HGB4E5MTBFA7G" vbProcedure="false">[1]Table!$J$2</definedName>
    <definedName function="false" hidden="false" name="BExOKKHOPWUVRJGQJ5ONR2U40JX8" vbProcedure="false">[1]Table!$I$7:$J$7</definedName>
    <definedName function="false" hidden="false" name="BExOKNHKZVI06SHFKTYM3JCV41M6" vbProcedure="false">[1]Table!$F$9:$G$9</definedName>
    <definedName function="false" hidden="false" name="BExOKNSDTJNJQ0AMED59WS3YCKEV" vbProcedure="false">[1]Graph!$I$6:$J$6</definedName>
    <definedName function="false" hidden="false" name="BExOKTXMJP351VXKH8VT6SXUNIMF" vbProcedure="false">[1]Table!$F$7:$G$7</definedName>
    <definedName function="false" hidden="false" name="BExOKU8GMLOCNVORDE329819XN67" vbProcedure="false">[1]Table!$I$10:$J$10</definedName>
    <definedName function="false" hidden="false" name="BExOKXDMDN2S4JVT11LZF3TGAFER" vbProcedure="false">[1]Table!$F$8:$G$8</definedName>
    <definedName function="false" hidden="false" name="BExOL0Z3Z7IAMHPB91EO2MF49U57" vbProcedure="false">[1]Table!$F$8:$G$8</definedName>
    <definedName function="false" hidden="false" name="BExOL3YZKUHD0L8C1Y1ZQ2MQ446G" vbProcedure="false">#NAME? '[3]1'!$B$12:$K$14</definedName>
    <definedName function="false" hidden="false" name="BExOL7KH12VAR0LG741SIOJTLWFD" vbProcedure="false">[1]Table!$F$9:$G$9</definedName>
    <definedName function="false" hidden="false" name="BExOLA4438XNGRN01R2GKLYV7LQY" vbProcedure="false">#NAME? '[2]2'!$B$6:$E$7</definedName>
    <definedName function="false" hidden="false" name="BExOLB5SC7VD8OG53K8II93SAENQ" vbProcedure="false">[1]Graph!$F$10:$G$10</definedName>
    <definedName function="false" hidden="false" name="BExOLD411QWFX4FN11349510DRJ8" vbProcedure="false">[1]Graph!$F$6:$G$6</definedName>
    <definedName function="false" hidden="false" name="BExOLGPHDV9QBFO91XYE1DPLUI74" vbProcedure="false">[1]Table!$F$8:$G$8</definedName>
    <definedName function="false" hidden="false" name="BExOLICXFHJLILCJVFMJE5MGGWKR" vbProcedure="false">[1]Table!$C$15:$D$29</definedName>
    <definedName function="false" hidden="false" name="BExOLJK38EEG0F6FQW8MGWWYPG61" vbProcedure="false">[1]Graph!$F$11:$G$11</definedName>
    <definedName function="false" hidden="false" name="BExOLOI0WJS3QC12I3ISL0D9AWOF" vbProcedure="false">[1]Table!$I$10:$J$10</definedName>
    <definedName function="false" hidden="false" name="BExOLS8TVH067VUHKY07X63WK4OP" vbProcedure="false">[1]Graph!$I$6:$J$6</definedName>
    <definedName function="false" hidden="false" name="BExOLYZNCQU9YFRCJTSR1R7098U7" vbProcedure="false">[1]Graph!$F$10:$G$10</definedName>
    <definedName function="false" hidden="false" name="BExOLYZNG5RBD0BTS1OEZJNU92Q5" vbProcedure="false">[1]Table!$F$9:$G$9</definedName>
    <definedName function="false" hidden="false" name="BExOM3HIJ3UZPOKJI68KPBJAHPDC" vbProcedure="false">[1]Table!$F$7:$G$7</definedName>
    <definedName function="false" hidden="false" name="BExOM5FK0X770RBTXAU7DSQJVGJV" vbProcedure="false">[1]Table!$F$11:$G$11</definedName>
    <definedName function="false" hidden="false" name="BExOMBFCBGGM6KO5RX1LMJ0M22S4" vbProcedure="false">[1]Graph!$I$7:$J$7</definedName>
    <definedName function="false" hidden="false" name="BExOMCS0AXHQDGDCT7T3702O895N" vbProcedure="false">[1]Table!$F$6:$G$6</definedName>
    <definedName function="false" hidden="false" name="BExOMF0SZ3K37UAYRC0JHUSM2YFE" vbProcedure="false">[1]Graph!$F$11:$G$11</definedName>
    <definedName function="false" hidden="false" name="BExOMI672TH8VPB5MGW4I7CD339Q" vbProcedure="false">[1]Graph!$I$6:$J$6</definedName>
    <definedName function="false" hidden="false" name="BExOMIBHF1PZUL8A9N9YHZZI86D9" vbProcedure="false">[1]Table!$I$6:$J$6</definedName>
    <definedName function="false" hidden="false" name="BExOMJTG9B9AYNQ4VXU8JV5BH4NI" vbProcedure="false">[1]Graph!$I$8:$J$8</definedName>
    <definedName function="false" hidden="false" name="BExOMKPURE33YQ3K1JG9NVQD4W49" vbProcedure="false">[1]Table!$I$8:$J$8</definedName>
    <definedName function="false" hidden="false" name="BExOMM2G39XM5CD0LE6CILIXRYHB" vbProcedure="false">[1]Tech!$B$7:$Z$1903</definedName>
    <definedName function="false" hidden="false" name="BExOMP7NGCLUNFK50QD2LPKRG078" vbProcedure="false">[1]Table!$I$8:$J$8</definedName>
    <definedName function="false" hidden="false" name="BExOMU0A6XMY48SZRYL4WQZD13BI" vbProcedure="false">[1]Table!$E$1</definedName>
    <definedName function="false" hidden="false" name="BExOMVT0HSNC59DJP4CLISASGHKL" vbProcedure="false">[1]Table!$I$7:$J$7</definedName>
    <definedName function="false" hidden="false" name="BExOMY7DJ98GZIBEW6K1QDVD0X10" vbProcedure="false">[1]Table!$I$9:$J$9</definedName>
    <definedName function="false" hidden="false" name="BExOMZPBCTN27UCW16AB5RODAK0F" vbProcedure="false">[1]Table!$F$15:$M$41</definedName>
    <definedName function="false" hidden="false" name="BExOMZUSOVCL9SU76Y6M1AXTDOW7" vbProcedure="false">[1]Graph!$I$6:$J$6</definedName>
    <definedName function="false" hidden="false" name="BExON0AX35F2SI0UCVMGWGVIUNI3" vbProcedure="false">[1]Table!$I$11:$J$11</definedName>
    <definedName function="false" hidden="false" name="BExON2P7U93VP85Z1K331O4DERPJ" vbProcedure="false">[1]Table!$G$2:$H$2</definedName>
    <definedName function="false" hidden="false" name="BExON41U4296DV3DPG6I5EF3OEYF" vbProcedure="false">[1]Table!$F$9:$G$9</definedName>
    <definedName function="false" hidden="false" name="BExON8UB96J8UZO1ZX4IVWLM8DGA" vbProcedure="false">[1]Graph!$F$7:$G$7</definedName>
    <definedName function="false" hidden="false" name="BExON958CY4U6D9YOFTOTUJLIYJK" vbProcedure="false">[1]Table!$I$6:$J$6</definedName>
    <definedName function="false" hidden="false" name="BExONB3A7CO4YD8RB41PHC93BQ9M" vbProcedure="false">[1]Table!$F$15:$J$117</definedName>
    <definedName function="false" hidden="false" name="BExONFL4TFXSXWK3WNKGBKED9MO0" vbProcedure="false">[1]Graph!$F$6:$G$6</definedName>
    <definedName function="false" hidden="false" name="BExONFQH6UUXF8V0GI4BRIST9RFO" vbProcedure="false">[1]Table!$F$6:$G$6</definedName>
    <definedName function="false" hidden="false" name="BExONHJ861HZ1W01H4Q6OQUN9EE6" vbProcedure="false">[1]Graph!$C$15:$D$30</definedName>
    <definedName function="false" hidden="false" name="BExONIL1EPN8W1SVF4S473NVT9G0" vbProcedure="false">[1]Graph!$F$10:$G$10</definedName>
    <definedName function="false" hidden="false" name="BExONIL31DZWU7IFVN3VV0XTXJA1" vbProcedure="false">[1]Table!$F$11:$G$11</definedName>
    <definedName function="false" hidden="false" name="BExONJ1BU17R0F5A2UP1UGJBOGKS" vbProcedure="false">[1]Table!$F$9:$G$9</definedName>
    <definedName function="false" hidden="false" name="BExONJMR80HG2FEOQYY2RV61DTMP" vbProcedure="false">[1]Table!$I$12:$J$12</definedName>
    <definedName function="false" hidden="false" name="BExONKOKOSIBUJ8PWCHARC3ECBRD" vbProcedure="false">[1]Table!$I$6:$J$6</definedName>
    <definedName function="false" hidden="false" name="BExONNOHHBF8J1AA1FLZ3Q80IYQF" vbProcedure="false">[1]Graph!$F$9:$G$9</definedName>
    <definedName function="false" hidden="false" name="BExONNZ9VMHVX3J6NLNJY7KZA61O" vbProcedure="false">[1]Table!$I$6:$J$6</definedName>
    <definedName function="false" hidden="false" name="BExONPBQVA12PHRQ13NAPMV8OK8R" vbProcedure="false">[1]Table!$F$15:$N$53</definedName>
    <definedName function="false" hidden="false" name="BExONRQ1BAA4F3TXP2MYQ4YCZ09S" vbProcedure="false">[1]Table!$I$7:$J$7</definedName>
    <definedName function="false" hidden="false" name="BExONVBIXX436X1BG1TMAO4S9LD0" vbProcedure="false">[1]Graph!$I$7:$J$7</definedName>
    <definedName function="false" hidden="false" name="BExOO1WWIZSGB0YTGKESB45TSVMZ" vbProcedure="false">[1]Table!$F$11:$G$11</definedName>
    <definedName function="false" hidden="false" name="BExOO3V3L7FAGG0MDDCJZE3D60EX" vbProcedure="false">[1]Table!$I$9:$J$9</definedName>
    <definedName function="false" hidden="false" name="BExOO4B8FPAFYPHCTYTX37P1TQM5" vbProcedure="false">[1]Table!$I$11:$J$11</definedName>
    <definedName function="false" hidden="false" name="BExOO4RINRN4FWN3ZU5R2BFUZLAF" vbProcedure="false">[1]Graph!$F$8:$G$8</definedName>
    <definedName function="false" hidden="false" name="BExOOD05OIF8C54O3MMFD2L3Y44C" vbProcedure="false">[1]Table!$J$2</definedName>
    <definedName function="false" hidden="false" name="BExOOGLL9QVR6XU5VQJKNJ3MLHZE" vbProcedure="false">[1]Table!$F$10:$G$10</definedName>
    <definedName function="false" hidden="false" name="BExOOIULUDOJRMYABWV5CCL906X6" vbProcedure="false">[1]Table!$I$9:$J$9</definedName>
    <definedName function="false" hidden="false" name="BExOOO3B06XMQ6L2AVZJDSW5EJS5" vbProcedure="false">[1]Table!$C$15:$D$29</definedName>
    <definedName function="false" hidden="false" name="BExOORE1DP6UVW28XJX2VS05649B" vbProcedure="false">[1]Graph!$C$15:$D$29</definedName>
    <definedName function="false" hidden="false" name="BExOOTN0KTXJCL7E476XBN1CJ553" vbProcedure="false">[1]Table!$G$2</definedName>
    <definedName function="false" hidden="false" name="BExOP5H4TWV6WOYA6H3DNE0SXDTA" vbProcedure="false">[1]Table!$F$10:$G$10</definedName>
    <definedName function="false" hidden="false" name="BExOP62PG4MXCZRST2D4WNPSS0CG" vbProcedure="false">[1]Table!$G$2:$H$2</definedName>
    <definedName function="false" hidden="false" name="BExOP6OBTACKYKWAL980ICK39WLB" vbProcedure="false">[1]Table!$J$2</definedName>
    <definedName function="false" hidden="false" name="BExOP9DEBV5W5P4Q25J3XCJBP5S9" vbProcedure="false">[1]Table!$I$11:$J$11</definedName>
    <definedName function="false" hidden="false" name="BExOPAVC57UDM8I1ITITSZNGCNXK" vbProcedure="false">[1]Table!$E$1</definedName>
    <definedName function="false" hidden="false" name="BExOPFNYRBL0BFM23LZBJTADNOE4" vbProcedure="false">[1]Table!$F$15</definedName>
    <definedName function="false" hidden="false" name="BExOPG9L3EW2MOTUC7C8Q0P2H6FL" vbProcedure="false">[1]Table!$F$9:$G$9</definedName>
    <definedName function="false" hidden="false" name="BExOPINVFSIZMCVT9YGT2AODVCX3" vbProcedure="false">[1]Table!$F$6:$G$6</definedName>
    <definedName function="false" hidden="false" name="BExOPJV0G43Z50LNI0UWME9NPU9S" vbProcedure="false">[1]Graph!$I$8:$J$8</definedName>
    <definedName function="false" hidden="false" name="BExOQ1JN4SAC44RTMZIGHSW023WA" vbProcedure="false">[1]Table!$I$6:$J$6</definedName>
    <definedName function="false" hidden="false" name="BExOQ256YMF115DJL3KBPNKABJ90" vbProcedure="false">[1]Table!$F$6:$G$6</definedName>
    <definedName function="false" hidden="false" name="BExQ19DEUOLC11IW32E2AMVZLFF1" vbProcedure="false">[1]Table!$H$2:$I$2</definedName>
    <definedName function="false" hidden="false" name="BExQ1FD6KISGYU1JWEQ4G243ZPVD" vbProcedure="false">[1]Table!$G$2:$H$2</definedName>
    <definedName function="false" hidden="false" name="BExQ1L27VBFI19MY7TZWAU4D41ZO" vbProcedure="false">[1]Graph!$I$8:$J$8</definedName>
    <definedName function="false" hidden="false" name="BExQ1RCS8UOSYLI6OVUZWFS79G30" vbProcedure="false">[1]Graph!$F$10:$G$10</definedName>
    <definedName function="false" hidden="false" name="BExQ1X1RE71HCCMKWV64X8HPHR0R" vbProcedure="false">[1]Graph!$C$15:$D$29</definedName>
    <definedName function="false" hidden="false" name="BExQ29C69FBWO06UT3Y80JQSSV3J" vbProcedure="false">[1]Graph!$F$6:$G$6</definedName>
    <definedName function="false" hidden="false" name="BExQ29C73XR33S3668YYSYZAIHTG" vbProcedure="false">[1]Table!$I$11:$J$11</definedName>
    <definedName function="false" hidden="false" name="BExQ2FS228IUDUP2023RA1D4AO4C" vbProcedure="false">[1]Table!$F$11:$G$11</definedName>
    <definedName function="false" hidden="false" name="BExQ2L0XYWLY9VPZWXYYFRIRQRJ1" vbProcedure="false">[1]Table!$F$7:$G$7</definedName>
    <definedName function="false" hidden="false" name="BExQ2M841F5Z1BQYR8DG5FKK0LIU" vbProcedure="false">[1]Table!$E$1</definedName>
    <definedName function="false" hidden="false" name="BExQ300G8I8TK45A0MVHV15422EU" vbProcedure="false">[1]Table!$E$1</definedName>
    <definedName function="false" hidden="false" name="BExQ34YDVL9663E8P5RGYZIAAIYK" vbProcedure="false">[1]Tech!$B$7:$J$20</definedName>
    <definedName function="false" hidden="false" name="BExQ36LSNREZ1E57R7XQBMCN9G1N" vbProcedure="false">[1]Table!$F$9:$G$9</definedName>
    <definedName function="false" hidden="false" name="BExQ37I64XEJCKCZA0PVFAZ2QM7B" vbProcedure="false">[1]Graph!$F$10:$G$10</definedName>
    <definedName function="false" hidden="false" name="BExQ39R28MXSG2SEV956F0KZ20AN" vbProcedure="false">[1]Table!$E$1</definedName>
    <definedName function="false" hidden="false" name="BExQ3B3OBTYOR1ZC6QCOIYEPT209" vbProcedure="false">[1]Graph!$F$6:$G$6</definedName>
    <definedName function="false" hidden="false" name="BExQ3D1P3M5Z3HLMEZ17E0BLEE4U" vbProcedure="false">[1]Table!$C$15:$D$29</definedName>
    <definedName function="false" hidden="false" name="BExQ3DSSEYC9Q9HVUCZMYC194UFM" vbProcedure="false">[1]Table!$I$12:$J$12</definedName>
    <definedName function="false" hidden="false" name="BExQ3HUCEW99AK0MDJ3EAV857FQQ" vbProcedure="false">[1]Table!$F$9:$G$9</definedName>
    <definedName function="false" hidden="false" name="BExQ3O4W7QF8BOXTUT4IOGF6YKUD" vbProcedure="false">[1]Table!$G$2</definedName>
    <definedName function="false" hidden="false" name="BExQ3PXOWSN8561ZR8IEY8ZASI3B" vbProcedure="false">[1]Table!$I$8:$J$8</definedName>
    <definedName function="false" hidden="false" name="BExQ3TZF04IPY0B0UG9CQQ5736UA" vbProcedure="false">[1]Table!$F$8:$G$8</definedName>
    <definedName function="false" hidden="false" name="BExQ41BOL730OSEM60CEMAMP4ARQ" vbProcedure="false">[1]Graph!$F$8:$G$8</definedName>
    <definedName function="false" hidden="false" name="BExQ42IU9MNDYLODP41DL6YTZMAR" vbProcedure="false">[1]Table!$C$15:$D$29</definedName>
    <definedName function="false" hidden="false" name="BExQ452HF7N1HYPXJXQ8WD6SOWUV" vbProcedure="false">[1]Table!$I$6:$J$6</definedName>
    <definedName function="false" hidden="false" name="BExQ499KBJ5W7A1G293A0K14EVQB" vbProcedure="false">[1]Table!$I$10:$J$10</definedName>
    <definedName function="false" hidden="false" name="BExQ4B7Q3NN5PZMR9C0YCQ9KMIUO" vbProcedure="false">[1]Graph!$I$6:$J$6</definedName>
    <definedName function="false" hidden="false" name="BExQ4BTBSHPHVEDRCXC2ROW8PLFC" vbProcedure="false">[1]Table!$F$6:$G$6</definedName>
    <definedName function="false" hidden="false" name="BExQ4DGKF54SRKQUTUT4B1CZSS62" vbProcedure="false">[1]Table!$I$7:$J$7</definedName>
    <definedName function="false" hidden="false" name="BExQ4KCWMTIALPXCTJPCZYRUQMWM" vbProcedure="false">[1]Table!$G$2:$H$2</definedName>
    <definedName function="false" hidden="false" name="BExQ4QSSX4JK5GBZ4OB1CBBT2UP8" vbProcedure="false">[1]Graph!$I$9:$J$9</definedName>
    <definedName function="false" hidden="false" name="BExQ4R3MA7OVJ7PU36GLA34UQIW9" vbProcedure="false">[1]Graph!$I$8:$J$8</definedName>
    <definedName function="false" hidden="false" name="BExQ4T74LQ5PYTV1MUQUW75A4BDY" vbProcedure="false">[1]Table!$I$11:$J$11</definedName>
    <definedName function="false" hidden="false" name="BExQ4XJHD7EJCNH7S1MJDZJ2MNWG" vbProcedure="false">[1]Table!$I$10:$J$10</definedName>
    <definedName function="false" hidden="false" name="BExQ5039ZCEWBUJHU682G4S89J03" vbProcedure="false">[1]Table!$F$6:$G$6</definedName>
    <definedName function="false" hidden="false" name="BExQ53U1WPQDQWX1BVV1GSXRBF6E" vbProcedure="false">[1]Graph!$I$11:$J$11</definedName>
    <definedName function="false" hidden="false" name="BExQ56Z9W6YHZHRXOFFI8EFA7CDI" vbProcedure="false">[1]Table!$H$2:$I$2</definedName>
    <definedName function="false" hidden="false" name="BExQ59J3J8U8YZOGCM5T41WI5SDQ" vbProcedure="false">[1]Graph!$I$10:$J$10</definedName>
    <definedName function="false" hidden="false" name="BExQ5ERYMONIF3LOTJYD4JORZRE9" vbProcedure="false">[1]Table!$I$12:$J$13</definedName>
    <definedName function="false" hidden="false" name="BExQ5KX3Z668H1KUCKZ9J24HUQ1F" vbProcedure="false">[1]Table!$F$7:$G$7</definedName>
    <definedName function="false" hidden="false" name="BExQ5OTC9DTHTG2HWGFKW0WHAYZW" vbProcedure="false">[1]Graph!$I$6:$J$6</definedName>
    <definedName function="false" hidden="false" name="BExQ5PV0Q8YIRZY0I77J5L3FL6UC" vbProcedure="false">[1]Table!$G$2:$H$2</definedName>
    <definedName function="false" hidden="false" name="BExQ5QRDZB1HAOEBUTDMS9FSECTS" vbProcedure="false">[1]Graph!$I$6:$J$6</definedName>
    <definedName function="false" hidden="false" name="BExQ5SPMSOCJYLAY20NB5A6O32RE" vbProcedure="false">[1]Table!$F$15</definedName>
    <definedName function="false" hidden="false" name="BExQ5UICMGTMK790KTLK49MAGXRC" vbProcedure="false">[1]Table!$F$6:$G$6</definedName>
    <definedName function="false" hidden="false" name="BExQ5W5LKN1M63XYWA9WAIPXUCOY" vbProcedure="false">[1]Table!$F$6:$G$6</definedName>
    <definedName function="false" hidden="false" name="BExQ5YUUK9FD0QGTY4WD0W90O7OL" vbProcedure="false">[1]Table!$F$8:$G$8</definedName>
    <definedName function="false" hidden="false" name="BExQ5ZLQG7CUQP03BH9LDEQ9KG7L" vbProcedure="false">[1]Graph!$F$10:$G$10</definedName>
    <definedName function="false" hidden="false" name="BExQ63793YQ9BH7JLCNRIATIGTRG" vbProcedure="false">[1]Table!$E$1</definedName>
    <definedName function="false" hidden="false" name="BExQ63I13Z79JTP54F1TT4KEQIYR" vbProcedure="false">[1]Table!$I$7:$J$7</definedName>
    <definedName function="false" hidden="false" name="BExQ6CN1EF2UPZ57ZYMGK8TUJQSS" vbProcedure="false">[1]Table!$I$9:$J$9</definedName>
    <definedName function="false" hidden="false" name="BExQ6JJ6GQ820H268M24Q000VLS5" vbProcedure="false">[1]Graph!$I$9:$J$9</definedName>
    <definedName function="false" hidden="false" name="BExQ6M2YXJ8AMRJF3QGHC40ADAHZ" vbProcedure="false">[1]Table!$I$6:$J$6</definedName>
    <definedName function="false" hidden="false" name="BExQ6M8B0X44N9TV56ATUVHGDI00" vbProcedure="false">[1]Table!$F$15:$J$117</definedName>
    <definedName function="false" hidden="false" name="BExQ6NKT7GLCK5DO3FT99FA0VH7Y" vbProcedure="false">[1]Graph!$C$15:$D$29</definedName>
    <definedName function="false" hidden="false" name="BExQ6PIZEB3532T46HXOTSDMM8XR" vbProcedure="false">[1]Graph!$F$6:$G$6</definedName>
    <definedName function="false" hidden="false" name="BExQ6POGIGME65WP0W9DHPQW3DQG" vbProcedure="false">[1]Table!$I$9:$J$9</definedName>
    <definedName function="false" hidden="false" name="BExQ6POH065GV0I74XXVD0VUPBJW" vbProcedure="false">[1]Table!$F$10:$G$10</definedName>
    <definedName function="false" hidden="false" name="BExQ6UBMGU9QJ4N7KQXFUJLY6AHM" vbProcedure="false">[1]Table!$C$15:$D$29</definedName>
    <definedName function="false" hidden="false" name="BExQ6WV9KPSMXPPLGZ3KK4WNYTHU" vbProcedure="false">[1]Table!$G$2</definedName>
    <definedName function="false" hidden="false" name="BExQ783XTMM2A9I3UKCFWJH1PP2N" vbProcedure="false">[1]Table!$F$11:$G$11</definedName>
    <definedName function="false" hidden="false" name="BExQ79LX01ZPQB8EGD1ZHR2VK2H3" vbProcedure="false">[1]Table!$I$10:$J$10</definedName>
    <definedName function="false" hidden="false" name="BExQ7ACYPS8AX0JXBH043BOJEDU7" vbProcedure="false">[1]Table!$F$7:$G$7</definedName>
    <definedName function="false" hidden="false" name="BExQ7B3V9MGDK2OIJ61XXFBFLJFZ" vbProcedure="false">[1]Table!$F$7:$G$7</definedName>
    <definedName function="false" hidden="false" name="BExQ7BPF2LV319LTU1B58L0VFPZH" vbProcedure="false">[1]Graph!$I$8:$J$8</definedName>
    <definedName function="false" hidden="false" name="BExQ7CB046NVPF9ZXDGA7OXOLSLX" vbProcedure="false">[1]Table!$F$6:$G$6</definedName>
    <definedName function="false" hidden="false" name="BExQ7IWDCGGOO1HTJ97YGO1CK3R9" vbProcedure="false">[1]Table!$I$7:$J$7</definedName>
    <definedName function="false" hidden="false" name="BExQ7JNFIEGS2HKNBALH3Q2N5G7Z" vbProcedure="false">[1]Table!$I$8:$J$8</definedName>
    <definedName function="false" hidden="false" name="BExQ7JSQWEA7KON26M230HJXPAZV" vbProcedure="false">[1]Table!$F$6:$G$6</definedName>
    <definedName function="false" hidden="false" name="BExQ7MY3U2Z1IZ71U5LJUD00VVB4" vbProcedure="false">[1]Table!$C$15:$D$29</definedName>
    <definedName function="false" hidden="false" name="BExQ7Q8NDJ3HI11ZY60MXU4PYJMS" vbProcedure="false">[1]Graph!$I$9:$J$9</definedName>
    <definedName function="false" hidden="false" name="BExQ7RW16X85Z2JC7S4YVT1AZU1Z" vbProcedure="false">[1]Graph!$I$6:$J$6</definedName>
    <definedName function="false" hidden="false" name="BExQ7WDWBD3N057FITOHVM5N5WSN" vbProcedure="false">[1]Graph!$F$6:$G$6</definedName>
    <definedName function="false" hidden="false" name="BExQ7XL2Q1GVUFL1F9KK0K0EXMWG" vbProcedure="false">[1]Table!$E$1</definedName>
    <definedName function="false" hidden="false" name="BExQ80VRXQ6VRESBL0QIPBRQD837" vbProcedure="false">[1]Graph!$I$11:$J$11</definedName>
    <definedName function="false" hidden="false" name="BExQ816JT1MYJJ9JXSRCZQSCH22C" vbProcedure="false">[1]Table!$F$6:$G$6</definedName>
    <definedName function="false" hidden="false" name="BExQ8469L3ZRZ3KYZPYMSJIDL7Y5" vbProcedure="false">[1]Table!$I$6:$J$6</definedName>
    <definedName function="false" hidden="false" name="BExQ84MJB94HL3BWRN50M4NCB6Z0" vbProcedure="false">[1]Table!$F$15</definedName>
    <definedName function="false" hidden="false" name="BExQ8583ZE00NW7T9OF11OT9IA14" vbProcedure="false">[1]Table!$F$15</definedName>
    <definedName function="false" hidden="false" name="BExQ8A0RPE3IMIFIZLUE7KD2N21W" vbProcedure="false">[1]Table!$E$1</definedName>
    <definedName function="false" hidden="false" name="BExQ8ABK6H1ADV2R2OYT8NFFYG2N" vbProcedure="false">[1]Table!$H$2:$I$2</definedName>
    <definedName function="false" hidden="false" name="BExQ8CVCU3U1RFXL7BDNRNWKXC7W" vbProcedure="false">[1]Table!$I$12:$J$13</definedName>
    <definedName function="false" hidden="false" name="BExQ8DM90XJ6GCJIK9LC5O82I2TJ" vbProcedure="false">[1]Table!$F$15</definedName>
    <definedName function="false" hidden="false" name="BExQ8G0K46ZORA0QVQTDI7Z8LXGF" vbProcedure="false">[1]Table!$I$7:$J$7</definedName>
    <definedName function="false" hidden="false" name="BExQ8O3WEU8HNTTGKTW5T0QSKCLP" vbProcedure="false">[1]Table!$C$31</definedName>
    <definedName function="false" hidden="false" name="BExQ8U95JXE2ZGDDWOEHH46ENO5L" vbProcedure="false">[1]Graph!$F$11:$G$11</definedName>
    <definedName function="false" hidden="false" name="BExQ8UUP7KQWLXPL81ZMF3AC1K7V" vbProcedure="false">[1]Graph!$F$10:$G$10</definedName>
    <definedName function="false" hidden="false" name="BExQ8ZCEDBOBJA3D9LDP5TU2WYGR" vbProcedure="false">[1]Table!$H$2:$I$2</definedName>
    <definedName function="false" hidden="false" name="BExQ94LAW6MAQBWY25WTBFV5PPZJ" vbProcedure="false">[1]Table!$H$2:$I$2</definedName>
    <definedName function="false" hidden="false" name="BExQ97QIPOSSRK978N8P234Y1XA4" vbProcedure="false">[1]Table!$G$2</definedName>
    <definedName function="false" hidden="false" name="BExQ9B170XY6J1Q2K4QE1ODR6XWR" vbProcedure="false">[1]Table!$I$10:$J$10</definedName>
    <definedName function="false" hidden="false" name="BExQ9DQATTM64NGUOQWM96CIR7J1" vbProcedure="false">[1]Graph!$F$9:$G$9</definedName>
    <definedName function="false" hidden="false" name="BExQ9DVR0WJQK432BJFWT5WHPMRB" vbProcedure="false">[1]Graph!$I$11:$J$11</definedName>
    <definedName function="false" hidden="false" name="BExQ9E6FBAXTHGF3RXANFIA77GXP" vbProcedure="false">[1]Table!$G$2</definedName>
    <definedName function="false" hidden="false" name="BExQ9F2YH4UUCCMQITJ475B3S3NP" vbProcedure="false">[1]Table!$J$2</definedName>
    <definedName function="false" hidden="false" name="BExQ9KX9734KIAK7IMRLHCPYDHO2" vbProcedure="false">[1]Table!$F$10:$G$10</definedName>
    <definedName function="false" hidden="false" name="BExQ9L81FF4I7816VTPFBDWVU4CW" vbProcedure="false">[1]Table!$I$9:$J$9</definedName>
    <definedName function="false" hidden="false" name="BExQ9LIU9Y03GAK6MXXWQL3SEYYI" vbProcedure="false">[1]Table!$E$1</definedName>
    <definedName function="false" hidden="false" name="BExQ9M4E2ACZOWWWP1JJIQO8AHUM" vbProcedure="false">[1]Table!$E$1</definedName>
    <definedName function="false" hidden="false" name="BExQ9N64FN6V57G7S9HM1EKW6XPP" vbProcedure="false">[1]Graph!$F$6:$G$6</definedName>
    <definedName function="false" hidden="false" name="BExQ9NRP5HIF2R3UOI7NSJDSJHNQ" vbProcedure="false">#NAME? '[2]2'!$B$7:$D$8</definedName>
    <definedName function="false" hidden="false" name="BExQ9OTJU7WTBI50U2RY6OG44JPH" vbProcedure="false">[1]Table!$G$2:$H$2</definedName>
    <definedName function="false" hidden="false" name="BExQ9TGOIIDO8L2VKK7BOZVQC300" vbProcedure="false">[1]Table!$C$15:$D$28</definedName>
    <definedName function="false" hidden="false" name="BExQ9UTANMJCK7LJ4OQMD6F2Q01L" vbProcedure="false">[1]Table!$H$2:$I$2</definedName>
    <definedName function="false" hidden="false" name="BExQ9V43NHGB4U9LVLC4XW2PDP10" vbProcedure="false">[1]Table!$F$10:$G$10</definedName>
    <definedName function="false" hidden="false" name="BExQ9ZLYHWABXAA9NJDW8ZS0UQ9P" vbProcedure="false">[1]Table!$B$2</definedName>
    <definedName function="false" hidden="false" name="BExQ9ZLYO31F9MPFCUWGOS1CWE9I" vbProcedure="false">[1]Graph!$F$9:$G$9</definedName>
    <definedName function="false" hidden="false" name="BExQA2WNXH73QEUCNR0IL8V0WUVS" vbProcedure="false">[1]Graph!$F$11:$G$11</definedName>
    <definedName function="false" hidden="false" name="BExQA324HSCK40ENJUT9CS9EC71B" vbProcedure="false">[1]Table!$C$15:$D$29</definedName>
    <definedName function="false" hidden="false" name="BExQA55GY0STSNBWQCWN8E31ZXCS" vbProcedure="false">[1]Table!$I$6:$J$6</definedName>
    <definedName function="false" hidden="false" name="BExQA5LRR7L4522J28SQC6SHJNW1" vbProcedure="false">[1]Graph!$F$10:$G$10</definedName>
    <definedName function="false" hidden="false" name="BExQA9HZIN9XEMHEEVHT99UU9Z82" vbProcedure="false">[1]Table!$I$10:$J$10</definedName>
    <definedName function="false" hidden="false" name="BExQAELFYH92K8CJL155181UDORO" vbProcedure="false">[1]Table!$H$2:$I$2</definedName>
    <definedName function="false" hidden="false" name="BExQAFN4BAGI58ADT9SVLCO6TAJC" vbProcedure="false">[1]Graph!$I$7:$J$7</definedName>
    <definedName function="false" hidden="false" name="BExQAG8OJ7KA1NDG31756CY750DP" vbProcedure="false">[1]Graph!$F$6:$G$6</definedName>
    <definedName function="false" hidden="false" name="BExQAG8PP8R5NJKNQD1U4QOSD6X5" vbProcedure="false">[1]Table!$F$15</definedName>
    <definedName function="false" hidden="false" name="BExQAJE3J5BV1U7JK4O6Z6AOOEP6" vbProcedure="false">[1]Graph!$F$9:$G$9</definedName>
    <definedName function="false" hidden="false" name="BExQAKFRLPU9B24AX3VO9DWAFNRI" vbProcedure="false">[1]Table!$F$9:$G$9</definedName>
    <definedName function="false" hidden="false" name="BExQAQ4QO2NIV5FREWHRS3V420QU" vbProcedure="false">[1]Graph!$F$10:$G$10</definedName>
    <definedName function="false" hidden="false" name="BExQARXHMTXC1G9G9XBWLFF9J0W1" vbProcedure="false">[1]Table!$F$6:$G$6</definedName>
    <definedName function="false" hidden="false" name="BExQAWVLM1SGWKD7OZNNIMIS46YU" vbProcedure="false">[1]Graph!$F$6:$G$6</definedName>
    <definedName function="false" hidden="false" name="BExQB5KD0UY33RXHFQMKRBPFFM4P" vbProcedure="false">[1]Graph!$F$8:$G$8</definedName>
    <definedName function="false" hidden="false" name="BExQBDICMZTSA1X73TMHNO4JSFLN" vbProcedure="false">[1]Table!$B$2</definedName>
    <definedName function="false" hidden="false" name="BExQBEER6CRCRPSSL61S0OMH57ZA" vbProcedure="false">[1]Table!$F$11:$G$11</definedName>
    <definedName function="false" hidden="false" name="BExQBIGGY5TXI2FJVVZSLZ0LTZYH" vbProcedure="false">[1]Table!$I$10:$J$10</definedName>
    <definedName function="false" hidden="false" name="BExQBJ7CKPTTW5HNMJVCJRZNX9ED" vbProcedure="false">[1]Graph!$C$15:$D$28</definedName>
    <definedName function="false" hidden="false" name="BExQBM1RUSIQ85LLMM2159BYDPIP" vbProcedure="false">[1]Table!$I$7:$J$7</definedName>
    <definedName function="false" hidden="false" name="BExQBM78H0TYXCMII594G8IEZCJM" vbProcedure="false">[1]Table!$J$2</definedName>
    <definedName function="false" hidden="false" name="BExQBPSOZ47V81YAEURP0NQJNTJH" vbProcedure="false">[1]Table!$F$9:$G$9</definedName>
    <definedName function="false" hidden="false" name="BExQBQEBMY0E69YA0DHBT00RKQYQ" vbProcedure="false">[1]Graph!$I$9:$J$9</definedName>
    <definedName function="false" hidden="false" name="BExQBT8QOHIC5U7KSDTHZNP4ZIIN" vbProcedure="false">[1]Graph!$I$11:$J$11</definedName>
    <definedName function="false" hidden="false" name="BExQC3L2DY0KJDI3YUZATP7BOZJS" vbProcedure="false">[1]Graph!$I$10:$J$10</definedName>
    <definedName function="false" hidden="false" name="BExQC5TWT21CGBKD0IHAXTIN2QB8" vbProcedure="false">[1]Table!$I$8:$J$8</definedName>
    <definedName function="false" hidden="false" name="BExQC94JL9F5GW4S8DQCAF4WB2DA" vbProcedure="false">[1]Table!$F$10:$G$10</definedName>
    <definedName function="false" hidden="false" name="BExQCAXB8CDJYTSJ2CB38XAAH76S" vbProcedure="false">[1]Table!$F$6:$G$6</definedName>
    <definedName function="false" hidden="false" name="BExQCB2SP34FTBN8NZDS1XTFGEIN" vbProcedure="false">[1]Table!$I$9:$J$9</definedName>
    <definedName function="false" hidden="false" name="BExQCI9M5F9BX0WO90T8KQKXJECZ" vbProcedure="false">[1]Graph!$C$15:$D$29</definedName>
    <definedName function="false" hidden="false" name="BExQCIF29AY3KO4JCCYNTYS77FAE" vbProcedure="false">[1]Table!$F$6:$G$6</definedName>
    <definedName function="false" hidden="false" name="BExQCKTD8AT0824LGWREXM1B5D1X" vbProcedure="false">[1]Table!$I$7:$J$7</definedName>
    <definedName function="false" hidden="false" name="BExQCV07T6FLQS9UH2BWLJ6VBJYF" vbProcedure="false">[1]Graph!$F$10:$G$10</definedName>
    <definedName function="false" hidden="false" name="BExQD571YWOXKR2SX85K5MKQ0AO2" vbProcedure="false">[1]Table!$F$7:$G$7</definedName>
    <definedName function="false" hidden="false" name="BExQDB6VCHN8PNX8EA6JNIEQ2JC2" vbProcedure="false">[1]Table!$G$2</definedName>
    <definedName function="false" hidden="false" name="BExQDE1B6U2Q9B73KBENABP71YM1" vbProcedure="false">[1]Table!$E$1</definedName>
    <definedName function="false" hidden="false" name="BExQDGQCN7ZW41QDUHOBJUGQAX40" vbProcedure="false">[1]Table!$I$8:$J$8</definedName>
    <definedName function="false" hidden="false" name="BExQDRTLZS3PK4AX5BQHX3N908MA" vbProcedure="false">[1]Table!$C$15:$D$29</definedName>
    <definedName function="false" hidden="false" name="BExQE1V3R10L6WLUZ2H4HW2G4SC2" vbProcedure="false">[1]Graph!$I$7:$J$7</definedName>
    <definedName function="false" hidden="false" name="BExQE6IAA3QFZ6TX9BXPJISLE0Q1" vbProcedure="false">[1]Graph!$I$9:$J$9</definedName>
    <definedName function="false" hidden="false" name="BExQEC7BRIJ30PTU3UPFOIP2HPE3" vbProcedure="false">[1]Table!$F$11:$G$11</definedName>
    <definedName function="false" hidden="false" name="BExQEJUD5RQJ325ULPV2E4W8QAL6" vbProcedure="false">[1]Graph!$F$9:$G$9</definedName>
    <definedName function="false" hidden="false" name="BExQEMUA4HEFM4OVO8M8MA8PIAW1" vbProcedure="false">[1]Table!$C$15:$D$29</definedName>
    <definedName function="false" hidden="false" name="BExQEQ4XZQFIKUXNU9H7WE7AMZ1U" vbProcedure="false">[1]Table!$I$6:$J$6</definedName>
    <definedName function="false" hidden="false" name="BExQETQFPCTNTKXYVOUTVK9SX6UL" vbProcedure="false">[1]Graph!$I$11:$J$11</definedName>
    <definedName function="false" hidden="false" name="BExQF00ZDAC842R706797DN4H4HE" vbProcedure="false">[1]Graph!$I$8:$J$8</definedName>
    <definedName function="false" hidden="false" name="BExQF1OEB07CRAP6ALNNMJNJ3P2D" vbProcedure="false">[1]Table!$F$8:$G$8</definedName>
    <definedName function="false" hidden="false" name="BExQF9X2AQPFJZTCHTU5PTTR0JAH" vbProcedure="false">[1]Table!$F$10:$G$10</definedName>
    <definedName function="false" hidden="false" name="BExQFC0M9KKFMQKPLPEO2RQDB7MM" vbProcedure="false">[1]Table!$I$10:$J$10</definedName>
    <definedName function="false" hidden="false" name="BExQFEEV7627R8TYZCM28C6V6WHE" vbProcedure="false">[1]Table!$F$15</definedName>
    <definedName function="false" hidden="false" name="BExQFEK8NUD04X2OBRA275ADPSDL" vbProcedure="false">[1]Table!$C$15:$D$29</definedName>
    <definedName function="false" hidden="false" name="BExQFFRDMO5Q9NE545X937XWX2SN" vbProcedure="false">[1]Tech!$B$7:$J$15</definedName>
    <definedName function="false" hidden="false" name="BExQFFWU1UZHARK84YPAVKRIADCX" vbProcedure="false">[1]Table!$I$9:$J$9</definedName>
    <definedName function="false" hidden="false" name="BExQFGIGFNRWBBLE2EAXGW39PVFF" vbProcedure="false">[1]Table!$F$8:$G$8</definedName>
    <definedName function="false" hidden="false" name="BExQFGYIWDR4W0YF7XR6E4EWWJ02" vbProcedure="false">[1]Table!$I$6:$J$6</definedName>
    <definedName function="false" hidden="false" name="BExQFKUT03J5AMV2U4QNFX89OG5A" vbProcedure="false">[1]Table!$F$10:$G$10</definedName>
    <definedName function="false" hidden="false" name="BExQFMNOOBC2XE1R03V1MF8QJSDG" vbProcedure="false">[1]Graph!$I$6:$J$6</definedName>
    <definedName function="false" hidden="false" name="BExQFNPE0JNBFPGM91B5GNSDG31N" vbProcedure="false">[1]Graph!$C$15:$D$29</definedName>
    <definedName function="false" hidden="false" name="BExQFP1V5QVH8OQKOUMZW9EJVMT8" vbProcedure="false">[1]Table!$F$15:$M$41</definedName>
    <definedName function="false" hidden="false" name="BExQFP7BJVBAU0GYM7NXZVZZGORC" vbProcedure="false">[1]Graph!$C$15:$D$30</definedName>
    <definedName function="false" hidden="false" name="BExQFPNFKA36IAPS22LAUMBDI4KE" vbProcedure="false">[1]Table!$I$10:$J$10</definedName>
    <definedName function="false" hidden="false" name="BExQFPSWEMA8WBUZ4WK20LR13VSU" vbProcedure="false">[1]Table!$B$2</definedName>
    <definedName function="false" hidden="false" name="BExQFS776CZ9XHR19QHUHWKH8RXH" vbProcedure="false">[1]Graph!$F$7:$G$7</definedName>
    <definedName function="false" hidden="false" name="BExQFVSPOSCCPF1TLJPIWYWYB8A9" vbProcedure="false">[1]Table!$F$10:$G$10</definedName>
    <definedName function="false" hidden="false" name="BExQFWJQXNQAW6LUMOEDS6KMJMYL" vbProcedure="false">[1]Table!$F$7:$G$7</definedName>
    <definedName function="false" hidden="false" name="BExQG4MX12S9KQLNCNT0U7358FE6" vbProcedure="false">[1]Table!$I$12:$J$13</definedName>
    <definedName function="false" hidden="false" name="BExQG8TYRD2G42UA5ZPCRLNKUDMX" vbProcedure="false">[1]Table!$F$7:$G$7</definedName>
    <definedName function="false" hidden="false" name="BExQGBDQQVV54MFLWAUOVB5ZY79B" vbProcedure="false">[1]Tech!$B$7:$Z$1903</definedName>
    <definedName function="false" hidden="false" name="BExQGFKTOP6WGJAF2OI8PXQPMWT4" vbProcedure="false">[1]Graph!$I$9:$J$9</definedName>
    <definedName function="false" hidden="false" name="BExQGMM9RZL83B2Z0ZZPHKUY6VTK" vbProcedure="false">[1]Graph!$F$6:$G$6</definedName>
    <definedName function="false" hidden="false" name="BExQGO48J9MPCDQ96RBB9UN9AIGT" vbProcedure="false">[1]Table!$F$9:$G$9</definedName>
    <definedName function="false" hidden="false" name="BExQGQTD3VV2ELNMWZGY4A5J7C6H" vbProcedure="false">[1]ListaPB!$B$7:$F$3513</definedName>
    <definedName function="false" hidden="false" name="BExQGSBB6MJWDW7AYWA0MSFTXKRR" vbProcedure="false">[1]Table!$I$8:$J$8</definedName>
    <definedName function="false" hidden="false" name="BExQGVWRY3WZL02STF1WX4045LLU" vbProcedure="false">[1]Graph!$F$8:$G$8</definedName>
    <definedName function="false" hidden="false" name="BExQGXEPWD9OC920GWAM98C6YTOC" vbProcedure="false">[1]Table!$I$7:$J$7</definedName>
    <definedName function="false" hidden="false" name="BExQGYGEB3LI9QGE2JNMNUG0FMQ3" vbProcedure="false">[1]Graph!$I$7:$J$7</definedName>
    <definedName function="false" hidden="false" name="BExQH03TESJMSH7D71U2HO16M8TF" vbProcedure="false">[1]Table!$G$2:$H$2</definedName>
    <definedName function="false" hidden="false" name="BExQH0UURAJ13AVO5UI04HSRGVYW" vbProcedure="false">[1]Table!$F$6:$G$6</definedName>
    <definedName function="false" hidden="false" name="BExQH6ZZY0NR8SE48PSI9D0CU1TC" vbProcedure="false">[1]Table!$I$10:$J$10</definedName>
    <definedName function="false" hidden="false" name="BExQH9P2MCXAJOVEO4GFQT6MNW22" vbProcedure="false">[1]Table!$F$15</definedName>
    <definedName function="false" hidden="false" name="BExQHCZSBYUY8OKKJXFYWKBBM6AH" vbProcedure="false">[1]Table!$I$11:$J$11</definedName>
    <definedName function="false" hidden="false" name="BExQHL8FWJZIDZ9AIWRU8FP3ZCCM" vbProcedure="false">[1]Table!$I$6:$J$6</definedName>
    <definedName function="false" hidden="false" name="BExQHO2YNHTWZXIZVR1C0M820CC8" vbProcedure="false">[1]Table!$E$1</definedName>
    <definedName function="false" hidden="false" name="BExQHPKXZ1K33V2F90NZIQRZYIAW" vbProcedure="false">[1]Table!$I$11:$J$11</definedName>
    <definedName function="false" hidden="false" name="BExQHPKZDECLJLL2P8VF4Y9P1YA4" vbProcedure="false">[1]Table!$F$11:$G$11</definedName>
    <definedName function="false" hidden="false" name="BExQHVF9KD06AG2RXUQJ9X4PVGX4" vbProcedure="false">[1]Table!$I$7:$J$7</definedName>
    <definedName function="false" hidden="false" name="BExQHZBHVN2L4HC7ACTR73T5OCV0" vbProcedure="false">[1]Table!$G$2</definedName>
    <definedName function="false" hidden="false" name="BExQHZGZ5JZ4AE00IROC5LG5734F" vbProcedure="false">[1]Graph!$I$10:$J$10</definedName>
    <definedName function="false" hidden="false" name="BExQI4V2D5Y84LL22ZDNV59D47LA" vbProcedure="false">[1]Table!$G$2:$H$2</definedName>
    <definedName function="false" hidden="false" name="BExQI5M4PAOOLCUJ3D8YL7B9LXBX" vbProcedure="false">[1]Table!$F$11:$G$11</definedName>
    <definedName function="false" hidden="false" name="BExQI85V9TNLDJT5LTRZS10Y26SG" vbProcedure="false">[1]Table!$G$2</definedName>
    <definedName function="false" hidden="false" name="BExQIAPKHVEV8CU1L3TTHJW67FJ5" vbProcedure="false">[1]Table!$F$6:$G$6</definedName>
    <definedName function="false" hidden="false" name="BExQIB5S0URTBT8DZT3KWIWQ5NME" vbProcedure="false">[1]Graph!$F$10:$G$10</definedName>
    <definedName function="false" hidden="false" name="BExQIBB4I3Z6AUU0HYV1DHRS13M4" vbProcedure="false">[1]Table!$I$9:$J$9</definedName>
    <definedName function="false" hidden="false" name="BExQIBLVYPED5XWRICPVPSDZKLG4" vbProcedure="false">[1]Graph!$F$10:$G$10</definedName>
    <definedName function="false" hidden="false" name="BExQIBWPAXU7HJZLKGJZY3EB7MIS" vbProcedure="false">[1]Table!$I$11:$J$11</definedName>
    <definedName function="false" hidden="false" name="BExQICT281Q1E6HHLEIC7LOYTR4F" vbProcedure="false">[1]Graph!$C$15:$D$29</definedName>
    <definedName function="false" hidden="false" name="BExQIDUXFRRQTUP42M6V5KODFDPZ" vbProcedure="false">[1]Graph!$I$10:$J$10</definedName>
    <definedName function="false" hidden="false" name="BExQIEWM4YHWE15RFGAT8AWBZ25Y" vbProcedure="false">[1]Graph!$I$9:$J$9</definedName>
    <definedName function="false" hidden="false" name="BExQIII2YKNNBPUFZNOC88FK394S" vbProcedure="false">[1]Graph!$I$7:$J$7</definedName>
    <definedName function="false" hidden="false" name="BExQINW95C7N048P3U0KM5A2Q0VU" vbProcedure="false">[1]Graph!$C$15:$D$29</definedName>
    <definedName function="false" hidden="false" name="BExQIS8O6R36CI01XRY9ISM99TW9" vbProcedure="false">[1]Table!$F$15</definedName>
    <definedName function="false" hidden="false" name="BExQIVJB9MJ25NDUHTCVMSODJY2C" vbProcedure="false">[1]Table!$F$11:$G$11</definedName>
    <definedName function="false" hidden="false" name="BExQJ18C22LMC15RDK65LQ5B5MHF" vbProcedure="false">[1]Table!$I$12:$J$12</definedName>
    <definedName function="false" hidden="false" name="BExQJ5A37LF9MRFM0S6WRQKZUMFS" vbProcedure="false">[1]Table!$E$1</definedName>
    <definedName function="false" hidden="false" name="BExQJ7IXTYN8ELZIUSOUURFAP5Z5" vbProcedure="false">[1]Graph!$F$6:$G$6</definedName>
    <definedName function="false" hidden="false" name="BExQJBF7LAX128WR7VTMJC88ZLPG" vbProcedure="false">[1]Table!$I$10:$J$10</definedName>
    <definedName function="false" hidden="false" name="BExQJEVCKX6KZHNCLYXY7D0MX5KN" vbProcedure="false">[1]Table!$G$2</definedName>
    <definedName function="false" hidden="false" name="BExQJIBCENFZ4FNIPQ8IC1PBMHA9" vbProcedure="false">[1]Graph!$F$6:$G$6</definedName>
    <definedName function="false" hidden="false" name="BExQJJYSDX8B0J1QGF2HL071KKA3" vbProcedure="false">[1]Table!$F$7:$G$7</definedName>
    <definedName function="false" hidden="false" name="BExQJLWTAM5ZSPV0HLQKY7HMMY5C" vbProcedure="false">[1]Table!$I$10:$J$10</definedName>
    <definedName function="false" hidden="false" name="BExQJOB4YD103IFZ79T6SY6PA9N6" vbProcedure="false">[1]Graph!$I$8:$J$8</definedName>
    <definedName function="false" hidden="false" name="BExQJX019VWBQMW1HCV154DP9287" vbProcedure="false">[1]Graph!$I$9:$J$9</definedName>
    <definedName function="false" hidden="false" name="BExQK1HV6SQQ7CP8H8IUKI9TYXTD" vbProcedure="false">[1]Table!$I$7:$J$7</definedName>
    <definedName function="false" hidden="false" name="BExQK1SODHG66277P2K5V2W6173O" vbProcedure="false">[1]Graph!$F$9:$G$9</definedName>
    <definedName function="false" hidden="false" name="BExQK3LE5CSBW1E4H4KHW548FL2R" vbProcedure="false">[1]Table!$I$7:$J$7</definedName>
    <definedName function="false" hidden="false" name="BExQK7N58BGZT0XOBFMJ8KRJBY37" vbProcedure="false">[1]Table!$F$8:$G$8</definedName>
    <definedName function="false" hidden="false" name="BExQKG6LD6PLNDGNGO9DJXY865BR" vbProcedure="false">[1]Table!$I$10:$J$10</definedName>
    <definedName function="false" hidden="false" name="BExQKKZ7KCR36WRJ97625D7SNNXP" vbProcedure="false">#NAME? '[2]2'!$B$7:$J$10</definedName>
    <definedName function="false" hidden="false" name="BExQKOVHKNMEHW19GVE3F2SG775Y" vbProcedure="false">[1]Graph!$I$7:$J$7</definedName>
    <definedName function="false" hidden="false" name="BExQLE1TOW3A287TQB0AVWENT8O1" vbProcedure="false">[1]Table!$I$6:$J$6</definedName>
    <definedName function="false" hidden="false" name="BExRYOYB4A3E5F6MTROY69LR0PMG" vbProcedure="false">[1]Table!$F$7:$G$7</definedName>
    <definedName function="false" hidden="false" name="BExRYZLA9EW71H4SXQR525S72LLP" vbProcedure="false">[1]Table!$I$9:$J$9</definedName>
    <definedName function="false" hidden="false" name="BExRZ2FUBIA6RAI6HKKZIH63UHSI" vbProcedure="false">[1]Table!$C$15:$D$30</definedName>
    <definedName function="false" hidden="false" name="BExRZ66M8G9FQ0VFP077QSZBSOA5" vbProcedure="false">[1]Table!$F$6:$G$6</definedName>
    <definedName function="false" hidden="false" name="BExRZ8FMQQL46I8AQWU17LRNZD5T" vbProcedure="false">[1]Table!$I$6:$J$6</definedName>
    <definedName function="false" hidden="false" name="BExRZIRRIXRUMZ5GOO95S7460BMP" vbProcedure="false">[1]Table!$B$2</definedName>
    <definedName function="false" hidden="false" name="BExRZK9RAHMM0ZLTNSK7A4LDC42D" vbProcedure="false">[1]Table!$I$7:$J$7</definedName>
    <definedName function="false" hidden="false" name="BExRZN4C2EG4AVPG8WC223GA2HPT" vbProcedure="false">[1]Table!$J$2</definedName>
    <definedName function="false" hidden="false" name="BExRZOGSR69INI6GAEPHDWSNK5Q4" vbProcedure="false">[1]Table!$F$6:$G$6</definedName>
    <definedName function="false" hidden="false" name="BExRZRM6LI6QJ1HNXW9UN5LZ4VQW" vbProcedure="false">[1]Graph!$F$9:$G$9</definedName>
    <definedName function="false" hidden="false" name="BExS02PDU3RIYDBR02EV6VUXEVN6" vbProcedure="false">[1]Graph!$I$7:$J$7</definedName>
    <definedName function="false" hidden="false" name="BExS053OXD88UPWVMGX8GOPJQ1GZ" vbProcedure="false">[1]Graph!$F$11:$G$11</definedName>
    <definedName function="false" hidden="false" name="BExS0ASQBKRTPDWFK0KUDFOS9LE5" vbProcedure="false">[1]Table!$F$8:$G$8</definedName>
    <definedName function="false" hidden="false" name="BExS0CQS54M1UQKPY3NFKGHPVG2D" vbProcedure="false">[1]Table!$C$15:$D$30</definedName>
    <definedName function="false" hidden="false" name="BExS0CW8WH9ESBECTJ5A1QCOHC91" vbProcedure="false">[1]Table!$I$11:$J$11</definedName>
    <definedName function="false" hidden="false" name="BExS0GHQUF6YT0RU3TKDEO8CSJYB" vbProcedure="false">[1]Table!$B$2</definedName>
    <definedName function="false" hidden="false" name="BExS0HE3VL2J3OWGED2F4Y605O08" vbProcedure="false">[1]Table!$F$15:$O$37</definedName>
    <definedName function="false" hidden="false" name="BExS0K8IHC45I78DMZBOJ1P13KQA" vbProcedure="false">[1]Table!$F$7:$G$7</definedName>
    <definedName function="false" hidden="false" name="BExS0KOSKX6ZUKRYOK1RGTUGNQZ6" vbProcedure="false">[1]Table!$F$9:$G$9</definedName>
    <definedName function="false" hidden="false" name="BExS0MXLIOXSU0F7VAWL80Z0Q3IX" vbProcedure="false">[1]Graph!$F$11:$G$11</definedName>
    <definedName function="false" hidden="false" name="BExS0UFCKI6Z4BDWL0C1TI1UZA8D" vbProcedure="false">[1]Graph!$F$9:$G$9</definedName>
    <definedName function="false" hidden="false" name="BExS0W2M6SEFD9YZ1HZLLZNA4Z0B" vbProcedure="false">[1]Table!$F$10:$G$10</definedName>
    <definedName function="false" hidden="false" name="BExS0ZTKVVBW3EHLQI396CVV1YNM" vbProcedure="false">[1]Table!$F$9:$G$9</definedName>
    <definedName function="false" hidden="false" name="BExS110PAURQBTSG8SL00OC297LC" vbProcedure="false">[1]Table!$F$15:$M$41</definedName>
    <definedName function="false" hidden="false" name="BExS152B2LFCRAUHSLI5T6QRNII0" vbProcedure="false">[1]Table!$I$7:$J$7</definedName>
    <definedName function="false" hidden="false" name="BExS15IJV0WW662NXQUVT3FGP4ST" vbProcedure="false">[1]Table!$F$7:$G$7</definedName>
    <definedName function="false" hidden="false" name="BExS16PROWSNHW3MZQBGQNQU7S8R" vbProcedure="false">[1]Graph!$I$9:$J$9</definedName>
    <definedName function="false" hidden="false" name="BExS18T9ZKJEJHYA1EBPITPQWRCU" vbProcedure="false">[1]Table!$F$8:$G$8</definedName>
    <definedName function="false" hidden="false" name="BExS194110MR25BYJI3CJ2EGZ8XT" vbProcedure="false">[1]Table!$F$9:$G$9</definedName>
    <definedName function="false" hidden="false" name="BExS1BNVGNSGD4EP90QL8WXYWZ66" vbProcedure="false">[1]Table!$F$2:$G$2</definedName>
    <definedName function="false" hidden="false" name="BExS1TN186IC9FHUI4M51DHCX0HE" vbProcedure="false">[1]Graph!$I$7:$J$7</definedName>
    <definedName function="false" hidden="false" name="BExS1UE39N6NCND7MAARSBWXS6HU" vbProcedure="false">[1]Table!$G$2</definedName>
    <definedName function="false" hidden="false" name="BExS1VQKWZC7SM0UY7BWIPST3VU3" vbProcedure="false">[1]Graph!$I$6:$J$6</definedName>
    <definedName function="false" hidden="false" name="BExS226HTWL5WVC76MP5A1IBI8WD" vbProcedure="false">[1]Table!$F$6:$G$6</definedName>
    <definedName function="false" hidden="false" name="BExS26OI2QNNAH2WMDD95Z400048" vbProcedure="false">[1]Table!$F$10:$G$10</definedName>
    <definedName function="false" hidden="false" name="BExS2D4DDML9U5NISGHRKVX8B31U" vbProcedure="false">[1]Graph!$I$7:$J$7</definedName>
    <definedName function="false" hidden="false" name="BExS2DF6B4ZUF3VZLI4G6LJ3BF38" vbProcedure="false">[1]Table!$F$8:$G$8</definedName>
    <definedName function="false" hidden="false" name="BExS2IIKFRAJCC4FXHM2O7OMODK8" vbProcedure="false">[1]Graph!$I$11:$J$11</definedName>
    <definedName function="false" hidden="false" name="BExS2MEVK69LMQ0DXLGKWKNJ2WNF" vbProcedure="false">[1]Table!$F$8:$G$8</definedName>
    <definedName function="false" hidden="false" name="BExS2O7MKUP3HDHXAOQRB022T3D6" vbProcedure="false">[1]Table!$I$6:$J$6</definedName>
    <definedName function="false" hidden="false" name="BExS2O7MTLLUTCIX0UXROO7MJX5W" vbProcedure="false">[1]Graph!$I$6:$J$6</definedName>
    <definedName function="false" hidden="false" name="BExS2OT61VXS58SSI0I90Z76DFCQ" vbProcedure="false">[1]Graph!$I$10:$J$10</definedName>
    <definedName function="false" hidden="false" name="BExS2Q0CV2N3B68749HVKILSQFH1" vbProcedure="false">[1]Table!$I$10:$J$10</definedName>
    <definedName function="false" hidden="false" name="BExS2QB5CSNG9A6DCCCQAKE08TR7" vbProcedure="false">[1]Table!$I$12:$J$13</definedName>
    <definedName function="false" hidden="false" name="BExS2QB5FS5LYTFYO4BROTWG3OV5" vbProcedure="false">[1]Table!$H$2:$I$2</definedName>
    <definedName function="false" hidden="false" name="BExS2RIBMZPBDB3W6PKRNHUM06WI" vbProcedure="false">[1]Graph!$F$7:$G$7</definedName>
    <definedName function="false" hidden="false" name="BExS2TGHHOBY3E1G2OM2WHCSRL7R" vbProcedure="false">[1]Graph!$I$8:$J$8</definedName>
    <definedName function="false" hidden="false" name="BExS2TLU1HONYV6S3ZD9T12D7CIG" vbProcedure="false">[1]Table!$F$10:$G$10</definedName>
    <definedName function="false" hidden="false" name="BExS2VEKZ6LZ763AGU8EQBE5575Y" vbProcedure="false">[1]Graph!$F$10:$G$10</definedName>
    <definedName function="false" hidden="false" name="BExS2XNEFAXGD4Z2JZ2ZK3B7HD9B" vbProcedure="false">[1]Graph!$F$6:$G$6</definedName>
    <definedName function="false" hidden="false" name="BExS2Z027QH0GG3RXACHODLDHN45" vbProcedure="false">[1]Graph!$F$10:$G$10</definedName>
    <definedName function="false" hidden="false" name="BExS318UV9I2FXPQQWUKKX00QLPJ" vbProcedure="false">[1]Table!$J$2</definedName>
    <definedName function="false" hidden="false" name="BExS34UCBPL5GTO8PK3ZULX8GVNW" vbProcedure="false">[1]Table!$I$9:$J$9</definedName>
    <definedName function="false" hidden="false" name="BExS361HY80ZJ5OYBFQE05H73D8Z" vbProcedure="false">[1]Graph!$F$7:$G$7</definedName>
    <definedName function="false" hidden="false" name="BExS38QMRSWLIRX3O4F26W9PWBT4" vbProcedure="false">[1]Tech!$B$7</definedName>
    <definedName function="false" hidden="false" name="BExS3BAEYD5ZCE9ASYYJ38PJ84MD" vbProcedure="false">[1]Table!$I$12:$J$13</definedName>
    <definedName function="false" hidden="false" name="BExS3BL7KZUM0PK7UW1Y6M98ZKXC" vbProcedure="false">[1]Graph!$F$11:$G$11</definedName>
    <definedName function="false" hidden="false" name="BExS3HQAYUV5OULTGONZG9MCYU0Z" vbProcedure="false">[1]Table!$G$2:$H$2</definedName>
    <definedName function="false" hidden="false" name="BExS3LBS0SMTHALVM4NRI1BAV1NP" vbProcedure="false">[1]Table!$F$8:$G$8</definedName>
    <definedName function="false" hidden="false" name="BExS3MTQ75VBXDGEBURP6YT8RROE" vbProcedure="false">[1]Table!$I$10:$J$10</definedName>
    <definedName function="false" hidden="false" name="BExS3OH5XH1H0NEUDJGB0D1EF3C6" vbProcedure="false">[1]Graph!$I$8:$J$8</definedName>
    <definedName function="false" hidden="false" name="BExS3OMGYO0DFN5186UFKEXZ2RX3" vbProcedure="false">[1]Table!$I$11:$J$11</definedName>
    <definedName function="false" hidden="false" name="BExS3SDERJ27OER67TIGOVZU13A2" vbProcedure="false">[1]Table!$F$7:$G$7</definedName>
    <definedName function="false" hidden="false" name="BExS3VIMJ4309Y0ETZ09VLYOMKAV" vbProcedure="false">[1]Table!$F$11:$G$11</definedName>
    <definedName function="false" hidden="false" name="BExS3WV2VQ19L2A1DJ73AUFN7SRX" vbProcedure="false">[1]Graph!$F$6:$G$6</definedName>
    <definedName function="false" hidden="false" name="BExS40RIJERCZJMWUOWQQDKHSCNR" vbProcedure="false">[1]Table!$I$11:$J$11</definedName>
    <definedName function="false" hidden="false" name="BExS46R5WDNU5KL04FKY5LHJUCB8" vbProcedure="false">[1]Table!$I$6:$J$6</definedName>
    <definedName function="false" hidden="false" name="BExS4ASWKM93XA275AXHYP8AG6SU" vbProcedure="false">[1]Table!$I$10:$J$10</definedName>
    <definedName function="false" hidden="false" name="BExS4IAMWTT1CKFNHGN8SPWSD3QR" vbProcedure="false">[1]Graph!$I$11:$J$11</definedName>
    <definedName function="false" hidden="false" name="BExS4JN3Y6SVBKILQK0R9HS45Y52" vbProcedure="false">[1]Table!$F$8:$G$8</definedName>
    <definedName function="false" hidden="false" name="BExS4NOV0Q355UWU0EITV9XJ0UDZ" vbProcedure="false">[1]Table!$F$7:$G$7</definedName>
    <definedName function="false" hidden="false" name="BExS4P6S41O6Z6BED77U3GD9PNH1" vbProcedure="false">[1]Table!$I$8:$J$8</definedName>
    <definedName function="false" hidden="false" name="BExS4UFKWNI7QAX0PTOVVBUB0LP8" vbProcedure="false">[1]Graph!$I$9:$J$9</definedName>
    <definedName function="false" hidden="false" name="BExS4WZD1ICLM0AW670B2VMAA38G" vbProcedure="false">[1]Graph!$I$9:$J$9</definedName>
    <definedName function="false" hidden="false" name="BExS4ZTR1PKTY28VYUQY7RXPKNHV" vbProcedure="false">[1]Graph!$F$10:$G$10</definedName>
    <definedName function="false" hidden="false" name="BExS51H0N51UT0FZOPZRCF1GU063" vbProcedure="false">[1]Table!$I$9:$J$9</definedName>
    <definedName function="false" hidden="false" name="BExS54X72TJFC41FJK72MLRR2OO7" vbProcedure="false">[1]Table!$I$11:$J$11</definedName>
    <definedName function="false" hidden="false" name="BExS59F0PA1V2ZC7S5TN6IT41SXP" vbProcedure="false">[1]Table!$F$11:$G$11</definedName>
    <definedName function="false" hidden="false" name="BExS5BYO19H5ZKO75ERO60KF7DQH" vbProcedure="false">[1]Graph!$F$8:$G$8</definedName>
    <definedName function="false" hidden="false" name="BExS5DRER9US6NXY9ATYT41KZII3" vbProcedure="false">[1]Table!$F$15</definedName>
    <definedName function="false" hidden="false" name="BExS5GB5T2ZSBGXENLZS8C1KFHVJ" vbProcedure="false">[1]Graph!$I$8:$J$8</definedName>
    <definedName function="false" hidden="false" name="BExS5IPHML9KBFUONEHKZ2LJ81FW" vbProcedure="false">[1]Table!$E$1</definedName>
    <definedName function="false" hidden="false" name="BExS5L3TGB8JVW9ROYWTKYTUPW27" vbProcedure="false">[1]Table!$F$7:$G$7</definedName>
    <definedName function="false" hidden="false" name="BExS5RZZDZKWWKESXTTNCY3X8PIN" vbProcedure="false">[1]Tech!$B$7:$D$41</definedName>
    <definedName function="false" hidden="false" name="BExS5SG3GBHVDR15MOYHV230A4BG" vbProcedure="false">[1]Graph!$F$11:$G$11</definedName>
    <definedName function="false" hidden="false" name="BExS5THXYNGMK7NGFU22RHHHYKCJ" vbProcedure="false">[1]Table!$I$9:$J$9</definedName>
    <definedName function="false" hidden="false" name="BExS5THY76OUXL0JXJKEKHZDR60N" vbProcedure="false">[1]Table!$C$15:$D$29</definedName>
    <definedName function="false" hidden="false" name="BExS5TY0F5R1ZXIVJHAAVVG81G5H" vbProcedure="false">[1]Graph!$F$8:$G$8</definedName>
    <definedName function="false" hidden="false" name="BExS674RYYPF5SHPPSFSNXMUJZF5" vbProcedure="false">[1]Table!$J$2</definedName>
    <definedName function="false" hidden="false" name="BExS6CTRDWOZ0V5X38J8Y1KKUZ16" vbProcedure="false">[1]Graph!$F$8:$G$8</definedName>
    <definedName function="false" hidden="false" name="BExS6GKQ96EHVLYWNJDWXZXUZW90" vbProcedure="false">[1]Table!$F$8:$G$8</definedName>
    <definedName function="false" hidden="false" name="BExS6ITKSZFRR01YD5B0F676SYN7" vbProcedure="false">[1]Table!$E$1</definedName>
    <definedName function="false" hidden="false" name="BExS6IYVVGGZJXGGYPX7UNAQOB2X" vbProcedure="false">[1]Graph!$I$8:$J$8</definedName>
    <definedName function="false" hidden="false" name="BExS6KBIW5G358UVGE85WZMH9VJT" vbProcedure="false">[1]Table!$F$10:$G$10</definedName>
    <definedName function="false" hidden="false" name="BExS6KGU63BUOXCPJ9TSCDS9ZY2T" vbProcedure="false">[1]Graph!$C$15:$D$29</definedName>
    <definedName function="false" hidden="false" name="BExS6MF20W9T33VCVCLWEO39HFZ0" vbProcedure="false">[1]Table!$E$1</definedName>
    <definedName function="false" hidden="false" name="BExS6N0LI574IAC89EFW6CLTCQ33" vbProcedure="false">[1]Table!$I$10:$J$10</definedName>
    <definedName function="false" hidden="false" name="BExS6WRDBF3ST86ZOBBUL3GTCR11" vbProcedure="false">[1]Table!$I$8:$J$8</definedName>
    <definedName function="false" hidden="false" name="BExS6XNRKR0C3MTA0LV5B60UB908" vbProcedure="false">[1]Table!$F$6:$G$6</definedName>
    <definedName function="false" hidden="false" name="BExS79HUY1GAJJP4VMMZHU8UJI6O" vbProcedure="false">[1]Graph!$F$7:$G$7</definedName>
    <definedName function="false" hidden="false" name="BExS7DU7IOWG5MHL28Z4KOM2V434" vbProcedure="false">[1]Graph!$F$8:$G$8</definedName>
    <definedName function="false" hidden="false" name="BExS7EQKVL98L16N8ZOTW4R58V74" vbProcedure="false">[1]Table!$I$7:$J$7</definedName>
    <definedName function="false" hidden="false" name="BExS7G38ASJVTDO2IAPA36EB2SPF" vbProcedure="false">[1]Graph!$F$10:$G$10</definedName>
    <definedName function="false" hidden="false" name="BExS7HQI0PBQNP39JUZ69RMC7M7N" vbProcedure="false">[1]Graph!$I$6:$J$6</definedName>
    <definedName function="false" hidden="false" name="BExS7MJ54XY3UDXK95MVB8QNRKOY" vbProcedure="false">[1]Table!$C$15:$D$28</definedName>
    <definedName function="false" hidden="false" name="BExS7T4HJZEF9UNZQRQ2Z3T19MTE" vbProcedure="false">[1]Table!$I$12:$J$12</definedName>
    <definedName function="false" hidden="false" name="BExS7TKQYLRZGM93UY3ZJZJBQNFJ" vbProcedure="false">[1]Table!$I$6:$J$6</definedName>
    <definedName function="false" hidden="false" name="BExS7TVIHJQ54K2Q7S5TI60WWB6A" vbProcedure="false">[1]Graph!$I$10:$J$10</definedName>
    <definedName function="false" hidden="false" name="BExS7X61YV15PS8A9WBE9HBUDQE6" vbProcedure="false">[1]Table!$I$9:$J$9</definedName>
    <definedName function="false" hidden="false" name="BExS7Y2LNGVHSIBKC7C3R6X4LDR6" vbProcedure="false">[1]Table!$I$11:$J$11</definedName>
    <definedName function="false" hidden="false" name="BExS80RP8GCPNFHHGN85D3RLJQWW" vbProcedure="false">[1]Graph!$F$7:$G$7</definedName>
    <definedName function="false" hidden="false" name="BExS81TE0EY44Y3W2M4Z4MGNP5OM" vbProcedure="false">[1]Table!$C$15:$D$19</definedName>
    <definedName function="false" hidden="false" name="BExS81YPDZDVJJVS15HV2HDXAC3Y" vbProcedure="false">[1]Table!$I$10:$J$10</definedName>
    <definedName function="false" hidden="false" name="BExS82PRVNUTEKQZS56YT2DVF6C2" vbProcedure="false">[1]Table!$I$6:$J$6</definedName>
    <definedName function="false" hidden="false" name="BExS830IQX61O24JHVTJGZMD2653" vbProcedure="false">[1]Graph!$I$10:$J$10</definedName>
    <definedName function="false" hidden="false" name="BExS8AT356K2UWX1AYPG3V0EN6SI" vbProcedure="false">[1]Table!$I$11:$J$11</definedName>
    <definedName function="false" hidden="false" name="BExS8BPG5A0GR5AO1U951NDGGR0L" vbProcedure="false">[1]Table!$F$9:$G$9</definedName>
    <definedName function="false" hidden="false" name="BExS8GSUS17UY50TEM2AWF36BR9Z" vbProcedure="false">[1]Table!$F$7:$G$7</definedName>
    <definedName function="false" hidden="false" name="BExS8HJRBVG0XI6PWA9KTMJZMQXK" vbProcedure="false">[1]Table!$F$7:$G$7</definedName>
    <definedName function="false" hidden="false" name="BExS8J76JU1F3TE89DVRMCITNUQD" vbProcedure="false">[1]Graph!$F$6:$G$6</definedName>
    <definedName function="false" hidden="false" name="BExS8LQTNX922FCMI8FORKMV1ZCD" vbProcedure="false">[1]Graph!$F$8:$G$8</definedName>
    <definedName function="false" hidden="false" name="BExS8R51C8RM2FS6V6IRTYO9GA4A" vbProcedure="false">[1]Table!$F$15</definedName>
    <definedName function="false" hidden="false" name="BExS8W8G0X4RIQXAZCCLUM05FF9P" vbProcedure="false">[1]Graph!$F$8:$G$8</definedName>
    <definedName function="false" hidden="false" name="BExS8WDX408F60MH1X9B9UZ2H4R7" vbProcedure="false">[1]Table!$I$9:$J$9</definedName>
    <definedName function="false" hidden="false" name="BExS8Z2W2QEC3MH0BZIYLDFQNUIP" vbProcedure="false">[1]Table!$F$11:$G$11</definedName>
    <definedName function="false" hidden="false" name="BExS92DKGRFFCIA9C0IXDOLO57EP" vbProcedure="false">[1]Table!$I$9:$J$9</definedName>
    <definedName function="false" hidden="false" name="BExS970VMB40OE1CEB7FR2ZHFGZ0" vbProcedure="false">[1]Graph!$F$6:$G$6</definedName>
    <definedName function="false" hidden="false" name="BExS98OB4321YCHLCQ022PXKTT2W" vbProcedure="false">[1]Table!$I$10:$J$10</definedName>
    <definedName function="false" hidden="false" name="BExS9C9N8GFISC6HUERJ0EI06GB2" vbProcedure="false">[1]Table!$I$6:$J$6</definedName>
    <definedName function="false" hidden="false" name="BExS9DX13CACP3J8JDREK30JB1SQ" vbProcedure="false">[1]Table!$F$9:$G$9</definedName>
    <definedName function="false" hidden="false" name="BExS9FPRS2KRRCS33SE6WFNF5GYL" vbProcedure="false">[1]Table!$F$9:$G$9</definedName>
    <definedName function="false" hidden="false" name="BExS9HO0J3CPJOAV4ASOZEODW270" vbProcedure="false">[1]Graph!$I$7:$J$7</definedName>
    <definedName function="false" hidden="false" name="BExS9NCUNO4E7733XNCNMX89AR5B" vbProcedure="false">[1]Graph!$F$10:$G$10</definedName>
    <definedName function="false" hidden="false" name="BExS9UUJYBQ30DNF3EMVTBQPJ839" vbProcedure="false">[1]Graph!$I$9:$J$9</definedName>
    <definedName function="false" hidden="false" name="BExS9WI0A6PSEB8N9GPXF2Z7MWHM" vbProcedure="false">[1]Table!$I$7:$J$7</definedName>
    <definedName function="false" hidden="false" name="BExS9XEE20QK7KBQ9CZ0RA47LZYF" vbProcedure="false">[1]Graph!$F$10:$G$10</definedName>
    <definedName function="false" hidden="false" name="BExSA5HP306TN9XJS0TU619DLRR7" vbProcedure="false">[1]Table!$H$2:$I$2</definedName>
    <definedName function="false" hidden="false" name="BExSAA4TQVBEW9YTSAC7IB9WGR0N" vbProcedure="false">[1]Graph!$F$6:$G$6</definedName>
    <definedName function="false" hidden="false" name="BExSAAVWQOOIA6B3JHQVGP08HFEM" vbProcedure="false">[1]Table!$I$8:$J$8</definedName>
    <definedName function="false" hidden="false" name="BExSADFJGH987LOR5KXZL7ERPSN8" vbProcedure="false">[1]Table!$J$2</definedName>
    <definedName function="false" hidden="false" name="BExSADQBNQUW0BRCTVRK2Z0ZLHRH" vbProcedure="false">[1]Graph!$F$7:$G$7</definedName>
    <definedName function="false" hidden="false" name="BExSAEMOSBNAKJW22IBGV6TT73U5" vbProcedure="false">[1]Graph!$I$8:$J$8</definedName>
    <definedName function="false" hidden="false" name="BExSAFJ3IICU2M7QPVE4ARYMXZKX" vbProcedure="false">[1]Table!$F$7:$G$7</definedName>
    <definedName function="false" hidden="false" name="BExSAFOJKOLNWVU21YNRS7AJY08U" vbProcedure="false">[1]Table!$F$15:$R$1905</definedName>
    <definedName function="false" hidden="false" name="BExSAH6ID8OHX379UXVNGFO8J6KQ" vbProcedure="false">[1]Table!$F$8:$G$8</definedName>
    <definedName function="false" hidden="false" name="BExSAJVMR14K9UGMGPTJVKJEFHL0" vbProcedure="false">[1]Graph!$I$9:$J$9</definedName>
    <definedName function="false" hidden="false" name="BExSAOTJ78637ACEWWUHLK2GE9RN" vbProcedure="false">[1]Table!$I$10:$J$10</definedName>
    <definedName function="false" hidden="false" name="BExSAQBHIXGQRNIRGCJMBXUPCZQA" vbProcedure="false">[1]Table!$I$8:$J$8</definedName>
    <definedName function="false" hidden="false" name="BExSAQGSOLOWNRCRX3EQ31KEHNUC" vbProcedure="false">[1]Table!$I$12:$J$13</definedName>
    <definedName function="false" hidden="false" name="BExSAT5WZEM6Z4GG7X374JPK349Y" vbProcedure="false">[1]Graph!$F$6:$G$6</definedName>
    <definedName function="false" hidden="false" name="BExSAUTCT4P7JP57NOR9MTX33QJZ" vbProcedure="false">[1]Table!$F$10:$G$10</definedName>
    <definedName function="false" hidden="false" name="BExSAXIFYBR1P0ZGSX7TD0IPKD7O" vbProcedure="false">[1]Graph!$F$9:$G$9</definedName>
    <definedName function="false" hidden="false" name="BExSAY9CA9TFXQ9M9FBJRGJO9T9E" vbProcedure="false">[1]Table!$E$1</definedName>
    <definedName function="false" hidden="false" name="BExSB2WNPMTU51D94H0ZR3YF9MCY" vbProcedure="false">[1]Graph!$I$10:$J$10</definedName>
    <definedName function="false" hidden="false" name="BExSB3CRQ9B3WYAZSOGRR01S5MG0" vbProcedure="false">[1]Graph!$I$7:$J$7</definedName>
    <definedName function="false" hidden="false" name="BExSB4JYKQ3MINI7RAYK5M8BLJDC" vbProcedure="false">[1]Table!$I$10:$J$10</definedName>
    <definedName function="false" hidden="false" name="BExSB7EHXUS84OFLWVXUQF8KB1G9" vbProcedure="false">[1]Graph!$F$11:$G$11</definedName>
    <definedName function="false" hidden="false" name="BExSB9SU6IHCEEOW7COEQB4WFMNO" vbProcedure="false">[1]Table!$I$6:$J$6</definedName>
    <definedName function="false" hidden="false" name="BExSBH53SFR6SANPK3FQFMJ6W7LA" vbProcedure="false">[1]Table!$F$9:$G$9</definedName>
    <definedName function="false" hidden="false" name="BExSBLHMDPAU7TLJHXOGAD2L0A74" vbProcedure="false">[1]Graph!$F$7:$G$7</definedName>
    <definedName function="false" hidden="false" name="BExSBMDZ6JL6F39E88IE44QQ6NU2" vbProcedure="false">[1]Table!$I$12:$J$13</definedName>
    <definedName function="false" hidden="false" name="BExSBMOS41ZRLWYLOU29V6Y7YORR" vbProcedure="false">[1]Table!$E$1</definedName>
    <definedName function="false" hidden="false" name="BExSBRBXXQMBU1TYDW1BXTEVEPRU" vbProcedure="false">[1]Table!$F$8:$G$8</definedName>
    <definedName function="false" hidden="false" name="BExSBRHF7V95LTYNKCXCIMEVDKMQ" vbProcedure="false">[1]Graph!$I$6:$J$6</definedName>
    <definedName function="false" hidden="false" name="BExSBXH8CWXKZ7RYHJJMCDMQKPII" vbProcedure="false">#NAME? '[3]1'!$B$12:$K$15</definedName>
    <definedName function="false" hidden="false" name="BExSBZ4GUNPPSG2AFENWW2W8LJYL" vbProcedure="false">[1]Table!$F$7:$G$7</definedName>
    <definedName function="false" hidden="false" name="BExSC54998WTZ21DSL0R8UN0Y9JH" vbProcedure="false">[1]Table!$F$8:$G$8</definedName>
    <definedName function="false" hidden="false" name="BExSC60N7WR9PJSNC9B7ORCX9NGY" vbProcedure="false">[1]Table!$I$7:$J$7</definedName>
    <definedName function="false" hidden="false" name="BExSC9M353D3EKCXI5GRYJZYPZYZ" vbProcedure="false">[1]Graph!$I$9:$J$9</definedName>
    <definedName function="false" hidden="false" name="BExSCE99EZTILTTCE4NJJF96OYYM" vbProcedure="false">[1]Table!$G$2</definedName>
    <definedName function="false" hidden="false" name="BExSCF0AUWPDCKWZ9C00QM49FBCX" vbProcedure="false">[1]Table!$I$9:$J$9</definedName>
    <definedName function="false" hidden="false" name="BExSCHUQZ2HFEWS54X67DIS8OSXZ" vbProcedure="false">[1]Table!$F$6:$G$6</definedName>
    <definedName function="false" hidden="false" name="BExSCILSKBE4Y2K6ND31HWKG18FO" vbProcedure="false">[1]Table!$F$7:$G$7</definedName>
    <definedName function="false" hidden="false" name="BExSCOG41SKKG4GYU76WRWW1CTE6" vbProcedure="false">[1]Table!$F$11:$G$11</definedName>
    <definedName function="false" hidden="false" name="BExSCVC9P86YVFMRKKUVRV29MZXZ" vbProcedure="false">[1]Table!$G$2</definedName>
    <definedName function="false" hidden="false" name="BExSD16QIKEQKERR75S3B6YWTGG8" vbProcedure="false">[1]Table!$F$7:$G$7</definedName>
    <definedName function="false" hidden="false" name="BExSD16RWPJ4BKJERNVKGA3W1V8N" vbProcedure="false">[1]Graph!$I$11:$J$11</definedName>
    <definedName function="false" hidden="false" name="BExSD233CH4MU9ZMGNRF97ZV7KWU" vbProcedure="false">[1]Table!$F$8:$G$8</definedName>
    <definedName function="false" hidden="false" name="BExSD2U0F3BN6IN9N4R2DTTJG15H" vbProcedure="false">[1]Table!$I$6:$J$6</definedName>
    <definedName function="false" hidden="false" name="BExSD6A6NY15YSMFH51ST6XJY429" vbProcedure="false">[1]Table!$B$2</definedName>
    <definedName function="false" hidden="false" name="BExSD9VH6PF6RQ135VOEE08YXPAW" vbProcedure="false">[1]Table!$F$11:$G$11</definedName>
    <definedName function="false" hidden="false" name="BExSDI9RK3ZXPQL0POO8VHJU8N27" vbProcedure="false">[1]Table!$I$8:$J$8</definedName>
    <definedName function="false" hidden="false" name="BExSDJ5ZE3T46HSF6W0OXL80TXQG" vbProcedure="false">[1]Graph!$F$10:$G$10</definedName>
    <definedName function="false" hidden="false" name="BExSDL47B1JG4V6JDI7JGWCWCWN0" vbProcedure="false">[1]Graph!$I$10:$J$10</definedName>
    <definedName function="false" hidden="false" name="BExSDP5Y04WWMX2WWRITWOX8R5I9" vbProcedure="false">[1]Table!$F$6:$G$6</definedName>
    <definedName function="false" hidden="false" name="BExSDS5SH8FO75GZUTSMGEAFZISP" vbProcedure="false">#NAME? '[2]2'!$B$7:$E$8</definedName>
    <definedName function="false" hidden="false" name="BExSDSGM203BJTNS9MKCBX453HMD" vbProcedure="false">[1]Table!$F$8:$G$8</definedName>
    <definedName function="false" hidden="false" name="BExSDT20XUFXTDM37M148AXAP7HN" vbProcedure="false">[1]Table!$I$11:$J$11</definedName>
    <definedName function="false" hidden="false" name="BExSDUEO1IY362Q0AG4SC4M4E8Z4" vbProcedure="false">[1]Graph!$I$8:$J$8</definedName>
    <definedName function="false" hidden="false" name="BExSDZCM0ZFXUUZP8ZLMDIHS8LU8" vbProcedure="false">[1]Graph!$F$7:$G$7</definedName>
    <definedName function="false" hidden="false" name="BExSE6P143U3BRNK9KABC1C5O13B" vbProcedure="false">[1]Graph!$F$8:$G$8</definedName>
    <definedName function="false" hidden="false" name="BExSEAW2OMQLT6RX0J09MSD5TW3E" vbProcedure="false">[1]Table!$I$12:$J$13</definedName>
    <definedName function="false" hidden="false" name="BExSEB6W37O4R974BQYCC0T3LTMO" vbProcedure="false">[1]Graph!$I$11:$J$11</definedName>
    <definedName function="false" hidden="false" name="BExSEEHK1VLWD7JBV9SVVVIKQZ3I" vbProcedure="false">[1]Table!$F$8:$G$8</definedName>
    <definedName function="false" hidden="false" name="BExSEH16V327G2JO5UJRNQACKM15" vbProcedure="false">[1]Table!$J$2:$K$2</definedName>
    <definedName function="false" hidden="false" name="BExSEJKZLX37P3V33TRTFJ30BFRK" vbProcedure="false">[1]Table!$F$9:$G$9</definedName>
    <definedName function="false" hidden="false" name="BExSEP9UVOAI6TMXKNK587PQ3328" vbProcedure="false">[1]Table!$I$10:$J$10</definedName>
    <definedName function="false" hidden="false" name="BExSEU7YCJK8AFJE745NNYWBQA0Z" vbProcedure="false">[1]Table!$I$10:$J$10</definedName>
    <definedName function="false" hidden="false" name="BExSEXYVCDWWIOI7QHZMX4MFUV64" vbProcedure="false">[1]Graph!$I$11:$J$11</definedName>
    <definedName function="false" hidden="false" name="BExSF07QFLZCO4P6K6QF05XG7PH1" vbProcedure="false">[1]Table!$F$11:$G$11</definedName>
    <definedName function="false" hidden="false" name="BExSF50D8BSNRV7O2WXCOYUF5XM4" vbProcedure="false">[1]Graph!$F$7:$G$7</definedName>
    <definedName function="false" hidden="false" name="BExSF8B2NHCS3AF2PVHQA6KP7UOY" vbProcedure="false">[1]Graph!$I$10:$J$10</definedName>
    <definedName function="false" hidden="false" name="BExSFELNPJYUZX393PKWKNNZYV1N" vbProcedure="false">[1]Table!$I$9:$J$9</definedName>
    <definedName function="false" hidden="false" name="BExSFICG1UYEJ9F686I052C6V4UW" vbProcedure="false">[1]Graph!$C$15:$D$30</definedName>
    <definedName function="false" hidden="false" name="BExSFJ8ZAGQ63A4MVMZRQWLVRGQ5" vbProcedure="false">[1]Table!$F$8:$G$8</definedName>
    <definedName function="false" hidden="false" name="BExSFKQRST2S9KXWWLCXYLKSF4G1" vbProcedure="false">[1]Table!$F$8:$G$8</definedName>
    <definedName function="false" hidden="false" name="BExSFYDRRTAZVPXRWUF5PDQ97WFF" vbProcedure="false">[1]Table!$G$2</definedName>
    <definedName function="false" hidden="false" name="BExSFZVPFTXA3F0IJ2NGH1GXX9R7" vbProcedure="false">[1]Table!$I$9:$J$9</definedName>
    <definedName function="false" hidden="false" name="BExSG90Q4ZUU2IPGDYOM169NJV9S" vbProcedure="false">[1]Table!$I$9:$J$9</definedName>
    <definedName function="false" hidden="false" name="BExSG9X3DU845PNXYJGGLBQY2UHG" vbProcedure="false">[1]Table!$E$1</definedName>
    <definedName function="false" hidden="false" name="BExSGCM61JFFN2RJ95D76MJSFXT6" vbProcedure="false">[1]Tech!$B$7:$J$20</definedName>
    <definedName function="false" hidden="false" name="BExSGE45J27MDUUNXW7Z8Q33UAON" vbProcedure="false">[1]Table!$F$9:$G$9</definedName>
    <definedName function="false" hidden="false" name="BExSGE9LY91Q0URHB4YAMX0UAMYI" vbProcedure="false">[1]Table!$I$6:$J$6</definedName>
    <definedName function="false" hidden="false" name="BExSGEEWSM6V6B3J3F29MN7WAH14" vbProcedure="false">[1]Graph!$I$7:$J$7</definedName>
    <definedName function="false" hidden="false" name="BExSGG7MYKIENY02STAXTC4X9E24" vbProcedure="false">[1]Table!$F$8:$G$8</definedName>
    <definedName function="false" hidden="false" name="BExSGJICQB8QUUT9RL14HCT1KS5U" vbProcedure="false">[1]Tech!$B$7:$S$11</definedName>
    <definedName function="false" hidden="false" name="BExSGJT4LF1CNH5RN5GZ373ISW9D" vbProcedure="false">[1]Graph!$I$8:$J$8</definedName>
    <definedName function="false" hidden="false" name="BExSGLB2URTLBCKBB4Y885W925F2" vbProcedure="false">[1]Table!$H$2:$I$2</definedName>
    <definedName function="false" hidden="false" name="BExSGOAYG73SFWOPAQV80P710GID" vbProcedure="false">[1]Table!$E$1</definedName>
    <definedName function="false" hidden="false" name="BExSGOLRHZ4NFR0IOISPKD4QK1TG" vbProcedure="false">[1]Table!$I$12:$J$12</definedName>
    <definedName function="false" hidden="false" name="BExSGOWJHRW7FWKLO2EHUOOGHNAF" vbProcedure="false">[1]Table!$G$2</definedName>
    <definedName function="false" hidden="false" name="BExSGOWJTAP41ZV5Q23H7MI9C76W" vbProcedure="false">[1]Table!$F$8:$G$8</definedName>
    <definedName function="false" hidden="false" name="BExSGR5JQVX2HQ0PKCGZNSSUM1RV" vbProcedure="false">[1]Table!$F$8:$G$8</definedName>
    <definedName function="false" hidden="false" name="BExSGVHX69GJZHD99DKE4RZ042B1" vbProcedure="false">[1]Table!$F$8:$G$8</definedName>
    <definedName function="false" hidden="false" name="BExSGZJO4J4ZO04E2N2ECVYS9DEZ" vbProcedure="false">[1]Table!$I$11:$J$11</definedName>
    <definedName function="false" hidden="false" name="BExSH4HLTQVL4MI545VJL4WFN9U2" vbProcedure="false">[1]Graph!$F$10:$G$10</definedName>
    <definedName function="false" hidden="false" name="BExSH4HMJS0TXSYHRWJRFTJ7NOSN" vbProcedure="false">[1]Graph!$I$11:$J$11</definedName>
    <definedName function="false" hidden="false" name="BExSHAHFHS7MMNJR8JPVABRGBVIT" vbProcedure="false">[1]Table!$I$9:$J$9</definedName>
    <definedName function="false" hidden="false" name="BExSHDS3RJMD6MEJ67RL63M0SEIC" vbProcedure="false">[1]Graph!$I$9:$J$9</definedName>
    <definedName function="false" hidden="false" name="BExSHGH88QZWW4RNAX4YKAZ5JEBL" vbProcedure="false">[1]Table!$H$2:$I$2</definedName>
    <definedName function="false" hidden="false" name="BExSHLKNN11HA6C6AIRA72XZJMLX" vbProcedure="false">[1]Table!$F$11:$G$11</definedName>
    <definedName function="false" hidden="false" name="BExSHOKK1OO3CX9Z28C58E5J1D9W" vbProcedure="false">[1]Table!$F$7:$G$7</definedName>
    <definedName function="false" hidden="false" name="BExSHQD8KYLTQGDXIRKCHQQ7MKIH" vbProcedure="false">[1]Table!$I$11:$J$11</definedName>
    <definedName function="false" hidden="false" name="BExSHUKBQVT2G9G0K9ORVIJO6TU8" vbProcedure="false">[1]Graph!$F$6:$G$6</definedName>
    <definedName function="false" hidden="false" name="BExSHVGPIAHXI97UBLI9G4I4M29F" vbProcedure="false">[1]Table!$I$7:$J$7</definedName>
    <definedName function="false" hidden="false" name="BExSI0K2YL3HTCQAD8A7TR4QCUR6" vbProcedure="false">[1]Table!$F$15:$J$117</definedName>
    <definedName function="false" hidden="false" name="BExSIFUDNRWXWIWNGCCFOOD8WIAZ" vbProcedure="false">[1]Table!$F$10:$G$10</definedName>
    <definedName function="false" hidden="false" name="BExTT0LCY8LUWE570WWY9XXIWMJ8" vbProcedure="false">[1]Graph!$I$6:$J$6</definedName>
    <definedName function="false" hidden="false" name="BExTTRKG7F4SR6LJVKI5M4119T5S" vbProcedure="false">[1]Graph!$F$10:$G$10</definedName>
    <definedName function="false" hidden="false" name="BExTTZNS2PBCR93C9IUW49UZ4I6T" vbProcedure="false">[1]Table!$E$2</definedName>
    <definedName function="false" hidden="false" name="BExTU2YFQ25JQ6MEMRHHN66VLTPJ" vbProcedure="false">[1]Table!$F$9:$G$9</definedName>
    <definedName function="false" hidden="false" name="BExTU75IOII1V5O0C9X2VAYYVJUG" vbProcedure="false">[1]Table!$F$15</definedName>
    <definedName function="false" hidden="false" name="BExTUA5F7V4LUIIAM17J3A8XF3JE" vbProcedure="false">[1]Table!$F$8:$G$8</definedName>
    <definedName function="false" hidden="false" name="BExTUIJGW7OG7LEFNTQOE56ATKU6" vbProcedure="false">[1]Table!$I$12:$J$12</definedName>
    <definedName function="false" hidden="false" name="BExTUJ53ANGZ3H1KDK4CR4Q0OD6P" vbProcedure="false">[1]Table!$F$11:$G$11</definedName>
    <definedName function="false" hidden="false" name="BExTUKXSZBM7C57G6NGLWGU4WOHY" vbProcedure="false">[1]Table!$I$6:$J$6</definedName>
    <definedName function="false" hidden="false" name="BExTUOOMC43GH95KQ1PJ86MN9XDF" vbProcedure="false">[1]Graph!$C$15:$D$29</definedName>
    <definedName function="false" hidden="false" name="BExTUSQCFFYZCDNHWHADBC2E1ZP1" vbProcedure="false">[1]Table!$I$7:$J$7</definedName>
    <definedName function="false" hidden="false" name="BExTUTBXB9CU8MEJQGQVJZJ2X74S" vbProcedure="false">[1]Graph!$F$9:$G$9</definedName>
    <definedName function="false" hidden="false" name="BExTUUTV46P45N12IER9ARPFU0GV" vbProcedure="false">[1]Table!$F$10:$G$10</definedName>
    <definedName function="false" hidden="false" name="BExTUVFGOJEYS28JURA5KHQFDU5J" vbProcedure="false">[1]Table!$F$7:$G$7</definedName>
    <definedName function="false" hidden="false" name="BExTUW10U40QCYGHM5NJ3YR1O5SP" vbProcedure="false">[1]Table!$F$9:$G$9</definedName>
    <definedName function="false" hidden="false" name="BExTUWXFQHINU66YG82BI20ATMB5" vbProcedure="false">[1]Table!$F$15:$G$26</definedName>
    <definedName function="false" hidden="false" name="BExTUY9WNSJ91GV8CP0SKJTEIV82" vbProcedure="false">[1]Table!$B$2</definedName>
    <definedName function="false" hidden="false" name="BExTV44DE58VXPROLKE0U79MBW14" vbProcedure="false">[1]Graph!$F$7:$G$7</definedName>
    <definedName function="false" hidden="false" name="BExTV49O9D4L6P9MDC4V2M48U8V8" vbProcedure="false">[1]Graph!$I$10:$J$10</definedName>
    <definedName function="false" hidden="false" name="BExTV67VIM8PV6KO253M4DUBJQLC" vbProcedure="false">[1]Table!$F$15</definedName>
    <definedName function="false" hidden="false" name="BExTVELZCF2YA5L6F23BYZZR6WHF" vbProcedure="false">[1]Table!$C$15:$D$29</definedName>
    <definedName function="false" hidden="false" name="BExTVGPIQZ99YFXUC8OONUX5BD42" vbProcedure="false">[1]Table!$F$11:$G$11</definedName>
    <definedName function="false" hidden="false" name="BExTVNWGYWQB0J1QM529QP0ME6U1" vbProcedure="false">[1]Graph!$I$9:$J$9</definedName>
    <definedName function="false" hidden="false" name="BExTVTLH2E1SH7Z2XBYHUOQBWWLI" vbProcedure="false">[1]Graph!$C$15:$D$29</definedName>
    <definedName function="false" hidden="false" name="BExTVUN6FOSBC5RQXC67NHKLFOWP" vbProcedure="false">[1]Graph!$I$6:$J$6</definedName>
    <definedName function="false" hidden="false" name="BExTVW54FNJOHQ83D3MLU7Q1M5ZN" vbProcedure="false">[1]Graph!$C$15:$D$29</definedName>
    <definedName function="false" hidden="false" name="BExTVZQLP9VFLEYQ9280W13X7E8K" vbProcedure="false">[1]Table!$I$7:$J$7</definedName>
    <definedName function="false" hidden="false" name="BExTW5QELCYGKKLSPR4XKLCUV38U" vbProcedure="false">#NAME? '[2]2'!$B$7:$D$8</definedName>
    <definedName function="false" hidden="false" name="BExTWAJ01USIULUR65TMNAUY1FWT" vbProcedure="false">[1]Table!$I$11:$J$11</definedName>
    <definedName function="false" hidden="false" name="BExTWB4LA1PODQOH4LDTHQKBN16K" vbProcedure="false">[1]Table!$F$15</definedName>
    <definedName function="false" hidden="false" name="BExTWFX8OYD9IX59PTP73YAC8O9G" vbProcedure="false">[1]Graph!$C$15:$D$29</definedName>
    <definedName function="false" hidden="false" name="BExTWI0Q8AWXUA3ZN7I5V3QK2KM1" vbProcedure="false">[1]Table!$I$11:$J$11</definedName>
    <definedName function="false" hidden="false" name="BExTWI0R31187AOWYLZ1W1WNI84K" vbProcedure="false">[1]Graph!$I$10:$J$10</definedName>
    <definedName function="false" hidden="false" name="BExTWJTGTEM42YMMOXES1DOPT9UG" vbProcedure="false">[1]Graph!$I$6:$J$6</definedName>
    <definedName function="false" hidden="false" name="BExTWJTIA3WUW1PUWXAOP9O8NKLZ" vbProcedure="false">[1]Table!$F$6:$G$6</definedName>
    <definedName function="false" hidden="false" name="BExTWL5YJQCHMMX48O5RQ6VX0Q27" vbProcedure="false">[1]Graph!$C$15:$D$28</definedName>
    <definedName function="false" hidden="false" name="BExTWOWVT6CG2N9RU4ZX4BDDM7G3" vbProcedure="false">[1]Table!$I$11:$J$11</definedName>
    <definedName function="false" hidden="false" name="BExTWPNTZ9KT72NENF80SF34APMA" vbProcedure="false">[1]Graph!$I$7:$J$7</definedName>
    <definedName function="false" hidden="false" name="BExTWS7KFB9SYJYPB6GIH0N3WHOR" vbProcedure="false">[1]Graph!$I$10:$J$10</definedName>
    <definedName function="false" hidden="false" name="BExTWTERU1SE8R3LRC2C4HQMOIB1" vbProcedure="false">[1]Graph!$I$6:$J$6</definedName>
    <definedName function="false" hidden="false" name="BExTWW95OX07FNA01WF5MSSSFQLX" vbProcedure="false">[1]Table!$F$7:$G$7</definedName>
    <definedName function="false" hidden="false" name="BExTX3ATO14W55EUNHRLVB82CWD2" vbProcedure="false">[1]Graph!$F$8:$G$8</definedName>
    <definedName function="false" hidden="false" name="BExTX476KI0RNB71XI5TYMANSGBG" vbProcedure="false">[1]Table!$F$10:$G$10</definedName>
    <definedName function="false" hidden="false" name="BExTXFFPJWA0LB853NMK8TU8GROB" vbProcedure="false">[1]Table!$F$11:$G$11</definedName>
    <definedName function="false" hidden="false" name="BExTXJ6HBAIXMMWKZTJNFDYVZCAY" vbProcedure="false">[1]Table!$E$2</definedName>
    <definedName function="false" hidden="false" name="BExTXQTPEWU8KVCCNOA9NZIX9IQY" vbProcedure="false">[1]Table!$I$9:$J$9</definedName>
    <definedName function="false" hidden="false" name="BExTXT812NQT8GAEGH738U29BI0D" vbProcedure="false">[1]Table!$C$15:$D$29</definedName>
    <definedName function="false" hidden="false" name="BExTXWIP2TFPTQ76NHFOB72NICRZ" vbProcedure="false">[1]Table!$H$2:$I$2</definedName>
    <definedName function="false" hidden="false" name="BExTY1WXTBXUD0M1NWE12NMAUGCO" vbProcedure="false">[1]Graph!$I$10:$J$10</definedName>
    <definedName function="false" hidden="false" name="BExTY5T62H651VC86QM4X7E28JVA" vbProcedure="false">[1]Table!$E$1</definedName>
    <definedName function="false" hidden="false" name="BExTY7B4Z38349F47S3E4MDA9UFV" vbProcedure="false">[1]Graph!$F$11:$G$11</definedName>
    <definedName function="false" hidden="false" name="BExTY8T41OBZ32MRCWT76H4XO1YE" vbProcedure="false">[1]Graph!$F$11:$G$11</definedName>
    <definedName function="false" hidden="false" name="BExTYAGDOT9M7T5PBIC40KHCFW67" vbProcedure="false">#NAME? '[2]2'!$B$6:$E$7</definedName>
    <definedName function="false" hidden="false" name="BExTYHCJJ2NWRM1RV59FYR41534U" vbProcedure="false">[1]Table!$I$8:$J$8</definedName>
    <definedName function="false" hidden="false" name="BExTYKCEFJ83LZM95M1V7CSFQVEA" vbProcedure="false">[1]Table!$G$2</definedName>
    <definedName function="false" hidden="false" name="BExTYPLA9N640MFRJJQPKXT7P88M" vbProcedure="false">[1]Table!$I$10:$J$10</definedName>
    <definedName function="false" hidden="false" name="BExTZ7F71SNTOX4LLZCK5R9VUMIJ" vbProcedure="false">[1]Table!$F$8:$G$8</definedName>
    <definedName function="false" hidden="false" name="BExTZ80T0G1BXHUMFAQUD45B8YND" vbProcedure="false">[1]Graph!$I$9:$J$9</definedName>
    <definedName function="false" hidden="false" name="BExTZ8X5G9S3PA4FPSNK7T69W7QT" vbProcedure="false">[1]Table!$F$15</definedName>
    <definedName function="false" hidden="false" name="BExTZ97Y0RMR8V5BI9F2H4MFB77O" vbProcedure="false">[1]Table!$F$8:$G$8</definedName>
    <definedName function="false" hidden="false" name="BExTZE0L1DOCRWZ1ISRQ8E4ABMHF" vbProcedure="false">[1]Table!$I$9:$J$9</definedName>
    <definedName function="false" hidden="false" name="BExTZEGPIUZ4ZP5GHL41WDWTZQX5" vbProcedure="false">[1]Graph!$I$8:$J$8</definedName>
    <definedName function="false" hidden="false" name="BExTZERIO9KVWALU6Z0EZ7DURK6T" vbProcedure="false">[1]Table!$I$10:$J$10</definedName>
    <definedName function="false" hidden="false" name="BExTZICYAS5KTNZX02TG0G3NHPZO" vbProcedure="false">[1]Graph!$F$9:$G$9</definedName>
    <definedName function="false" hidden="false" name="BExTZK5PMCAXJL4DUIGL6H9Y8U4C" vbProcedure="false">[1]Table!$G$2</definedName>
    <definedName function="false" hidden="false" name="BExTZKB6L5SXV5UN71YVTCBEIGWY" vbProcedure="false">[1]Table!$F$11:$G$11</definedName>
    <definedName function="false" hidden="false" name="BExTZLICVKK4NBJFEGL270GJ2VQO" vbProcedure="false">[1]Table!$F$11:$G$11</definedName>
    <definedName function="false" hidden="false" name="BExTZNR69CDQI81XYVKAIDLGSC72" vbProcedure="false">[1]Graph!$C$15:$D$30</definedName>
    <definedName function="false" hidden="false" name="BExTZO2596CBZKPI7YNA1QQNPAIJ" vbProcedure="false">[1]Table!$E$1</definedName>
    <definedName function="false" hidden="false" name="BExTZY8TDV4U7FQL7O10G6VKWKPJ" vbProcedure="false">[1]Table!$F$10:$G$10</definedName>
    <definedName function="false" hidden="false" name="BExU02QNT4LT7H9JPUC4FXTLVGZT" vbProcedure="false">[1]Table!$E$1</definedName>
    <definedName function="false" hidden="false" name="BExU06SDFTB5R8R4D9KFXNOHA6IM" vbProcedure="false">[1]Graph!$F$6:$G$6</definedName>
    <definedName function="false" hidden="false" name="BExU08QG60DCMZY6USTH8TZJ869N" vbProcedure="false">[1]Table!$AQ$43</definedName>
    <definedName function="false" hidden="false" name="BExU091A10QVE7583Q5CAHW138RD" vbProcedure="false">[1]Graph!$F$10:$G$10</definedName>
    <definedName function="false" hidden="false" name="BExU0BFJJQO1HJZKI14QGOQ6JROO" vbProcedure="false">[1]Table!$I$9:$J$9</definedName>
    <definedName function="false" hidden="false" name="BExU0FH5WTGW8MRFUFMDDSMJ6YQ5" vbProcedure="false">[1]Table!$F$10:$G$10</definedName>
    <definedName function="false" hidden="false" name="BExU0FMLYKBHXH0JHAD0FA64EF92" vbProcedure="false">[1]Graph!$F$6:$G$6</definedName>
    <definedName function="false" hidden="false" name="BExU0FMMD2NL5X8L0TZE5L3PXFCA" vbProcedure="false">[1]Table!$F$7:$G$7</definedName>
    <definedName function="false" hidden="false" name="BExU0GDOIL9U33QGU9ZU3YX3V1I4" vbProcedure="false">[1]Table!$F$10:$G$10</definedName>
    <definedName function="false" hidden="false" name="BExU0HKTO8WJDQDWRTUK5TETM3HS" vbProcedure="false">[1]Table!$F$15</definedName>
    <definedName function="false" hidden="false" name="BExU0I6E8JITTDH0H95DNVYNFJRH" vbProcedure="false">[1]Tech!$B$7:$J$14</definedName>
    <definedName function="false" hidden="false" name="BExU0MTJQPE041ZN7H8UKGV6MZT7" vbProcedure="false">[1]Table!$F$10:$G$10</definedName>
    <definedName function="false" hidden="false" name="BExU0N4DKNCSPXN2T3INMH7CK8MR" vbProcedure="false">[1]Graph!$F$11:$G$11</definedName>
    <definedName function="false" hidden="false" name="BExU0QV5ARH5PL6ZWMLMK42RU6OV" vbProcedure="false">[1]Table!$E$1</definedName>
    <definedName function="false" hidden="false" name="BExU0SD42W8BGRMZQ8I8QJV99JOL" vbProcedure="false">[1]Graph!$F$8:$G$8</definedName>
    <definedName function="false" hidden="false" name="BExU0ZUUFYHLUK4M4E8GLGIBBNT0" vbProcedure="false">[1]Table!$F$10:$G$10</definedName>
    <definedName function="false" hidden="false" name="BExU147D6RPG6ZVTSXRKFSVRHSBG" vbProcedure="false">[1]Table!$F$11:$G$11</definedName>
    <definedName function="false" hidden="false" name="BExU15UMQX4A2LFICK6S26M4HKYV" vbProcedure="false">[1]Table!$F$11:$G$11</definedName>
    <definedName function="false" hidden="false" name="BExU16R10W1SOAPNG4CDJ01T7JRE" vbProcedure="false">[1]Table!$I$6:$J$6</definedName>
    <definedName function="false" hidden="false" name="BExU17CKOR3GNIHDNVLH9L1IOJS9" vbProcedure="false">[1]Table!$F$10:$G$10</definedName>
    <definedName function="false" hidden="false" name="BExU1ACH6EA2YYPQGJCM31SOMP1P" vbProcedure="false">[1]Graph!$F$8:$G$8</definedName>
    <definedName function="false" hidden="false" name="BExU1BJMZB5C1RGU5ZF1ZYLKO0F8" vbProcedure="false">[1]Table!$F$6:$G$6</definedName>
    <definedName function="false" hidden="false" name="BExU1C571OISXL0OKGTA8RSHVV3O" vbProcedure="false">[1]Table!$I$6:$J$6</definedName>
    <definedName function="false" hidden="false" name="BExU1DN4RELJSQTQUF8YK7BNGXKO" vbProcedure="false">[1]Graph!$F$7:$G$7</definedName>
    <definedName function="false" hidden="false" name="BExU1GXUTLRPJN4MRINLAPHSZQFG" vbProcedure="false">[1]Table!$F$15</definedName>
    <definedName function="false" hidden="false" name="BExU1HJFKIHDANCV98WCOCTQMXAC" vbProcedure="false">#NAME? '[2]2'!$B$6:$E$7</definedName>
    <definedName function="false" hidden="false" name="BExU1HZO471HJ0043G2WBFOIHQ6J" vbProcedure="false">[1]Graph!$I$8:$J$8</definedName>
    <definedName function="false" hidden="false" name="BExU1IL9AOHFO85BZB6S60DK3N8H" vbProcedure="false">[1]Table!$E$1</definedName>
    <definedName function="false" hidden="false" name="BExU1M18XSOB0YRSMWWUF3GE4875" vbProcedure="false">[1]Graph!$I$8:$J$8</definedName>
    <definedName function="false" hidden="false" name="BExU1MXNAJH678YEL29WBWW3QI1O" vbProcedure="false">[1]Graph!$F$10:$G$10</definedName>
    <definedName function="false" hidden="false" name="BExU1NOPS09CLFZL1O31RAF9BQNQ" vbProcedure="false">[1]Table!$C$15:$D$29</definedName>
    <definedName function="false" hidden="false" name="BExU1PH9MOEX1JZVZ3D5M9DXB191" vbProcedure="false">[1]Table!$H$2:$I$2</definedName>
    <definedName function="false" hidden="false" name="BExU1PHGJXQVO59JQC45EC7XRES6" vbProcedure="false">[1]Table!$F$7:$G$7</definedName>
    <definedName function="false" hidden="false" name="BExU1QZEEKJA35IMEOLOJ3ODX0ZA" vbProcedure="false">[1]Table!$F$9:$G$9</definedName>
    <definedName function="false" hidden="false" name="BExU1RFHEHSXRZO6D64R2ES0ASSO" vbProcedure="false">[1]Table!$F$15:$M$41</definedName>
    <definedName function="false" hidden="false" name="BExU1VRURIWWVJ95O40WA23LMTJD" vbProcedure="false">[1]Table!$E$1</definedName>
    <definedName function="false" hidden="false" name="BExU270IWLGK4Z3CV9SUDLWXSCPQ" vbProcedure="false">[1]Table!$J$2</definedName>
    <definedName function="false" hidden="false" name="BExU2941Z7GTMQ5O1VVPEU7YRR7P" vbProcedure="false">[1]Graph!$I$8:$J$8</definedName>
    <definedName function="false" hidden="false" name="BExU2A0GLRLKV9TVFYT48HA7JUMD" vbProcedure="false">[1]Graph!$F$9:$G$9</definedName>
    <definedName function="false" hidden="false" name="BExU2ENLMFLTRJLZ7W1QA1W0Z17F" vbProcedure="false">[1]Graph!$I$11:$J$11</definedName>
    <definedName function="false" hidden="false" name="BExU2HCP2AP5LCEOBX0EGHZJKGNH" vbProcedure="false">#NAME? '[3]1'!$B$12:$K$14</definedName>
    <definedName function="false" hidden="false" name="BExU2M5CK6XK55UIHDVYRXJJJRI4" vbProcedure="false">[1]Table!$F$15</definedName>
    <definedName function="false" hidden="false" name="BExU2TXVT25ZTOFQAF6CM53Z1RLF" vbProcedure="false">[1]Table!$B$2</definedName>
    <definedName function="false" hidden="false" name="BExU2XZLYIU19G7358W5T9E87AFR" vbProcedure="false">[1]Table!$I$7:$J$7</definedName>
    <definedName function="false" hidden="false" name="BExU2YFQTG28UDZ0KPGWJJD47C0E" vbProcedure="false">[1]Table!$F$7:$G$7</definedName>
    <definedName function="false" hidden="false" name="BExU31L3LL11NJ0FIBD5Y6RGDPYV" vbProcedure="false">[1]Tech!$B$7:$P$51</definedName>
    <definedName function="false" hidden="false" name="BExU33OLPUBKIQGMGYB0KCPFW114" vbProcedure="false">[1]Graph!$I$9:$J$9</definedName>
    <definedName function="false" hidden="false" name="BExU3513CYTCA4SGI8WYSHLWHD5N" vbProcedure="false">[1]Tech!$B$7</definedName>
    <definedName function="false" hidden="false" name="BExU39TOX39IDAOPHY3CNAC490WM" vbProcedure="false">[1]Table!$F$15:$I$49</definedName>
    <definedName function="false" hidden="false" name="BExU3B66MCKJFSKT3HL8B5EJGVX0" vbProcedure="false">[1]Table!$G$2</definedName>
    <definedName function="false" hidden="false" name="BExU3C81B2Y5FEYNJ3MIL8WSQW12" vbProcedure="false">[1]Table!$C$15:$D$30</definedName>
    <definedName function="false" hidden="false" name="BExU3D9R4DRJADX0E7E2OZ3T6J9D" vbProcedure="false">[1]Graph!$F$8:$G$8</definedName>
    <definedName function="false" hidden="false" name="BExU3GPWZSIZBD0HUBHKYZMPAJ5J" vbProcedure="false">[1]Graph!$F$6:$G$6</definedName>
    <definedName function="false" hidden="false" name="BExU3HX1IEJGNDJI6N6CLR8ZJK9D" vbProcedure="false">[1]Graph!$F$9:$G$9</definedName>
    <definedName function="false" hidden="false" name="BExU3QWQVA35KFNEQYRLU0ZG2TZ0" vbProcedure="false">[1]Graph!$F$7:$G$7</definedName>
    <definedName function="false" hidden="false" name="BExU3R22V930GEYSVSW54JK799OX" vbProcedure="false">[1]Table!$F$7:$G$7</definedName>
    <definedName function="false" hidden="false" name="BExU3UNI9NR1RNZR07NSLSZMDOQQ" vbProcedure="false">[1]Table!$I$6:$J$6</definedName>
    <definedName function="false" hidden="false" name="BExU401R18N6XKZKL7CNFOZQCM14" vbProcedure="false">[1]Table!$F$10:$G$10</definedName>
    <definedName function="false" hidden="false" name="BExU42QVGY7TK39W1BIN6CDRG2OE" vbProcedure="false">[1]Table!$I$10:$J$10</definedName>
    <definedName function="false" hidden="false" name="BExU44P2AEX6PD8VC4ISCROUCQSP" vbProcedure="false">[1]Table!$F$6:$G$6</definedName>
    <definedName function="false" hidden="false" name="BExU47OZMS6TCWMEHHF0UCSFLLPI" vbProcedure="false">[1]Table!$F$10:$G$10</definedName>
    <definedName function="false" hidden="false" name="BExU48FV5PK71YDATZYTZGG7NBDI" vbProcedure="false">[1]Graph!$I$6:$J$6</definedName>
    <definedName function="false" hidden="false" name="BExU4D36E8TXN0M8KSNGEAFYP4DQ" vbProcedure="false">[1]Table!$F$11:$G$11</definedName>
    <definedName function="false" hidden="false" name="BExU4EKYUO13HPZ229FT0BVTWM1A" vbProcedure="false">[1]Table!$F$6:$G$6</definedName>
    <definedName function="false" hidden="false" name="BExU4G31RRVLJ3AC6E1FNEFMXM3O" vbProcedure="false">[1]Table!$I$7:$J$7</definedName>
    <definedName function="false" hidden="false" name="BExU4GDVLPUEWBA4MRYRTQAUNO7B" vbProcedure="false">[1]Table!$C$15:$D$29</definedName>
    <definedName function="false" hidden="false" name="BExU4I148DA7PRCCISLWQ6ABXFK6" vbProcedure="false">[1]Table!$F$2:$G$2</definedName>
    <definedName function="false" hidden="false" name="BExU4L101H2KQHVKCKQ4PBAWZV6K" vbProcedure="false">[1]Table!$G$2</definedName>
    <definedName function="false" hidden="false" name="BExU4MIZMMFZZWTK4WHGFZSMWPS8" vbProcedure="false">[1]Graph!$I$8:$J$8</definedName>
    <definedName function="false" hidden="false" name="BExU4NA00RRRBGRT6TOB0MXZRCRZ" vbProcedure="false">[1]Table!$I$8:$J$8</definedName>
    <definedName function="false" hidden="false" name="BExU4VDCYGKNMJU3ZZTAVKMB1E34" vbProcedure="false">[1]Graph!$C$15:$D$29</definedName>
    <definedName function="false" hidden="false" name="BExU4XWZRGDFLCPK6HI2B3EXIQNU" vbProcedure="false">[1]Graph!$F$10:$G$10</definedName>
    <definedName function="false" hidden="false" name="BExU51IFNZXPBDES28457LR8X60M" vbProcedure="false">[1]Table!$F$6:$G$6</definedName>
    <definedName function="false" hidden="false" name="BExU529CJ5AWHU0WNPZUYLVVT9GO" vbProcedure="false">[1]Graph!$I$10:$J$10</definedName>
    <definedName function="false" hidden="false" name="BExU529I6YHVOG83TJHWSILIQU1S" vbProcedure="false">[1]Table!$F$6:$G$6</definedName>
    <definedName function="false" hidden="false" name="BExU57NP46IT6EMKALO8XW032M9N" vbProcedure="false">[1]Graph!$I$6:$J$6</definedName>
    <definedName function="false" hidden="false" name="BExU57YCIKPRD8QWL6EU0YR3NG3J" vbProcedure="false">[1]Table!$G$2</definedName>
    <definedName function="false" hidden="false" name="BExU5DSTBWXLN6E59B757KRWRI6E" vbProcedure="false">[1]Table!$H$2:$I$2</definedName>
    <definedName function="false" hidden="false" name="BExU5EP6GX2EFJDS7YP5NDDGGXDL" vbProcedure="false">[1]Table!$E$1:$E$2</definedName>
    <definedName function="false" hidden="false" name="BExU5JHUDYNI0F2HNVCIV3POCKSR" vbProcedure="false">[1]Table!$I$10:$J$10</definedName>
    <definedName function="false" hidden="false" name="BExU5MXU5RT1JRS2558BNBZMWQJ8" vbProcedure="false">[1]Table!$F$6:$G$6</definedName>
    <definedName function="false" hidden="false" name="BExU5N8L0E2WDEBA4ITD4A8FT8ON" vbProcedure="false">[1]Graph!$F$7:$G$7</definedName>
    <definedName function="false" hidden="false" name="BExU5TDWM8NNDHYPQ7OQODTQ368A" vbProcedure="false">[1]Table!$I$9:$J$9</definedName>
    <definedName function="false" hidden="false" name="BExU5X4OX1V1XHS6WSSORVQPP6Z3" vbProcedure="false">[1]Table!$I$8:$J$8</definedName>
    <definedName function="false" hidden="false" name="BExU5XVPARTFMRYHNUTBKDIL4UJN" vbProcedure="false">[1]Table!$F$9:$G$9</definedName>
    <definedName function="false" hidden="false" name="BExU664D6VPP3NSYW3XIUF24GIYY" vbProcedure="false">[1]Table!$I$10:$J$10</definedName>
    <definedName function="false" hidden="false" name="BExU66KMFBAP8JCVG9VM1RD1TNFF" vbProcedure="false">[1]Table!$F$8:$G$8</definedName>
    <definedName function="false" hidden="false" name="BExU67BIP4IDGLTCZMUKNEA7DFWZ" vbProcedure="false">[1]Graph!$F$7:$G$7</definedName>
    <definedName function="false" hidden="false" name="BExU68IOM3CB3TACNAE9565TW7SH" vbProcedure="false">[1]Table!$H$2:$I$2</definedName>
    <definedName function="false" hidden="false" name="BExU69PUFUYF2EIZN306UA8Z2G1X" vbProcedure="false">[1]Graph!$I$11:$J$11</definedName>
    <definedName function="false" hidden="false" name="BExU6AM82KN21E82HMWVP3LWP9IL" vbProcedure="false">[1]Table!$I$8:$J$8</definedName>
    <definedName function="false" hidden="false" name="BExU6C9HIVQON0PXU859WDP1YH7T" vbProcedure="false">[1]Table!$F$7:$G$7</definedName>
    <definedName function="false" hidden="false" name="BExU6FEU1MRHU98R9YOJC5OKUJ6L" vbProcedure="false">[1]Table!$I$11:$J$11</definedName>
    <definedName function="false" hidden="false" name="BExU6KIAJ663Y8W8QMU4HCF183DF" vbProcedure="false">[1]Table!$F$7:$G$7</definedName>
    <definedName function="false" hidden="false" name="BExU6KT19B4PG6SHXFBGBPLM66KT" vbProcedure="false">[1]Table!$G$2</definedName>
    <definedName function="false" hidden="false" name="BExU6MWL30NHY8I1G97R2SU1TD1Y" vbProcedure="false">[1]Graph!$I$9:$J$9</definedName>
    <definedName function="false" hidden="false" name="BExU6PAVKIOAIMQ9XQIHHF1SUAGO" vbProcedure="false">[1]Table!$F$6:$G$6</definedName>
    <definedName function="false" hidden="false" name="BExU6SASHY9L6G1V5DTHN6K3CW6G" vbProcedure="false">[1]Table!$C$15:$D$29</definedName>
    <definedName function="false" hidden="false" name="BExU6WXXC7SSQDMHSLUN5C2V4IYX" vbProcedure="false">[1]Table!$I$7:$J$7</definedName>
    <definedName function="false" hidden="false" name="BExU6YW6EZ1ZV6TWDEOXCAYUXBTH" vbProcedure="false">[1]Table!$F$8:$G$8</definedName>
    <definedName function="false" hidden="false" name="BExU6ZXUS7MR8U997TCCBGCOVK89" vbProcedure="false">[1]Graph!$F$10:$G$10</definedName>
    <definedName function="false" hidden="false" name="BExU73387E74XE8A9UKZLZNJYY65" vbProcedure="false">[1]Table!$I$7:$J$7</definedName>
    <definedName function="false" hidden="false" name="BExU74QIDB32TL0TA16AISOL08I1" vbProcedure="false">[1]Table!$F$7:$G$7</definedName>
    <definedName function="false" hidden="false" name="BExU76J9AS9XD9XOOK2GUCXC8IOQ" vbProcedure="false">[1]Table!$G$2:$H$2</definedName>
    <definedName function="false" hidden="false" name="BExU76ZHCJM8I7VSICCMSTC33O6U" vbProcedure="false">[1]Table!$I$9:$J$9</definedName>
    <definedName function="false" hidden="false" name="BExU77L1ZM2BRJB4M5RWTLREPRBO" vbProcedure="false">[1]Graph!$C$15:$D$29</definedName>
    <definedName function="false" hidden="false" name="BExU7BBTUF8BQ42DSGM94X5TG5GF" vbProcedure="false">[1]Table!$I$10:$J$10</definedName>
    <definedName function="false" hidden="false" name="BExU7DKP4WEY4JMMC28W1QBCOMLU" vbProcedure="false">[1]Table!$C$15:$D$30</definedName>
    <definedName function="false" hidden="false" name="BExU7DVMNLPZ8DIZKTOS0GLZESXN" vbProcedure="false">[1]Graph!$F$7:$G$7</definedName>
    <definedName function="false" hidden="false" name="BExU7HH4EAHFQHT4AXKGWAWZP3I0" vbProcedure="false">[1]Table!$I$8:$J$8</definedName>
    <definedName function="false" hidden="false" name="BExU7LDE0IF07K8JPLY10QDBBF52" vbProcedure="false">[1]Graph!$I$11:$J$11</definedName>
    <definedName function="false" hidden="false" name="BExU7MF1ZVPDHOSMCAXOSYICHZ4I" vbProcedure="false">[1]Table!$F$11:$G$11</definedName>
    <definedName function="false" hidden="false" name="BExU7MF2TBQ2QRY03A9JMZD422CH" vbProcedure="false">[1]Table!$F$8:$G$8</definedName>
    <definedName function="false" hidden="false" name="BExU7O2BJ6D5YCKEL6FD2EFCWYRX" vbProcedure="false">[1]Table!$I$7:$J$7</definedName>
    <definedName function="false" hidden="false" name="BExU7Q0JS9YIUKUPNSSAIDK2KJAV" vbProcedure="false">[1]Table!$F$10:$G$10</definedName>
    <definedName function="false" hidden="false" name="BExU7QBBP35UV52CGTRWC17IV3DV" vbProcedure="false">[1]Graph!$I$6:$J$6</definedName>
    <definedName function="false" hidden="false" name="BExU7QRFE6VKHE4CJB47WYKXK3QT" vbProcedure="false">[1]Table!$F$8:$G$8</definedName>
    <definedName function="false" hidden="false" name="BExU7V3ZCYGV0GB57HYRXTTHUFUG" vbProcedure="false">[1]Graph!$I$8:$J$8</definedName>
    <definedName function="false" hidden="false" name="BExU7VUWIK7942LR3XULMKX3BJWZ" vbProcedure="false">[1]Graph!$I$7:$J$7</definedName>
    <definedName function="false" hidden="false" name="BExU7ZLT4YOB542XDHP8YV51T4B2" vbProcedure="false">[1]Graph!$I$9:$J$9</definedName>
    <definedName function="false" hidden="false" name="BExU80I6AE5OU7P7F5V7HWIZBJ4P" vbProcedure="false">[1]Table!$C$15:$D$29</definedName>
    <definedName function="false" hidden="false" name="BExU85AUW6RSKQIVXFO60KKE5T20" vbProcedure="false">[1]Graph!$I$7:$J$7</definedName>
    <definedName function="false" hidden="false" name="BExU86NB26MCPYIISZ36HADONGT2" vbProcedure="false">[1]Table!$H$2:$I$2</definedName>
    <definedName function="false" hidden="false" name="BExU885EZZNSZV3GP298UJ8LB7OL" vbProcedure="false">[1]Table!$F$9:$G$9</definedName>
    <definedName function="false" hidden="false" name="BExU89XZ24NAEGSD8GN6NKO3596G" vbProcedure="false">[1]Graph!$F$7:$G$7</definedName>
    <definedName function="false" hidden="false" name="BExU8FSAUP9TUZ1NO9WXK80QPHWV" vbProcedure="false">[1]Table!$H$2:$I$2</definedName>
    <definedName function="false" hidden="false" name="BExU8FSGATXULCM675VF1KYAHGP1" vbProcedure="false">[1]Graph!$I$8:$J$8</definedName>
    <definedName function="false" hidden="false" name="BExU8KFLAN778MBN93NYZB0FV30G" vbProcedure="false">[1]Table!$I$6:$J$6</definedName>
    <definedName function="false" hidden="false" name="BExU8KQE6G6X1KS4NKKOU43TL73W" vbProcedure="false">[1]Table!$E$1</definedName>
    <definedName function="false" hidden="false" name="BExU8S2O68RLH6LUDGJKFXMKKE5J" vbProcedure="false">[1]Graph!$F$11:$G$11</definedName>
    <definedName function="false" hidden="false" name="BExU8UX9JX3XLB47YZ8GFXE0V7R2" vbProcedure="false">[1]Table!$I$11:$J$11</definedName>
    <definedName function="false" hidden="false" name="BExU8V2QEONF9R0X2D3R15MZ0GVY" vbProcedure="false">[1]Graph!$F$7:$G$7</definedName>
    <definedName function="false" hidden="false" name="BExU8XMCOWH0Q7HRXL9QA7BE1PAJ" vbProcedure="false">[1]Graph!$I$11:$J$11</definedName>
    <definedName function="false" hidden="false" name="BExU91DC3DGKPZD6LTER2IRTF89C" vbProcedure="false">[1]Table!$J$2</definedName>
    <definedName function="false" hidden="false" name="BExU96M1J7P9DZQ3S9H0C12KGYTW" vbProcedure="false">[1]Table!$F$11:$G$11</definedName>
    <definedName function="false" hidden="false" name="BExU97T7CJYATI7XYOTBJ8B9FIGO" vbProcedure="false">[1]Graph!$F$7:$G$7</definedName>
    <definedName function="false" hidden="false" name="BExU99REJGLFBXX0RQ2BGTCV2TCW" vbProcedure="false">[1]Graph!$F$8:$G$8</definedName>
    <definedName function="false" hidden="false" name="BExU9B98E0WUJ89KDTIKL2K0JEM7" vbProcedure="false">[1]Graph!$F$11:$G$11</definedName>
    <definedName function="false" hidden="false" name="BExU9CGEFWEFQ8S0SGBE0PSMX8TP" vbProcedure="false">[1]Table!$I$8:$J$8</definedName>
    <definedName function="false" hidden="false" name="BExU9F05OR1GZ3057R6UL3WPEIYI" vbProcedure="false">[1]Table!$I$10:$J$10</definedName>
    <definedName function="false" hidden="false" name="BExU9GCSO5YILIKG6VAHN13DL75K" vbProcedure="false">[1]Table!$F$15</definedName>
    <definedName function="false" hidden="false" name="BExU9GSW9N1FY7XEJP0TVJWJKJ27" vbProcedure="false">[1]Table!$I$6:$J$6</definedName>
    <definedName function="false" hidden="false" name="BExU9KJOZLO15N11MJVN782NFGJ0" vbProcedure="false">[1]Table!$G$2</definedName>
    <definedName function="false" hidden="false" name="BExU9LG29XU2K1GNKRO4438JYQZE" vbProcedure="false">[1]Table!$F$10:$G$10</definedName>
    <definedName function="false" hidden="false" name="BExU9RW36I5Z6JIXUIUB3PJH86LT" vbProcedure="false">[1]Table!$I$11:$J$11</definedName>
    <definedName function="false" hidden="false" name="BExUA28AO7OWDG3H23Q0CL4B7BHW" vbProcedure="false">[1]Table!$I$10:$J$10</definedName>
    <definedName function="false" hidden="false" name="BExUA5O923FFNEBY8BPO1TU3QGBM" vbProcedure="false">[1]Table!$F$8:$G$8</definedName>
    <definedName function="false" hidden="false" name="BExUA6Q4K25VH452AQ3ZIRBCMS61" vbProcedure="false">[1]Table!$I$11:$J$11</definedName>
    <definedName function="false" hidden="false" name="BExUAFV4JMBSM2SKBQL9NHL0NIBS" vbProcedure="false">[1]Table!$I$8:$J$8</definedName>
    <definedName function="false" hidden="false" name="BExUAFVA0TE4RC4292YVZF505RT7" vbProcedure="false">[1]Table!$F$8:$G$8</definedName>
    <definedName function="false" hidden="false" name="BExUAMWQODKBXMRH1QCMJLJBF8M7" vbProcedure="false">[1]Table!$I$8:$J$8</definedName>
    <definedName function="false" hidden="false" name="BExUAS5HPTQM3J6NA90OU3DBNZ5N" vbProcedure="false">[1]Table!$I$11:$J$11</definedName>
    <definedName function="false" hidden="false" name="BExUAX8WS5OPVLCDXRGKTU2QMTFO" vbProcedure="false">[1]Table!$F$11:$G$11</definedName>
    <definedName function="false" hidden="false" name="BExUAZHY6NV4B6YFEN0GV9MITVTY" vbProcedure="false">[1]Table!$F$9:$G$9</definedName>
    <definedName function="false" hidden="false" name="BExUAZN7I6WSC0TNC3CFPZ1B5MIG" vbProcedure="false">[1]Table!$E$1</definedName>
    <definedName function="false" hidden="false" name="BExUB33FJHDI3XKPQSVL75HO9RQ3" vbProcedure="false">[1]Graph!$I$7:$J$7</definedName>
    <definedName function="false" hidden="false" name="BExUB3JHDL430WKBOVB9KNTSWU3Q" vbProcedure="false">[1]Graph!$F$7:$G$7</definedName>
    <definedName function="false" hidden="false" name="BExUB4W4IZ461JHH105700XLX876" vbProcedure="false">[1]Table!$J$2</definedName>
    <definedName function="false" hidden="false" name="BExUB4W5C7FRTSETQCT0FH7FA7O6" vbProcedure="false">[1]Table!$I$12:$J$13</definedName>
    <definedName function="false" hidden="false" name="BExUB7L8PQ32VOVBXP1R0YA3OP8G" vbProcedure="false">[1]Table!$F$10:$G$10</definedName>
    <definedName function="false" hidden="false" name="BExUB8HLEXSBVPZ5AXNQEK96F1N4" vbProcedure="false">[1]Table!$I$8:$J$8</definedName>
    <definedName function="false" hidden="false" name="BExUBCDVZIEA7YT0LPSMHL5ZSERQ" vbProcedure="false">[1]Table!$F$11:$G$11</definedName>
    <definedName function="false" hidden="false" name="BExUBF8B2BZMSBBLVIDVE20YP9Y0" vbProcedure="false">[1]Table!$F$11:$G$11</definedName>
    <definedName function="false" hidden="false" name="BExUBG4OU603NUBN6VQ6DCFJAGFL" vbProcedure="false">[1]Table!$I$9:$J$9</definedName>
    <definedName function="false" hidden="false" name="BExUBH10VP3B5S2XJUG405OYB4ZP" vbProcedure="false">#NAME? '[2]2'!$B$7:$J$9</definedName>
    <definedName function="false" hidden="false" name="BExUBITSMEME9ZKYIUZ4CPM627H6" vbProcedure="false">[1]Table!$F$8:$G$8</definedName>
    <definedName function="false" hidden="false" name="BExUBKXBUCN760QYU7Q8GESBWOQH" vbProcedure="false">[1]Table!$I$9:$J$9</definedName>
    <definedName function="false" hidden="false" name="BExUBL83ED0P076RN9RJ8P1MZ299" vbProcedure="false">[1]Table!$H$2:$I$2</definedName>
    <definedName function="false" hidden="false" name="BExUBN64LPXX4Z738WO97YQ5MXMX" vbProcedure="false">[1]Graph!$I$7:$J$7</definedName>
    <definedName function="false" hidden="false" name="BExUBNRVHXRIJBHKA2TWL10IFYUF" vbProcedure="false">[1]Graph!$I$6:$J$6</definedName>
    <definedName function="false" hidden="false" name="BExUBPPXVRAPVDQCW630JMYUR0B2" vbProcedure="false">[1]Table!$I$10:$J$10</definedName>
    <definedName function="false" hidden="false" name="BExUBPV8GB3LLCKQZCK9OFOFPN4G" vbProcedure="false">[1]Graph!$F$6:$G$6</definedName>
    <definedName function="false" hidden="false" name="BExUC623BDYEODBN0N4DO6PJQ7NU" vbProcedure="false">[1]Table!$C$15:$D$29</definedName>
    <definedName function="false" hidden="false" name="BExUC8WH8TCKBB5313JGYYQ1WFLT" vbProcedure="false">[1]Table!$I$11:$J$11</definedName>
    <definedName function="false" hidden="false" name="BExUCAEGQZ6PB4AG64761OAR17RY" vbProcedure="false">[1]Graph!$I$9:$J$9</definedName>
    <definedName function="false" hidden="false" name="BExUCEG62S6D7TKRAQWQRBALP7UK" vbProcedure="false">[1]Graph!$I$8:$J$8</definedName>
    <definedName function="false" hidden="false" name="BExUCFCDK6SPH86I6STXX8X3WMC4" vbProcedure="false">[1]Table!$F$11:$G$11</definedName>
    <definedName function="false" hidden="false" name="BExUCLC6AQ5KR6LXSAXV4QQ8ASVG" vbProcedure="false">[1]Table!$I$9:$J$9</definedName>
    <definedName function="false" hidden="false" name="BExUCPTZTCDJCNFP99JDBGRELA76" vbProcedure="false">[1]Table!$E$1</definedName>
    <definedName function="false" hidden="false" name="BExUCS31828NKXISRIFVMOVJTROE" vbProcedure="false">[1]Table!$C$15:$D$29</definedName>
    <definedName function="false" hidden="false" name="BExUCSDT9KGH9092SAFKQ04FU7HJ" vbProcedure="false">[1]Graph!$I$8:$J$8</definedName>
    <definedName function="false" hidden="false" name="BExUD2PYNQTHBGLV963LRRFIND9C" vbProcedure="false">[1]Graph!$F$9:$G$9</definedName>
    <definedName function="false" hidden="false" name="BExUD4IOJ12X3PJG5WXNNGDRCKAP" vbProcedure="false">[1]Table!$G$2</definedName>
    <definedName function="false" hidden="false" name="BExUD9WX9BWK72UWVSLYZJLAY5VY" vbProcedure="false">[1]Table!$I$6:$J$6</definedName>
    <definedName function="false" hidden="false" name="BExUDBEUJH9IACZDBL1VAUWPG0QW" vbProcedure="false">[1]Table!$I$7:$J$7</definedName>
    <definedName function="false" hidden="false" name="BExUDEV0CYVO7Y5IQQBEJ6FUY9S6" vbProcedure="false">[1]Table!$E$1</definedName>
    <definedName function="false" hidden="false" name="BExUDJNO2RBGUB3PHUOQ5EAXC8P0" vbProcedure="false">[1]Graph!$C$15:$D$29</definedName>
    <definedName function="false" hidden="false" name="BExUDLWHS1XLN53V123JHW8TADJO" vbProcedure="false">[1]Table!$F$11:$G$11</definedName>
    <definedName function="false" hidden="false" name="BExUDQ3JPLF15XXZMZ6T43VLXCV3" vbProcedure="false">[1]Graph!$F$10:$G$10</definedName>
    <definedName function="false" hidden="false" name="BExUDWOXQGIZW0EAIIYLQUPXF8YV" vbProcedure="false">[1]Table!$H$2:$I$2</definedName>
    <definedName function="false" hidden="false" name="BExUDXAIC17W1FUU8Z10XUAVB7CS" vbProcedure="false">[1]Table!$I$6:$J$6</definedName>
    <definedName function="false" hidden="false" name="BExUE5OMY7OAJQ9WR8C8HG311ORP" vbProcedure="false">[1]Table!$F$6:$G$6</definedName>
    <definedName function="false" hidden="false" name="BExUEFKOQWXXGRNLAOJV2BJ66UB8" vbProcedure="false">[1]Table!$B$2</definedName>
    <definedName function="false" hidden="false" name="BExUEG6A5IALNLVLOVHEFB0F06PI" vbProcedure="false">[1]Table!$F$10:$G$10</definedName>
    <definedName function="false" hidden="false" name="BExUEJGX3OQQP5KFRJSRCZ70EI9V" vbProcedure="false">[1]Table!$E$1</definedName>
    <definedName function="false" hidden="false" name="BExUEYR71COFS2X8PDNU21IPMQEU" vbProcedure="false">[1]Table!$F$8:$G$8</definedName>
    <definedName function="false" hidden="false" name="BExVPRLJ9I6RX45EDVFSQGCPJSOK" vbProcedure="false">[1]Table!$I$10:$J$10</definedName>
    <definedName function="false" hidden="false" name="BExVQMGV0KVXVHS1BLXCQAXCWKPD" vbProcedure="false">[1]Table!$F$7:$G$7</definedName>
    <definedName function="false" hidden="false" name="BExVQXK18H94IOIWC1OTTCIQQUV1" vbProcedure="false">[1]Table!$I$10:$J$10</definedName>
    <definedName function="false" hidden="false" name="BExVQYGGHVBHKEKZ3AOET9MAT85X" vbProcedure="false">[1]Graph!$I$6:$J$6</definedName>
    <definedName function="false" hidden="false" name="BExVR0US73YTZK62O6B18J57Y071" vbProcedure="false">[1]Table!$I$11:$J$11</definedName>
    <definedName function="false" hidden="false" name="BExVR15ITEN8TF2H5MGLG77YNGFE" vbProcedure="false">[1]Graph!$C$15:$D$29</definedName>
    <definedName function="false" hidden="false" name="BExVR3UMJQ5ET25WI3NWLGLQ9R8A" vbProcedure="false">[1]Graph!$F$7:$G$7</definedName>
    <definedName function="false" hidden="false" name="BExVR5NDMYRBDS61NFAUL5ICSLNP" vbProcedure="false">[1]Tech!$B$7:$D$44</definedName>
    <definedName function="false" hidden="false" name="BExVR8NAH73TVNEQ6TXX8GAYA4RX" vbProcedure="false">[1]Graph!$C$15:$D$29</definedName>
    <definedName function="false" hidden="false" name="BExVR9OY8GHYL1ALU5V0XHRREMKC" vbProcedure="false">[1]Table!$I$12:$J$13</definedName>
    <definedName function="false" hidden="false" name="BExVRKC3N5ZS8T94PQ2PX9JQ0XNV" vbProcedure="false">[1]Table!$F$15:$O$41</definedName>
    <definedName function="false" hidden="false" name="BExVRKHEE48SNEPSO7B8AJN15JVB" vbProcedure="false">[1]Graph!$F$6:$G$6</definedName>
    <definedName function="false" hidden="false" name="BExVRYPY0RTL8BUWTNCDBX2RP6MI" vbProcedure="false">[1]Graph!$C$15:$D$29</definedName>
    <definedName function="false" hidden="false" name="BExVRZX4Y0G8YN53R2J77EKEUKB5" vbProcedure="false">[1]Graph!$I$11:$J$11</definedName>
    <definedName function="false" hidden="false" name="BExVS6II9HHGF1K7L9UUHD89CUU1" vbProcedure="false">[1]Graph!$I$10:$J$10</definedName>
    <definedName function="false" hidden="false" name="BExVS6TAND82CBJNY4L4SO9LKEMV" vbProcedure="false">[1]Graph!$I$11:$J$11</definedName>
    <definedName function="false" hidden="false" name="BExVSCT2XWHERPEK1X2LS2CLJN1S" vbProcedure="false">[1]Graph!$I$8:$J$8</definedName>
    <definedName function="false" hidden="false" name="BExVSKAU6BW83DY1YU15B44ABG8J" vbProcedure="false">[1]Table!$F$6:$G$6</definedName>
    <definedName function="false" hidden="false" name="BExVSKQYZ4BPNPZ2QMFWPRDORLBS" vbProcedure="false">[1]Table!$I$6:$J$6</definedName>
    <definedName function="false" hidden="false" name="BExVSL787C8E4HFQZ2NVLT35I2XV" vbProcedure="false">[1]Table!$I$10:$J$10</definedName>
    <definedName function="false" hidden="false" name="BExVSTFTVV14SFGHQUOJL5SQ5TX9" vbProcedure="false">[1]Table!$G$2</definedName>
    <definedName function="false" hidden="false" name="BExVSWFQ864O44ZQTZ2N4WRQLKE3" vbProcedure="false">[1]Table!$F$8:$G$8</definedName>
    <definedName function="false" hidden="false" name="BExVSWFR3YNVM10ELJ16CB3Q8HGB" vbProcedure="false">[1]Table!$I$9:$J$9</definedName>
    <definedName function="false" hidden="false" name="BExVT3MPE8LQ5JFN3HQIFKSQ80U4" vbProcedure="false">[1]Table!$F$8:$G$8</definedName>
    <definedName function="false" hidden="false" name="BExVT489KG8R840TQ9UNIQ5Y8U4U" vbProcedure="false">[1]Table!$I$9:$J$9</definedName>
    <definedName function="false" hidden="false" name="BExVT7TRK3NZHPME2TFBXOF1WBR9" vbProcedure="false">[1]Table!$I$9:$J$9</definedName>
    <definedName function="false" hidden="false" name="BExVT9H0R0T7WGQAAC0HABMG54YM" vbProcedure="false">[1]Table!$B$2</definedName>
    <definedName function="false" hidden="false" name="BExVTCH387M0XD64UHP68HCWL8XO" vbProcedure="false">[1]Graph!$F$6:$G$6</definedName>
    <definedName function="false" hidden="false" name="BExVTCMDDEDGLUIMUU6BSFHEWTOP" vbProcedure="false">[1]Table!$E$1</definedName>
    <definedName function="false" hidden="false" name="BExVTCMDQMLKRA2NQR72XU6Y54IK" vbProcedure="false">[1]Table!$H$2:$I$2</definedName>
    <definedName function="false" hidden="false" name="BExVTCRV8FQ5U9OYWWL44N6KFNHU" vbProcedure="false">[1]Table!$I$11:$J$11</definedName>
    <definedName function="false" hidden="false" name="BExVTF0PF87CR0Y22FC40U0VORKD" vbProcedure="false">[1]Graph!$I$7:$J$7</definedName>
    <definedName function="false" hidden="false" name="BExVTNESHPVG0A0KZ7BRX26MS0PF" vbProcedure="false">[1]Table!$I$7:$J$7</definedName>
    <definedName function="false" hidden="false" name="BExVTTJVTNRSBHBTUZ78WG2JM5MK" vbProcedure="false">[1]Table!$I$6:$J$6</definedName>
    <definedName function="false" hidden="false" name="BExVTUAYUR922VXBNO4MN569BULR" vbProcedure="false">[1]Graph!$F$10:$G$10</definedName>
    <definedName function="false" hidden="false" name="BExVTW3OZ04QHKTFPPDM5JDNT6C1" vbProcedure="false">[1]Graph!$C$15:$D$29</definedName>
    <definedName function="false" hidden="false" name="BExVTXLMYR87BC04D1ERALPUFVPG" vbProcedure="false">[1]Table!$F$15</definedName>
    <definedName function="false" hidden="false" name="BExVU0QUJXTHV1DNC64774LTLI7C" vbProcedure="false">[1]Graph!$I$11:$J$11</definedName>
    <definedName function="false" hidden="false" name="BExVU6QMM5J49S1312H8AMNK3Y8U" vbProcedure="false">[1]Graph!$I$8:$J$8</definedName>
    <definedName function="false" hidden="false" name="BExVU7XSFPHHDF5UUPH5ZXN95BT9" vbProcedure="false">[1]Table!$I$11:$J$11</definedName>
    <definedName function="false" hidden="false" name="BExVUIFF4NHHYVWN3GM7YJSX5369" vbProcedure="false">[1]Graph!$I$8:$J$8</definedName>
    <definedName function="false" hidden="false" name="BExVUL9V3H8ZF6Y72LQBBN639YAA" vbProcedure="false">[1]Table!$F$8:$G$8</definedName>
    <definedName function="false" hidden="false" name="BExVUN82VAMQA6FS9EVZ79YQ3L7L" vbProcedure="false">[1]Graph!$I$10:$J$10</definedName>
    <definedName function="false" hidden="false" name="BExVV5T14N2HZIK7HQ4P2KG09U0J" vbProcedure="false">[1]Table!$I$10:$J$10</definedName>
    <definedName function="false" hidden="false" name="BExVV7R410VYLADLX9LNG63ID6H1" vbProcedure="false">[1]Table!$I$10:$J$10</definedName>
    <definedName function="false" hidden="false" name="BExVVA033OB71P301YYKYS90S2LK" vbProcedure="false">[1]Graph!$I$7:$J$7</definedName>
    <definedName function="false" hidden="false" name="BExVVCEED4JEKF59OV0G3T4XFMFO" vbProcedure="false">[1]Table!$F$15</definedName>
    <definedName function="false" hidden="false" name="BExVVDQVS56CN065BBOOXZKNTWDW" vbProcedure="false">[1]Table!$G$2:$H$2</definedName>
    <definedName function="false" hidden="false" name="BExVVF3IHBCGFE68RQJ394BBRG0T" vbProcedure="false">[1]Graph!$I$6:$J$6</definedName>
    <definedName function="false" hidden="false" name="BExVVPFO2J7FMSRPD36909HN4BZJ" vbProcedure="false">[1]Table!$C$15:$D$29</definedName>
    <definedName function="false" hidden="false" name="BExVVQ19AQ3VCARJOC38SF7OYE9Y" vbProcedure="false">[1]Table!$I$11:$J$11</definedName>
    <definedName function="false" hidden="false" name="BExVVQ19TAECID45CS4HXT1RD3AQ" vbProcedure="false">[1]Table!$C$15:$D$29</definedName>
    <definedName function="false" hidden="false" name="BExVVSKVOZW64I7AONY2S96HDWTD" vbProcedure="false">[1]Table!$J$2</definedName>
    <definedName function="false" hidden="false" name="BExVW0Z0AR0H1G6P9SJW2HNL6BG7" vbProcedure="false">[1]Table!$F$7:$G$7</definedName>
    <definedName function="false" hidden="false" name="BExVW3YV5XGIVJ97UUPDJGJ2P15B" vbProcedure="false">[1]Table!$I$8:$J$8</definedName>
    <definedName function="false" hidden="false" name="BExVW5X571GEYR5SCU1Z2DHKWM79" vbProcedure="false">[1]Table!$H$2:$I$2</definedName>
    <definedName function="false" hidden="false" name="BExVW6IPCM1FCSU7IRKS41YY6PJ3" vbProcedure="false">[1]Table!$I$9:$J$9</definedName>
    <definedName function="false" hidden="false" name="BExVW6YTKA098AF57M4PHNQ54XMH" vbProcedure="false">[1]Table!$F$8:$G$8</definedName>
    <definedName function="false" hidden="false" name="BExVW8RIW595TOJEPYLAKURQBWQ4" vbProcedure="false">[1]Table!$I$11:$J$11</definedName>
    <definedName function="false" hidden="false" name="BExVWDUXJ45RFP02MO60MLR4BRN2" vbProcedure="false">[1]Graph!$F$9:$G$9</definedName>
    <definedName function="false" hidden="false" name="BExVWINKCH0V0NUWH363SMXAZE62" vbProcedure="false">[1]Table!$F$6:$G$6</definedName>
    <definedName function="false" hidden="false" name="BExVWRCI8YR9UTI0XC9KOMRKYRKJ" vbProcedure="false">[1]Table!$C$15:$D$29</definedName>
    <definedName function="false" hidden="false" name="BExVWUN6KUYB32P1UBVW4CEPHN2M" vbProcedure="false">[1]Table!$F$15:$I$52</definedName>
    <definedName function="false" hidden="false" name="BExVWYU8EK669NP172GEIGCTVPPA" vbProcedure="false">[1]Table!$I$8:$J$8</definedName>
    <definedName function="false" hidden="false" name="BExVX3HJPV9ZPAY12RMBV261NE68" vbProcedure="false">[1]Graph!$F$8:$G$8</definedName>
    <definedName function="false" hidden="false" name="BExVX3MVJ0GHWPP1EL59ZQNKMX0B" vbProcedure="false">[1]Table!$F$10:$G$10</definedName>
    <definedName function="false" hidden="false" name="BExVX3XMO34KV98MJ1DOM9RJ56OC" vbProcedure="false">[1]Table!$I$11:$J$11</definedName>
    <definedName function="false" hidden="false" name="BExVX3XN2DRJKL8EDBIG58RYQ36R" vbProcedure="false">[1]Table!$I$6:$J$6</definedName>
    <definedName function="false" hidden="false" name="BExVX6BYAC8IROSKCT84LO9M54MJ" vbProcedure="false">[1]Graph!$F$8:$G$8</definedName>
    <definedName function="false" hidden="false" name="BExVXBFE9BDF7E5RIOUEPF2RETPF" vbProcedure="false">[1]Table!$I$10:$J$10</definedName>
    <definedName function="false" hidden="false" name="BExVXDZ63PUART77BBR5SI63TPC6" vbProcedure="false">[1]Table!$I$11:$J$11</definedName>
    <definedName function="false" hidden="false" name="BExVXHKI6LFYMGWISMPACMO247HL" vbProcedure="false">[1]Table!$F$9:$G$9</definedName>
    <definedName function="false" hidden="false" name="BExVXJDA1SA939KR9E5968PZCLXA" vbProcedure="false">[1]Graph!$I$6:$J$6</definedName>
    <definedName function="false" hidden="false" name="BExVXLX2BZ5EF2X6R41BTKRJR1NM" vbProcedure="false">[1]Table!$E$1</definedName>
    <definedName function="false" hidden="false" name="BExVXQ432F09JV2V5NJZ5W29YULU" vbProcedure="false">[1]Table!$J$2</definedName>
    <definedName function="false" hidden="false" name="BExVXRB9M7PL9BQWTJKDIPTK84EW" vbProcedure="false">[1]Table!$F$11:$G$11</definedName>
    <definedName function="false" hidden="false" name="BExVXULY7XA5Y03S1ETVAKNZ0PHE" vbProcedure="false">[1]Graph!$F$10:$G$10</definedName>
    <definedName function="false" hidden="false" name="BExVXYI6UQ3CU1O5O57IO32CJN9C" vbProcedure="false">[1]Table!$E$1</definedName>
    <definedName function="false" hidden="false" name="BExVY11V7U1SAY4QKYE0PBSPD7LW" vbProcedure="false">[1]Table!$F$7:$G$7</definedName>
    <definedName function="false" hidden="false" name="BExVY1SV37DL5YU59HS4IG3VBCP4" vbProcedure="false">[1]Table!$C$15:$D$29</definedName>
    <definedName function="false" hidden="false" name="BExVY3WFGJKSQA08UF9NCMST928Y" vbProcedure="false">[1]Table!$F$7:$G$7</definedName>
    <definedName function="false" hidden="false" name="BExVY7N7APOSX562C86T41J73BNN" vbProcedure="false">[1]Graph!$C$15:$D$29</definedName>
    <definedName function="false" hidden="false" name="BExVY7XZS7ZEEEI66TWUYUKRGMHJ" vbProcedure="false">[1]Graph!$F$8:$G$8</definedName>
    <definedName function="false" hidden="false" name="BExVY954UOEVQEIC5OFO4NEWVKAQ" vbProcedure="false">[1]Table!$F$11:$G$11</definedName>
    <definedName function="false" hidden="false" name="BExVY9QQ4SFPMWZN1MDAI73TTD37" vbProcedure="false">[1]Table!$J$2:$K$2</definedName>
    <definedName function="false" hidden="false" name="BExVYHDYIV5397LC02V4FEP8VD6W" vbProcedure="false">[1]Table!$I$10:$J$10</definedName>
    <definedName function="false" hidden="false" name="BExVYOVIZDA18YIQ0A30Q052PCAK" vbProcedure="false">[1]Table!$H$2:$I$2</definedName>
    <definedName function="false" hidden="false" name="BExVYQIXPEM6J4JVP78BRHIC05PV" vbProcedure="false">[1]Table!$F$8:$G$8</definedName>
    <definedName function="false" hidden="false" name="BExVYUPZA5739MNO0Q497AMRKFY1" vbProcedure="false">[1]Table!$I$12:$J$12</definedName>
    <definedName function="false" hidden="false" name="BExVYVBLAXF7KNV53LD5FWV9113C" vbProcedure="false">[1]Graph!$I$10:$J$10</definedName>
    <definedName function="false" hidden="false" name="BExVYVGWN7SONLVDH9WJ2F1JS264" vbProcedure="false">[1]Table!$I$7:$J$7</definedName>
    <definedName function="false" hidden="false" name="BExVZ9EO732IK6MNMG17Y1EFTJQC" vbProcedure="false">[1]Table!$F$8:$G$8</definedName>
    <definedName function="false" hidden="false" name="BExVZB1Y5J4UL2LKK0363EU7GIJ1" vbProcedure="false">[1]Table!$F$7:$G$7</definedName>
    <definedName function="false" hidden="false" name="BExVZESW4KWQ72XZ6AAT3JSAGMMO" vbProcedure="false">[1]Graph!$F$9:$G$9</definedName>
    <definedName function="false" hidden="false" name="BExVZJQVO5LQ0BJH5JEN5NOBIAF6" vbProcedure="false">[1]Table!$C$15:$D$29</definedName>
    <definedName function="false" hidden="false" name="BExVZNXWS91RD7NXV5NE2R3C8WW7" vbProcedure="false">[1]Table!$I$8:$J$8</definedName>
    <definedName function="false" hidden="false" name="BExVZZ15CUW1R9J79QC03EJXPWZ4" vbProcedure="false">[1]Table!$I$11:$J$11</definedName>
    <definedName function="false" hidden="false" name="BExW01FGP30BZ54ZWDNWVT0RZRHN" vbProcedure="false">[1]Table!$F$6:$G$6</definedName>
    <definedName function="false" hidden="false" name="BExW02HBPJUC0RH7C3WDU3OT3SJ8" vbProcedure="false">[1]Table!$E$1</definedName>
    <definedName function="false" hidden="false" name="BExW032QYESHT0W46O19S4ZDA1OM" vbProcedure="false">[1]Table!$J$2</definedName>
    <definedName function="false" hidden="false" name="BExW032WHYCVXYNXS3S8SJHH5XXG" vbProcedure="false">[1]Table!$F$9:$G$9</definedName>
    <definedName function="false" hidden="false" name="BExW0386REQRCQCVT9BCX80UPTRY" vbProcedure="false">[1]Table!$B$2</definedName>
    <definedName function="false" hidden="false" name="BExW08X7MUCAUZUT84HH2K0HG8JM" vbProcedure="false">[1]Graph!$F$11:$G$11</definedName>
    <definedName function="false" hidden="false" name="BExW0FYP4WXY71CYUG40SUBG9UWU" vbProcedure="false">[1]Table!$H$2:$I$2</definedName>
    <definedName function="false" hidden="false" name="BExW0HBAR94L0RTT4FLGEJ88FO94" vbProcedure="false">[1]Graph!$I$10:$J$10</definedName>
    <definedName function="false" hidden="false" name="BExW0HBC1RMZ2GDGOGDTNAOOFO74" vbProcedure="false">[1]Graph!$C$15:$D$29</definedName>
    <definedName function="false" hidden="false" name="BExW0PJY0QT1YYHEOQPDHHNJJOC5" vbProcedure="false">[1]Graph!$F$10:$G$10</definedName>
    <definedName function="false" hidden="false" name="BExW0RI61B4VV0ARXTFVBAWRA1C5" vbProcedure="false">[1]Table!$F$9:$G$9</definedName>
    <definedName function="false" hidden="false" name="BExW0ZFZK22WVH1ET2MVEUVKIIWF" vbProcedure="false">[1]Graph!$F$9:$G$9</definedName>
    <definedName function="false" hidden="false" name="BExW17JAR89WFRZ0YS3GBZQ8ISEA" vbProcedure="false">[1]Table!$I$9:$J$9</definedName>
    <definedName function="false" hidden="false" name="BExW18L4UEV9ZAOPK3LRQZ8XG2D3" vbProcedure="false">[1]Graph!$F$6:$G$6</definedName>
    <definedName function="false" hidden="false" name="BExW1BVUYQTKMOR56MW7RVRX4L1L" vbProcedure="false">[1]Table!$F$15</definedName>
    <definedName function="false" hidden="false" name="BExW1F1220628FOMTW5UAATHRJHK" vbProcedure="false">[1]Table!$F$8:$G$8</definedName>
    <definedName function="false" hidden="false" name="BExW1FMMJIYJJH2401XQLP4T3CQ2" vbProcedure="false">[1]Table!$J$2</definedName>
    <definedName function="false" hidden="false" name="BExW1T46JCGAGU4G70TNE7CB3GDS" vbProcedure="false">[1]Table!$F$39:$J$40</definedName>
    <definedName function="false" hidden="false" name="BExW1T9HL6FGOFD97U624J40TUQ4" vbProcedure="false">[1]Graph!$I$7:$J$7</definedName>
    <definedName function="false" hidden="false" name="BExW1TKA0Z9OP2DTG50GZR5EG8C7" vbProcedure="false">[1]Table!$B$2</definedName>
    <definedName function="false" hidden="false" name="BExW1U0JLKQ094DW5MMOI8UHO09V" vbProcedure="false">[1]Table!$I$8:$J$8</definedName>
    <definedName function="false" hidden="false" name="BExW1U609Q4R8YOTTNWCDL7UE62Z" vbProcedure="false">[1]Table!$I$12:$J$12</definedName>
    <definedName function="false" hidden="false" name="BExW1VYMFTPEZQJXI85MXCE44XVT" vbProcedure="false">[1]Graph!$C$15:$D$29</definedName>
    <definedName function="false" hidden="false" name="BExW22PGTQTO5C5TK1RQUWPR4X8X" vbProcedure="false">[1]Graph!$F$6:$G$6</definedName>
    <definedName function="false" hidden="false" name="BExW25EJJSHDMCGJ5SRANC0UX78N" vbProcedure="false">[1]Table!$E$1</definedName>
    <definedName function="false" hidden="false" name="BExW27CKTHXIQCUL3RSLAFEQV8VT" vbProcedure="false">[1]Graph!$F$8:$G$8</definedName>
    <definedName function="false" hidden="false" name="BExW283NP9D366XFPXLGSCI5UB0L" vbProcedure="false">[1]Table!$F$6:$G$6</definedName>
    <definedName function="false" hidden="false" name="BExW29WF535OHEG91SW5OF7MQBU2" vbProcedure="false">[1]Graph!$F$10:$G$10</definedName>
    <definedName function="false" hidden="false" name="BExW2ANA3BGAXYOVGEAIKT3MHGJS" vbProcedure="false">[1]Table!$F$9:$G$9</definedName>
    <definedName function="false" hidden="false" name="BExW2H3C8WJSBW5FGTFKVDVJC4CL" vbProcedure="false">[1]Table!$I$7:$J$7</definedName>
    <definedName function="false" hidden="false" name="BExW2MSCKPGF5K3I7TL4KF5ISUOL" vbProcedure="false">[1]Table!$F$15</definedName>
    <definedName function="false" hidden="false" name="BExW2SMO90FU9W8DVVES6Q4E6BZR" vbProcedure="false">[1]Table!$F$6:$G$6</definedName>
    <definedName function="false" hidden="false" name="BExW30PYUUJ4I5ZQ9V0ZQ4VMETQE" vbProcedure="false">[1]Table!$I$10:$J$10</definedName>
    <definedName function="false" hidden="false" name="BExW34M9GHJ2PP3A6ZCESVUL3PCL" vbProcedure="false">[1]Graph!$F$9:$G$9</definedName>
    <definedName function="false" hidden="false" name="BExW35TFZFJ3W5FUMZ798UHNRRRD" vbProcedure="false">[1]Graph!$C$15:$D$30</definedName>
    <definedName function="false" hidden="false" name="BExW35YV9V70DFOPLUGI2W7IYOU2" vbProcedure="false">[1]Graph!$C$15:$D$29</definedName>
    <definedName function="false" hidden="false" name="BExW36KA77CDHSAKUSJTRNH6PHRR" vbProcedure="false">[1]Table!$I$6:$J$6</definedName>
    <definedName function="false" hidden="false" name="BExW36V9N91OHCUMGWJQL3I5P4JK" vbProcedure="false">[1]Table!$F$15</definedName>
    <definedName function="false" hidden="false" name="BExW3EIBA1J9Q9NA9VCGZGRS8WV7" vbProcedure="false">[1]Table!$F$9:$G$9</definedName>
    <definedName function="false" hidden="false" name="BExW3FEO8FI8N6AGQKYEG4SQVJWB" vbProcedure="false">[1]Table!$B$2</definedName>
    <definedName function="false" hidden="false" name="BExW3GB28STOMJUSZEIA7YKYNS4Y" vbProcedure="false">[1]Table!$H$2:$I$2</definedName>
    <definedName function="false" hidden="false" name="BExW3T1K638HT5E0Y8MMK108P5JT" vbProcedure="false">[1]Table!$F$6:$G$6</definedName>
    <definedName function="false" hidden="false" name="BExW4217ZHL9VO39POSTJOD090WU" vbProcedure="false">[1]Table!$F$6:$G$6</definedName>
    <definedName function="false" hidden="false" name="BExW4GPW71EBF8XPS2QGVQHBCDX3" vbProcedure="false">[1]Table!$H$2:$I$2</definedName>
    <definedName function="false" hidden="false" name="BExW4JKC5837JBPCOJV337ZVYYY3" vbProcedure="false">[1]Table!$G$2</definedName>
    <definedName function="false" hidden="false" name="BExW4L7R1NVUKEQSVWZPXWCI6NVN" vbProcedure="false">[1]Graph!$F$10:$G$10</definedName>
    <definedName function="false" hidden="false" name="BExW4MUZYK1BHWBYFAFIN4Q2QTA2" vbProcedure="false">[1]Table!$F$15:$R$48</definedName>
    <definedName function="false" hidden="false" name="BExW4NWV0IOQ8UOEWMXE6YQLZU6A" vbProcedure="false">[1]Table!$F$7:$G$7</definedName>
    <definedName function="false" hidden="false" name="BExW4QR9FV9MP5K610THBSM51RYO" vbProcedure="false">[1]Table!$H$2:$I$2</definedName>
    <definedName function="false" hidden="false" name="BExW4R7K57TWG93WJMJXKO578A34" vbProcedure="false">[1]Graph!$F$9:$G$9</definedName>
    <definedName function="false" hidden="false" name="BExW4S980QVHHT7SZ0CMVH1Z25PN" vbProcedure="false">[1]Graph!$I$6:$J$6</definedName>
    <definedName function="false" hidden="false" name="BExW4W5HHUEZ3O9DYN9KJZWC1FEL" vbProcedure="false">[1]Graph!$I$6:$J$6</definedName>
    <definedName function="false" hidden="false" name="BExW4Z029R9E19ZENN3WEA3VDAD1" vbProcedure="false">[1]Table!$G$2</definedName>
    <definedName function="false" hidden="false" name="BExW5AZNT6IAZGNF2C879ODHY1B8" vbProcedure="false">[1]Table!$F$11:$G$11</definedName>
    <definedName function="false" hidden="false" name="BExW5BFRGD2UWWVH7SPO136K7851" vbProcedure="false">#NAME? '[2]2'!$B$7:$D$8</definedName>
    <definedName function="false" hidden="false" name="BExW5EFO6R6U4UQLT4G2G4W9SX94" vbProcedure="false">[1]Graph!$F$11:$G$11</definedName>
    <definedName function="false" hidden="false" name="BExW5I162S05VT2IGOR52GZNKJ1O" vbProcedure="false">[1]Table!$F$6:$G$6</definedName>
    <definedName function="false" hidden="false" name="BExW5Q9S68GA259GCZLQ9FU4Z89F" vbProcedure="false">[1]Table!$G$2:$H$2</definedName>
    <definedName function="false" hidden="false" name="BExW5SD9UHOFJNP750W9RF5Z5R8V" vbProcedure="false">[1]Table!$J$2</definedName>
    <definedName function="false" hidden="false" name="BExW5TVEEWX7BT1LOPAB6O71FALO" vbProcedure="false">[1]Tech!$B$7:$O$39</definedName>
    <definedName function="false" hidden="false" name="BExW5WF2POEAMO0XGEUK625RPJWS" vbProcedure="false">[1]Graph!$I$8:$J$8</definedName>
    <definedName function="false" hidden="false" name="BExW5WPU27WD4NWZOT0ZEJIDLX5J" vbProcedure="false">[1]Table!$I$6:$J$6</definedName>
    <definedName function="false" hidden="false" name="BExW5X64UZDAB8GEIIQBWQV66NV9" vbProcedure="false">[1]Graph!$C$15:$D$29</definedName>
    <definedName function="false" hidden="false" name="BExW61CZRUMJ9QV53N566KC3DLBW" vbProcedure="false">[1]Graph!$F$7:$G$7</definedName>
    <definedName function="false" hidden="false" name="BExW61NYOHBXEBCZ80ZJTB38E7BS" vbProcedure="false">[1]Graph!$I$7:$J$7</definedName>
    <definedName function="false" hidden="false" name="BExW64T5GUYKW4V1314DJGUR4ABG" vbProcedure="false">[1]Graph!$F$9:$G$9</definedName>
    <definedName function="false" hidden="false" name="BExW660AV1TUV2XNUPD65RZR3QOO" vbProcedure="false">[1]Table!$F$9:$G$9</definedName>
    <definedName function="false" hidden="false" name="BExW66LVVZK656PQY1257QMHP2AY" vbProcedure="false">[1]Table!$E$1</definedName>
    <definedName function="false" hidden="false" name="BExW66WNV59AFG0W5EBTJHHN8719" vbProcedure="false">[1]Graph!$C$15:$D$30</definedName>
    <definedName function="false" hidden="false" name="BExW68EMHQAFST3FC4IDPZGCXDXW" vbProcedure="false">[1]Graph!$F$6:$G$6</definedName>
    <definedName function="false" hidden="false" name="BExW6BUNUQ0UAZM82MGKUP4DH52L" vbProcedure="false">[1]Table!$F$15:$R$1905</definedName>
    <definedName function="false" hidden="false" name="BExW6EJPHAP1TWT380AZLXNHR22P" vbProcedure="false">[1]Table!$I$7:$J$7</definedName>
    <definedName function="false" hidden="false" name="BExW6G1PJ38H10DVLL8WPQ736OEB" vbProcedure="false">[1]Table!$I$6:$J$6</definedName>
    <definedName function="false" hidden="false" name="BExW6O4Z35OB85OHCLPGYY88A57Q" vbProcedure="false">#NAME? '[2]2'!$B$6</definedName>
    <definedName function="false" hidden="false" name="BExW6QE0VJ5RRAQZB4SWWF8JTHCL" vbProcedure="false">[1]Graph!$F$7:$G$7</definedName>
    <definedName function="false" hidden="false" name="BExW6WJ2VW51JNF32JZF98WJDRR3" vbProcedure="false">[1]Graph!$I$8:$J$8</definedName>
    <definedName function="false" hidden="false" name="BExW6WZ79QW4DTY0V7D3C8LZZ62D" vbProcedure="false">[1]Graph!$C$15:$D$30</definedName>
    <definedName function="false" hidden="false" name="BExW6YH67FB197MRDY0CA7ZMP0HJ" vbProcedure="false">[1]Table!$F$7:$G$7</definedName>
    <definedName function="false" hidden="false" name="BExW74MG1WIOS7FRGX4CXWYNPZV1" vbProcedure="false">[1]Graph!$I$7:$J$7</definedName>
    <definedName function="false" hidden="false" name="BExW77X3ZAE4UR88T8TUBIKGR1M5" vbProcedure="false">[1]Table!$F$11:$G$11</definedName>
    <definedName function="false" hidden="false" name="BExW782LBJUIVCV6ACRLJBIKVJFQ" vbProcedure="false">[1]Graph!$I$7:$J$7</definedName>
    <definedName function="false" hidden="false" name="BExW794A74Z5F2K8LVQLD6VSKXUE" vbProcedure="false">[1]Table!$F$8:$G$8</definedName>
    <definedName function="false" hidden="false" name="BExW799M8E23Y41862LUJWEKT2Y4" vbProcedure="false">[1]Graph!$F$7:$G$7</definedName>
    <definedName function="false" hidden="false" name="BExW7DBB6R3X5CFOXACT6O0DT92G" vbProcedure="false">[1]Graph!$F$6:$G$6</definedName>
    <definedName function="false" hidden="false" name="BExW7H24LOFWM0YLZ2A7J3DKJVX4" vbProcedure="false">[1]Table!$I$8:$J$8</definedName>
    <definedName function="false" hidden="false" name="BExW7NSY9CQA1O23DAZ9TYTC0PAO" vbProcedure="false">[1]Graph!$F$7:$G$7</definedName>
    <definedName function="false" hidden="false" name="BExW7Q1YRN1YT35FM65Z4WN5WH91" vbProcedure="false">[1]Table!$F$9:$G$9</definedName>
    <definedName function="false" hidden="false" name="BExW7Q79RJWXCSWJIY4GLGGQXX5G" vbProcedure="false">[1]Graph!$I$7:$J$7</definedName>
    <definedName function="false" hidden="false" name="BExW7Q7AXDGEK5YOIAITHD9XK95N" vbProcedure="false">[1]Table!$I$10:$J$10</definedName>
    <definedName function="false" hidden="false" name="BExW89DT2OUQ24LOFUS7BMP44P4B" vbProcedure="false">[1]Graph!$F$11:$G$11</definedName>
    <definedName function="false" hidden="false" name="BExW8CJ1T9LU6027HDCNVTQ2DDNO" vbProcedure="false">[1]Table!$G$2:$H$2</definedName>
    <definedName function="false" hidden="false" name="BExW8K0SSIPSKBVP06IJ71600HJZ" vbProcedure="false">[1]Table!$H$2:$I$2</definedName>
    <definedName function="false" hidden="false" name="BExW8T0GVY3ZYO4ACSBLHS8SH895" vbProcedure="false">[1]Table!$F$15</definedName>
    <definedName function="false" hidden="false" name="BExW8YEP73JMMU9HZ08PM4WHJQZ4" vbProcedure="false">[1]Table!$I$8:$J$8</definedName>
    <definedName function="false" hidden="false" name="BExW90I7MGA7XTH1W6870ZJ5G5C6" vbProcedure="false">[1]Table!$F$9:$G$9</definedName>
    <definedName function="false" hidden="false" name="BExW92AXUR3IHEK29ZHB7K6FRPI2" vbProcedure="false">[1]Table!$I$11:$J$11</definedName>
    <definedName function="false" hidden="false" name="BExW937AT53OZQRHNWQZ5BVH24IE" vbProcedure="false">[1]Table!$I$11:$J$11</definedName>
    <definedName function="false" hidden="false" name="BExW95LN5N0LYFFVP7GJEGDVDLF0" vbProcedure="false">[1]Table!$G$2</definedName>
    <definedName function="false" hidden="false" name="BExW967733Q8RAJOHR2GJ3HO8JIW" vbProcedure="false">[1]Table!$I$6:$J$6</definedName>
    <definedName function="false" hidden="false" name="BExW9AP18C6M7BLPDRX4RGKQ9YHJ" vbProcedure="false">[1]Table!$F$10:$G$10</definedName>
    <definedName function="false" hidden="false" name="BExW9AP20I3BWZE9P2MVKBRA81L7" vbProcedure="false">[1]Graph!$I$8:$J$8</definedName>
    <definedName function="false" hidden="false" name="BExW9G39X58B5FGJEE8EY65TJ80A" vbProcedure="false">[1]Graph!$I$6:$J$6</definedName>
    <definedName function="false" hidden="false" name="BExW9JZK2CSFMKED1TX7YD9FRDO3" vbProcedure="false">[1]Graph!$I$8:$J$8</definedName>
    <definedName function="false" hidden="false" name="BExW9M31JS70ZK2UKM8YE9F7MDCU" vbProcedure="false">[1]Graph!$F$11:$G$11</definedName>
    <definedName function="false" hidden="false" name="BExW9P2Z7O8S5J07BWIG7LNNNIHP" vbProcedure="false">[1]Graph!$I$11:$J$11</definedName>
    <definedName function="false" hidden="false" name="BExW9POK1KIOI0ALS5MZIKTDIYMA" vbProcedure="false">[1]Table!$I$10:$J$10</definedName>
    <definedName function="false" hidden="false" name="BExXLDE6PN4ESWT3LXJNQCY94NE4" vbProcedure="false">[1]Table!$C$15:$D$29</definedName>
    <definedName function="false" hidden="false" name="BExXLDOYNIS8GLKISUIBXIOW06CA" vbProcedure="false">[1]Graph!$I$10:$J$10</definedName>
    <definedName function="false" hidden="false" name="BExXLQVPK2H3IF0NDDA5CT612EUK" vbProcedure="false">[1]Table!$I$6:$J$6</definedName>
    <definedName function="false" hidden="false" name="BExXLR6IO70TYTACKQH9M5PGV24J" vbProcedure="false">[1]Table!$F$11:$G$11</definedName>
    <definedName function="false" hidden="false" name="BExXM065WOLYRYHGHOJE0OOFXA4M" vbProcedure="false">[1]Table!$C$15:$D$29</definedName>
    <definedName function="false" hidden="false" name="BExXM3GUNXVDM82KUR17NNUMQCNI" vbProcedure="false">[1]Table!$F$7:$G$7</definedName>
    <definedName function="false" hidden="false" name="BExXMA28M8SH7MKIGETSDA72WUIZ" vbProcedure="false">[1]Table!$I$9:$J$9</definedName>
    <definedName function="false" hidden="false" name="BExXMK92I5OBPQ8NDWRBJZRYSMQJ" vbProcedure="false">[1]Graph!$F$10:$G$10</definedName>
    <definedName function="false" hidden="false" name="BExXMOLHIAHDLFSA31PUB36SC3I9" vbProcedure="false">[1]Table!$G$2</definedName>
    <definedName function="false" hidden="false" name="BExXMT8T5Z3M2JBQN65X2LKH0YQI" vbProcedure="false">[1]Table!$I$7:$J$7</definedName>
    <definedName function="false" hidden="false" name="BExXN0QHR0YVC2VAT41KDGH7LPMR" vbProcedure="false">[1]Graph!$F$10:$G$10</definedName>
    <definedName function="false" hidden="false" name="BExXN1XNO7H60M9X1E7EVWFJDM5N" vbProcedure="false">[1]Table!$I$7:$J$7</definedName>
    <definedName function="false" hidden="false" name="BExXN22ZOTIW49GPLWFYKVM90FNZ" vbProcedure="false">[1]Table!$F$6:$G$6</definedName>
    <definedName function="false" hidden="false" name="BExXN6QAP8UJQVN4R4BQKPP4QK35" vbProcedure="false">[1]Table!$F$7:$G$7</definedName>
    <definedName function="false" hidden="false" name="BExXNBOA39T2X6Y5Y5GZ5DDNA1AX" vbProcedure="false">[1]Table!$F$8:$G$8</definedName>
    <definedName function="false" hidden="false" name="BExXND6872VJ3M2PGT056WQMWBHD" vbProcedure="false">[1]Table!$G$2</definedName>
    <definedName function="false" hidden="false" name="BExXNE81M5H90J4GVLQ9P4ZF54EC" vbProcedure="false">[1]Graph!$F$7:$G$7</definedName>
    <definedName function="false" hidden="false" name="BExXNEIUQX19PXF7BQF6JTSZPZ0P" vbProcedure="false">[1]Graph!$F$7:$G$7</definedName>
    <definedName function="false" hidden="false" name="BExXNPM24UN2PGVL9D1TUBFRIKR4" vbProcedure="false">[1]Table!$F$7:$G$7</definedName>
    <definedName function="false" hidden="false" name="BExXNRUWHTVKJZUNKVBFHLNVSDV2" vbProcedure="false">[1]Graph!$I$10:$J$10</definedName>
    <definedName function="false" hidden="false" name="BExXNSLYWITH4246M4YVOUIV04ZJ" vbProcedure="false">[1]Graph!$C$15:$D$29</definedName>
    <definedName function="false" hidden="false" name="BExXNUK0G9ABKSB493NZM8EDW3XE" vbProcedure="false">[1]Table!$E$1</definedName>
    <definedName function="false" hidden="false" name="BExXNV5LZJMMVZ9DI09TLIOFGLPO" vbProcedure="false">[1]Graph!$I$10:$J$10</definedName>
    <definedName function="false" hidden="false" name="BExXNW1ZDQ2WBOA5DC2I4CFPQKU5" vbProcedure="false">[1]Table!$F$11:$G$11</definedName>
    <definedName function="false" hidden="false" name="BExXNWYB165VO9MHARCL5WLCHWS0" vbProcedure="false">[1]Table!$C$15:$D$29</definedName>
    <definedName function="false" hidden="false" name="BExXNY05QYYK45PT0V32XO1DRATM" vbProcedure="false">[1]Table!$F$11:$G$11</definedName>
    <definedName function="false" hidden="false" name="BExXO1G5TG80TSHNS86X0DXO6YHY" vbProcedure="false">[1]Graph!$I$11:$J$11</definedName>
    <definedName function="false" hidden="false" name="BExXO278QHQN8JDK5425EJ615ECC" vbProcedure="false">[1]Table!$F$7:$G$7</definedName>
    <definedName function="false" hidden="false" name="BExXO6E9ABFOYA2LVN6RLW4BO9G6" vbProcedure="false">[1]Graph!$F$7:$G$7</definedName>
    <definedName function="false" hidden="false" name="BExXO6ZP85325PSLSXWM38N73O6V" vbProcedure="false">[1]Graph!$F$10:$G$10</definedName>
    <definedName function="false" hidden="false" name="BExXO98P48JGVOG3K96L8F1SP0UF" vbProcedure="false">[1]Table!$E$1</definedName>
    <definedName function="false" hidden="false" name="BExXO9U924MI25W7LIJ5FXJ1LM87" vbProcedure="false">[1]Table!$F$6:$G$6</definedName>
    <definedName function="false" hidden="false" name="BExXOBHOP0WGFHI2Y9AO4L440UVQ" vbProcedure="false">[1]Table!$F$11:$G$11</definedName>
    <definedName function="false" hidden="false" name="BExXOBSCBQMUGL18RAT6CQ909AE0" vbProcedure="false">[1]Graph!$F$8:$G$8</definedName>
    <definedName function="false" hidden="false" name="BExXOHSAD2NSHOLLMZ2JWA4I3I1R" vbProcedure="false">[1]Table!$I$7:$J$7</definedName>
    <definedName function="false" hidden="false" name="BExXOJKVE7EM0IHT0YRRX7JJ7AP7" vbProcedure="false">[1]Table!$I$12:$J$13</definedName>
    <definedName function="false" hidden="false" name="BExXOJQBVBDGLVEYZAE7AL8F0VWX" vbProcedure="false">[1]Graph!$I$8:$J$8</definedName>
    <definedName function="false" hidden="false" name="BExXOMQ9421Y32TZ81U6YGIP35QU" vbProcedure="false">[1]Graph!$C$15:$D$29</definedName>
    <definedName function="false" hidden="false" name="BExXONHA0JXQNFNLV4VER3D4PLD6" vbProcedure="false">[1]Table!$I$9:$J$9</definedName>
    <definedName function="false" hidden="false" name="BExXOWMBFBKTIGQ992D3VSV0HR7N" vbProcedure="false">[1]Graph!$F$7:$G$7</definedName>
    <definedName function="false" hidden="false" name="BExXP37N56N4U635VI0NRXOP9YJX" vbProcedure="false">[1]ListaPB!$B$7:$F$4609</definedName>
    <definedName function="false" hidden="false" name="BExXP80B5FGA00JCM7UXKPI3PB7Y" vbProcedure="false">[1]Table!$I$9:$J$9</definedName>
    <definedName function="false" hidden="false" name="BExXP85M4WXYVN1UVHUTOEKEG5XS" vbProcedure="false">[1]Table!$F$8:$G$8</definedName>
    <definedName function="false" hidden="false" name="BExXPAUQIX2FMXY1EGPV3W73CGZT" vbProcedure="false">[1]Table!$I$9:$J$9</definedName>
    <definedName function="false" hidden="false" name="BExXPDUMN4B85QFXGPSJPII52QR3" vbProcedure="false">[1]Graph!$I$8:$J$8</definedName>
    <definedName function="false" hidden="false" name="BExXPELOTHOAG0OWILLAH94OZV5J" vbProcedure="false">[1]Table!$H$2:$I$2</definedName>
    <definedName function="false" hidden="false" name="BExXPIY1MOE0A0V0IQ7XO9MI722G" vbProcedure="false">[1]Table!$F$6:$G$6</definedName>
    <definedName function="false" hidden="false" name="BExXPKG0P1TL6KWX0SJ470L4D1G1" vbProcedure="false">[1]Graph!$C$15:$D$29</definedName>
    <definedName function="false" hidden="false" name="BExXPS31W1VD2NMIE4E37LHVDF0L" vbProcedure="false">[1]Table!$F$8:$G$8</definedName>
    <definedName function="false" hidden="false" name="BExXPUMU4BLFWI2L0MHMM5F3OUPL" vbProcedure="false">[1]Graph!$F$11:$G$11</definedName>
    <definedName function="false" hidden="false" name="BExXPX16KNS3QJTJ82OU4T0PN4OM" vbProcedure="false">[1]Table!$E$1</definedName>
    <definedName function="false" hidden="false" name="BExXPZKYEMVF5JOC14HYOOYQK6JK" vbProcedure="false">[1]Table!$G$2</definedName>
    <definedName function="false" hidden="false" name="BExXQ06J7OF0O2FO4WR0QK93RJ17" vbProcedure="false">[1]Graph!$F$9:$G$9</definedName>
    <definedName function="false" hidden="false" name="BExXQ30YHR538A9GT0RVJBHAZNKD" vbProcedure="false">[1]Table!$F$10:$G$10</definedName>
    <definedName function="false" hidden="false" name="BExXQ4TOS6R4PAC83IAG8U0194KV" vbProcedure="false">[1]Table!$I$9:$J$9</definedName>
    <definedName function="false" hidden="false" name="BExXQ89PA10X79WBWOEP1AJX1OQM" vbProcedure="false">[1]Table!$F$11:$G$11</definedName>
    <definedName function="false" hidden="false" name="BExXQCGQGGYSI0LTRVR73MUO50AW" vbProcedure="false">[1]Table!$I$6:$J$6</definedName>
    <definedName function="false" hidden="false" name="BExXQEEXFHDQ8DSRAJSB5ET6J004" vbProcedure="false">[1]Table!$F$6:$G$6</definedName>
    <definedName function="false" hidden="false" name="BExXQH41O5HZAH8BO6HCFY8YC3TU" vbProcedure="false">[1]Table!$C$15:$D$19</definedName>
    <definedName function="false" hidden="false" name="BExXQHPNAFE4M6C2HYRCQNIU9D31" vbProcedure="false">[1]Graph!$C$15:$D$29</definedName>
    <definedName function="false" hidden="false" name="BExXQIRBLQSLAJTFL7224FCFUTKH" vbProcedure="false">[1]Table!$C$15:$D$29</definedName>
    <definedName function="false" hidden="false" name="BExXQJIEF5R3QQ6D8HO3NGPU0IQC" vbProcedure="false">[1]Table!$G$2</definedName>
    <definedName function="false" hidden="false" name="BExXQMYEOGRO69K9BLZF14USRMVP" vbProcedure="false">[1]Graph!$I$7:$J$7</definedName>
    <definedName function="false" hidden="false" name="BExXQS1SGPIQX0ESRMCECOYMUQQJ" vbProcedure="false">[1]Graph!$C$15:$D$29</definedName>
    <definedName function="false" hidden="false" name="BExXQU00K9ER4I1WM7T9J0W1E7ZC" vbProcedure="false">[1]Table!$I$10:$J$10</definedName>
    <definedName function="false" hidden="false" name="BExXQU00KOR7XLM8B13DGJ1MIQDY" vbProcedure="false">[1]Table!$F$10:$G$10</definedName>
    <definedName function="false" hidden="false" name="BExXQV1PC7ZT056NWFL4FQ7Y5A56" vbProcedure="false">[1]Graph!$I$6:$J$6</definedName>
    <definedName function="false" hidden="false" name="BExXQXG18PS8HGBOS03OSTQ0KEYC" vbProcedure="false">[1]Table!$G$2</definedName>
    <definedName function="false" hidden="false" name="BExXQXQT4OAFQT5B0YB3USDJOJOB" vbProcedure="false">[1]Table!$I$9:$J$9</definedName>
    <definedName function="false" hidden="false" name="BExXR11J7AT1ZV4IUZDKLYD5H2MR" vbProcedure="false">[1]Graph!$I$8:$J$8</definedName>
    <definedName function="false" hidden="false" name="BExXR3FSEXAHSXEQNJORWFCPX86N" vbProcedure="false">[1]Table!$I$6:$J$6</definedName>
    <definedName function="false" hidden="false" name="BExXR3W3FKYQBLR299HO9RZ70C43" vbProcedure="false">[1]Table!$F$6:$G$6</definedName>
    <definedName function="false" hidden="false" name="BExXR46U23CRRBV6IZT982MAEQKI" vbProcedure="false">[1]Table!$I$7:$J$7</definedName>
    <definedName function="false" hidden="false" name="BExXR4S9HCPQ2Q5V5WAHEV28MTW9" vbProcedure="false">[1]Table!$C$15:$D$30</definedName>
    <definedName function="false" hidden="false" name="BExXR5DUYI7MB0BVS5U56BLPORYS" vbProcedure="false">[1]Table!$I$6:$J$6</definedName>
    <definedName function="false" hidden="false" name="BExXR8OKAVX7O70V5IYG2PRKXSTI" vbProcedure="false">[1]Table!$I$7:$J$7</definedName>
    <definedName function="false" hidden="false" name="BExXRA6N6XCLQM6XDV724ZIH6G93" vbProcedure="false">[1]Table!$F$10:$G$10</definedName>
    <definedName function="false" hidden="false" name="BExXRABZ1CNKCG6K1MR6OUFHF7J9" vbProcedure="false">[1]Table!$F$10:$G$10</definedName>
    <definedName function="false" hidden="false" name="BExXRBOFETC0OTJ6WY3VPMFH03VB" vbProcedure="false">[1]Table!$I$8:$J$8</definedName>
    <definedName function="false" hidden="false" name="BExXRD13K1S9Y3JGR7CXSONT7RJZ" vbProcedure="false">[1]Table!$C$15:$D$29</definedName>
    <definedName function="false" hidden="false" name="BExXREJ0D4MK5KSEMPZC70RWW2HV" vbProcedure="false">[1]Table!$F$10:$G$10</definedName>
    <definedName function="false" hidden="false" name="BExXRHIY77F53DUYX7CMZPXGRDAG" vbProcedure="false">[1]Graph!$F$6:$G$6</definedName>
    <definedName function="false" hidden="false" name="BExXRIFB4QQ87QIGA9AG0NXP577K" vbProcedure="false">[1]Table!$F$10:$G$10</definedName>
    <definedName function="false" hidden="false" name="BExXRIQ2JF2CVTRDQX2D9SPH7FTN" vbProcedure="false">[1]Table!$I$11:$J$11</definedName>
    <definedName function="false" hidden="false" name="BExXRO4A6VUH1F4XV8N1BRJ4896W" vbProcedure="false">[1]Table!$C$15:$D$29</definedName>
    <definedName function="false" hidden="false" name="BExXRO9N1SNJZGKD90P4K7FU1J0P" vbProcedure="false">[1]Table!$F$15</definedName>
    <definedName function="false" hidden="false" name="BExXRUPO3HB1USZQUQFXOCCR6FTS" vbProcedure="false">#NAME? '[2]2'!$B$7:$J$10</definedName>
    <definedName function="false" hidden="false" name="BExXRV5QP3Z0KAQ1EQT9JYT2FV0L" vbProcedure="false">[1]Table!$F$10:$G$10</definedName>
    <definedName function="false" hidden="false" name="BExXRVGJST4Z9UVH49DLCQCTAGUB" vbProcedure="false">[1]Graph!$F$9:$G$9</definedName>
    <definedName function="false" hidden="false" name="BExXRZ20LZZCW8LVGDK0XETOTSAI" vbProcedure="false">[1]Table!$F$15</definedName>
    <definedName function="false" hidden="false" name="BExXRZNM651EJ5HJPGKGTVYLAZQ1" vbProcedure="false">[1]Table!$F$10:$G$10</definedName>
    <definedName function="false" hidden="false" name="BExXS63O4OMWMNXXAODZQFSDG33N" vbProcedure="false">[1]Table!$F$6:$G$6</definedName>
    <definedName function="false" hidden="false" name="BExXSAWAUEWUFFFJJF6HAEGOR30M" vbProcedure="false">[1]Table!$F$11:$G$11</definedName>
    <definedName function="false" hidden="false" name="BExXSBSP1TOY051HSPEPM0AEIO2M" vbProcedure="false">[1]Table!$F$6:$G$6</definedName>
    <definedName function="false" hidden="false" name="BExXSBY0S70HRJ1R0POASBK3RJTG" vbProcedure="false">[1]Graph!$I$9:$J$9</definedName>
    <definedName function="false" hidden="false" name="BExXSC3HQSUPEJFFTDY8A03SL14L" vbProcedure="false">[1]Graph!$C$15:$D$28</definedName>
    <definedName function="false" hidden="false" name="BExXSC8RFK5D68FJD2HI4K66SA6I" vbProcedure="false">[1]Table!$F$10:$G$10</definedName>
    <definedName function="false" hidden="false" name="BExXSNHC88W4UMXEOIOOATJAIKZO" vbProcedure="false">[1]Table!$I$8:$J$8</definedName>
    <definedName function="false" hidden="false" name="BExXSTBS08WIA9TLALV3UQ2Z3MRG" vbProcedure="false">[1]Table!$I$7:$J$7</definedName>
    <definedName function="false" hidden="false" name="BExXSVQ2WOJJ73YEO8Q2FK60V4G8" vbProcedure="false">[1]Table!$I$8:$J$8</definedName>
    <definedName function="false" hidden="false" name="BExXTBR9SWR6ZM9A1NPXMDCSY9KB" vbProcedure="false">[1]Table!$F$8:$G$8</definedName>
    <definedName function="false" hidden="false" name="BExXTG93CLDLPHOFPJP7P3YVH9BG" vbProcedure="false">[1]Table!$F$10:$G$10</definedName>
    <definedName function="false" hidden="false" name="BExXTHLRNL82GN7KZY3TOLO508N7" vbProcedure="false">[1]Table!$F$8:$G$8</definedName>
    <definedName function="false" hidden="false" name="BExXTINEGPKZ75DCUCEF3QOV6OES" vbProcedure="false">[1]Graph!$F$11:$G$11</definedName>
    <definedName function="false" hidden="false" name="BExXTKAV4Y4JQ7D62LKGD89F9WMF" vbProcedure="false">[1]Graph!$I$9:$J$9</definedName>
    <definedName function="false" hidden="false" name="BExXTL72MKEQSQH9L2OTFLU8DM2B" vbProcedure="false">[1]Table!$F$8:$G$8</definedName>
    <definedName function="false" hidden="false" name="BExXTM3M4RTCRSX7VGAXGQNPP668" vbProcedure="false">[1]Table!$F$7:$G$7</definedName>
    <definedName function="false" hidden="false" name="BExXTOCF78J7WY6FOVBRY1N2RBBR" vbProcedure="false">[1]Table!$H$2:$I$2</definedName>
    <definedName function="false" hidden="false" name="BExXTP3GYO6Z9RTKKT10XA0UTV3T" vbProcedure="false">[1]Table!$I$8:$J$8</definedName>
    <definedName function="false" hidden="false" name="BExXTZKZ4CG92ZQLIRKEXXH9BFIR" vbProcedure="false">[1]Table!$F$7:$G$7</definedName>
    <definedName function="false" hidden="false" name="BExXU3HE74FBPFCTMFSVIC94RCKK" vbProcedure="false">[1]Table!$I$12:$J$12</definedName>
    <definedName function="false" hidden="false" name="BExXU4J2BM2964GD5UZHM752Q4NS" vbProcedure="false">[1]Table!$F$9:$G$9</definedName>
    <definedName function="false" hidden="false" name="BExXU6ML8GNG0YZJ3OJ0D5Y09CNB" vbProcedure="false">[1]Table!$G$2:$H$2</definedName>
    <definedName function="false" hidden="false" name="BExXU6XDTT7RM93KILIDEYPA9XKF" vbProcedure="false">[1]Table!$I$6:$J$6</definedName>
    <definedName function="false" hidden="false" name="BExXU8FBQKTA0YEMEDMDPFFKVS7O" vbProcedure="false">[1]Table!$F$6:$G$6</definedName>
    <definedName function="false" hidden="false" name="BExXU8VLZA7WLPZ3RAQZGNERUD26" vbProcedure="false">[1]Table!$E$1</definedName>
    <definedName function="false" hidden="false" name="BExXUA83JUI9SHYY53HP7UW0I33J" vbProcedure="false">[1]Table!$C$15:$D$30</definedName>
    <definedName function="false" hidden="false" name="BExXUB9RSLSCNN5ETLXY72DAPZZM" vbProcedure="false">[1]Table!$I$10:$J$10</definedName>
    <definedName function="false" hidden="false" name="BExXUFRM82XQIN2T8KGLDQL1IBQW" vbProcedure="false">[1]Table!$G$2</definedName>
    <definedName function="false" hidden="false" name="BExXUQEQBF6FI240ZGIF9YXZSRAU" vbProcedure="false">[1]Table!$F$10:$G$10</definedName>
    <definedName function="false" hidden="false" name="BExXUQUT7PW43BFO76533T3682H0" vbProcedure="false">[1]Graph!$I$7:$J$7</definedName>
    <definedName function="false" hidden="false" name="BExXUSI39KTQXS9CABKXXZZUTVT7" vbProcedure="false">[1]Table!$AQ$43</definedName>
    <definedName function="false" hidden="false" name="BExXUWPAWUN0UOTTMG6TT5C5DHQM" vbProcedure="false">[1]Table!$F$10:$G$10</definedName>
    <definedName function="false" hidden="false" name="BExXUYND6EJO7CJ5KRICV4O1JNWK" vbProcedure="false">[1]Table!$F$9:$G$9</definedName>
    <definedName function="false" hidden="false" name="BExXV1CGY7T784UZFQZGU4LU1B5G" vbProcedure="false">[1]Graph!$I$7:$J$7</definedName>
    <definedName function="false" hidden="false" name="BExXV1HWKTB46UXT08JLMPP8P4SP" vbProcedure="false">[1]Graph!$F$11:$G$11</definedName>
    <definedName function="false" hidden="false" name="BExXV5OUCQN7CTC302QZ97EZZL5X" vbProcedure="false">[1]Graph!$F$6:$G$6</definedName>
    <definedName function="false" hidden="false" name="BExXV6FWG4H3S2QEUJZYIXILNGJ7" vbProcedure="false">[1]Table!$F$8:$G$8</definedName>
    <definedName function="false" hidden="false" name="BExXVDSAHWLCWVA6LXHNXTKAUODQ" vbProcedure="false">[1]Table!$I$9:$J$9</definedName>
    <definedName function="false" hidden="false" name="BExXVEJ7M896NX3WKYWCV1FVTM7X" vbProcedure="false">[1]Table!$I$12:$J$12</definedName>
    <definedName function="false" hidden="false" name="BExXVG14HNM63QSOOWUVDWLC82TQ" vbProcedure="false">[1]Table!$F$7:$G$7</definedName>
    <definedName function="false" hidden="false" name="BExXVIQA1WN21FUD7GJNVSB8200G" vbProcedure="false">[1]Graph!$I$7:$J$7</definedName>
    <definedName function="false" hidden="false" name="BExXVK87BMMO6LHKV0CFDNIQVIBS" vbProcedure="false">[1]Table!$I$11:$J$11</definedName>
    <definedName function="false" hidden="false" name="BExXVKZ9WXPGL6IVY6T61IDD771I" vbProcedure="false">[1]Table!$F$8:$G$8</definedName>
    <definedName function="false" hidden="false" name="BExXVQ2IAJJJH8634MPZGOZIJBTQ" vbProcedure="false">[1]Table!$I$6:$J$6</definedName>
    <definedName function="false" hidden="false" name="BExXVR4ELIYK7CMXWKCJNAGUKDPA" vbProcedure="false">[1]Table!$I$7:$J$7</definedName>
    <definedName function="false" hidden="false" name="BExXVYGO8IMMTAGO3V7YD37OJN9G" vbProcedure="false">[1]Table!$F$11:$G$11</definedName>
    <definedName function="false" hidden="false" name="BExXW0K72T1Y8K1I4VZT87UY9S2G" vbProcedure="false">[1]Table!$F$15</definedName>
    <definedName function="false" hidden="false" name="BExXW27MMXHXUXX78SDTBE1JYTHT" vbProcedure="false">[1]Table!$I$7:$J$7</definedName>
    <definedName function="false" hidden="false" name="BExXW2YIM2MYBSHRIX0RP9D4PRMN" vbProcedure="false">[1]Table!$I$6:$J$6</definedName>
    <definedName function="false" hidden="false" name="BExXW8NHGQWNV4I1ZDMXLKPO7KMK" vbProcedure="false">[1]Graph!$I$6:$J$6</definedName>
    <definedName function="false" hidden="false" name="BExXWBNE4KTFSXKVSRF6WX039WPB" vbProcedure="false">[1]Table!$F$9:$G$9</definedName>
    <definedName function="false" hidden="false" name="BExXWCEFPM2UFC3LC37H8GSMA5GA" vbProcedure="false">[1]Graph!$I$9:$J$9</definedName>
    <definedName function="false" hidden="false" name="BExXWFP5AYE7EHYTJWBZSQ8PQ0YX" vbProcedure="false">[1]Table!$I$9:$J$9</definedName>
    <definedName function="false" hidden="false" name="BExXWQMTZZ8F4BHBJNL2SAQ6GS4X" vbProcedure="false">[1]Table!$I$9:$J$9</definedName>
    <definedName function="false" hidden="false" name="BExXWR2ZL59UVM36ANXKMP0NHIUM" vbProcedure="false">[1]Table!$F$8:$G$8</definedName>
    <definedName function="false" hidden="false" name="BExXWVFIBQT8OY1O41FRFPFGXQHK" vbProcedure="false">[1]Table!$B$2</definedName>
    <definedName function="false" hidden="false" name="BExXWWXHBZHA9J3N8K47F84X0M0L" vbProcedure="false">[1]Table!$I$10:$J$10</definedName>
    <definedName function="false" hidden="false" name="BExXX6D8AN6UJB9VR2V0IQXX2S5Z" vbProcedure="false">[1]Table!$I$10:$J$10</definedName>
    <definedName function="false" hidden="false" name="BExXXBM521DL8R4ZX7NZ3DBCUOR5" vbProcedure="false">[1]Table!$C$15:$D$29</definedName>
    <definedName function="false" hidden="false" name="BExXXC7OZI33XZ03NRMEP7VRLQK4" vbProcedure="false">[1]Table!$I$7:$J$7</definedName>
    <definedName function="false" hidden="false" name="BExXXH5N3NKBQ7BCJPJTBF8CYM2Q" vbProcedure="false">[1]Table!$I$6:$J$6</definedName>
    <definedName function="false" hidden="false" name="BExXXKWLM4D541BH6O8GOJMHFHMW" vbProcedure="false">[1]Table!$I$9:$J$9</definedName>
    <definedName function="false" hidden="false" name="BExXXPPA1Q87XPI97X0OXCPBPDON" vbProcedure="false">[1]Table!$I$11:$J$11</definedName>
    <definedName function="false" hidden="false" name="BExXXVUDA98IZTQ6MANKU4MTTDVR" vbProcedure="false">[1]Table!$I$10:$J$10</definedName>
    <definedName function="false" hidden="false" name="BExXXZFU015AEGPXAY4MN8QRZA1X" vbProcedure="false">[1]Graph!$I$11:$J$11</definedName>
    <definedName function="false" hidden="false" name="BExXXZQNZY6IZI45DJXJK0MQZWA7" vbProcedure="false">[1]Table!$E$1</definedName>
    <definedName function="false" hidden="false" name="BExXY01FPI8KHY8ZBEQA4LL2TGSL" vbProcedure="false">[1]Table!$F$8:$G$8</definedName>
    <definedName function="false" hidden="false" name="BExXY0SAZOPJMDG9GOR625UDCCS8" vbProcedure="false">[1]Graph!$F$8:$G$8</definedName>
    <definedName function="false" hidden="false" name="BExXY2FR7PFLXNGA6J0Z6IQF8TYJ" vbProcedure="false">[1]Graph!$F$8:$G$8</definedName>
    <definedName function="false" hidden="false" name="BExXY5FMTK2NJGK6JT0KTX5ITQCI" vbProcedure="false">[1]Graph!$F$11:$G$11</definedName>
    <definedName function="false" hidden="false" name="BExXY5QFG6QP94SFT3935OBM8Y4K" vbProcedure="false">[1]Table!$I$7:$J$7</definedName>
    <definedName function="false" hidden="false" name="BExXY7TYEBFXRYUYIFHTN65RJ8EW" vbProcedure="false">[1]Table!$C$15:$D$29</definedName>
    <definedName function="false" hidden="false" name="BExXY8VMOKFUDRC85A8W4ZEO82VE" vbProcedure="false">[1]Graph!$I$11:$J$11</definedName>
    <definedName function="false" hidden="false" name="BExXYBFF8SBJLFHSP4MK0VOFWNZ8" vbProcedure="false">[1]Graph!$F$8:$G$8</definedName>
    <definedName function="false" hidden="false" name="BExXYC10W4LZF70JSFSBPYT190KL" vbProcedure="false">[1]Graph!$I$6:$J$6</definedName>
    <definedName function="false" hidden="false" name="BExXYEQ50J3MO9L8TC4GGLX9XJWP" vbProcedure="false">[1]Table!$F$10:$G$10</definedName>
    <definedName function="false" hidden="false" name="BExXYLBHANUXC5FCTDDTGOVD3GQS" vbProcedure="false">[1]Table!$I$8:$J$8</definedName>
    <definedName function="false" hidden="false" name="BExXYMNYAYH3WA2ZCFAYKZID9ZCI" vbProcedure="false">[1]Table!$I$9:$J$9</definedName>
    <definedName function="false" hidden="false" name="BExXYMO4DA03VUVP4OBY6FWZMJSM" vbProcedure="false">[1]Graph!$I$8:$J$8</definedName>
    <definedName function="false" hidden="false" name="BExXYOM6GN5H23ANMKXLO6DTUZLO" vbProcedure="false">[1]Graph!$F$7:$G$7</definedName>
    <definedName function="false" hidden="false" name="BExXYYT12SVN2VDMLVNV4P3ISD8T" vbProcedure="false">[1]Table!$I$7:$J$7</definedName>
    <definedName function="false" hidden="false" name="BExXZ3WEYVVV9XKKD5E86QEX5U57" vbProcedure="false">[1]Graph!$I$9:$J$9</definedName>
    <definedName function="false" hidden="false" name="BExXZ4CKWN3R9HA311KINBA3R2K4" vbProcedure="false">[1]Graph!$F$11:$G$11</definedName>
    <definedName function="false" hidden="false" name="BExXZ6QU5C0UMWY7U4BHVZNIPANK" vbProcedure="false">[1]Graph!$F$8:$G$8</definedName>
    <definedName function="false" hidden="false" name="BExXZ9G04Y49YEZGBLAPU936SFSU" vbProcedure="false">[1]Table!$I$8:$J$8</definedName>
    <definedName function="false" hidden="false" name="BExXZDC8LRUKGPLE0DV9LVXVCW5Z" vbProcedure="false">[1]Table!$F$9:$G$9</definedName>
    <definedName function="false" hidden="false" name="BExXZEDWUYH25UZMW2QU2RXFILJE" vbProcedure="false">[1]Table!$F$7:$G$7</definedName>
    <definedName function="false" hidden="false" name="BExXZFVV4YB42AZ3H1I40YG3JAPU" vbProcedure="false">[1]Table!$I$11:$J$11</definedName>
    <definedName function="false" hidden="false" name="BExXZH8HTP50X1VY5MU2FEPRD6CD" vbProcedure="false">[1]Table!$F$15:$M$41</definedName>
    <definedName function="false" hidden="false" name="BExXZHJ9T2JELF12CHHGD54J1B0C" vbProcedure="false">[1]Table!$F$7:$G$7</definedName>
    <definedName function="false" hidden="false" name="BExXZM14XID3OAA88OURJ7QSZW1E" vbProcedure="false">[1]Graph!$F$10:$G$10</definedName>
    <definedName function="false" hidden="false" name="BExXZNJ2X1TK2LRK5ZY3MX49H5T7" vbProcedure="false">[1]Table!$J$2</definedName>
    <definedName function="false" hidden="false" name="BExXZOQ8SY8QT56BG4MY5DLD61ZX" vbProcedure="false">[1]Graph!$I$11:$J$11</definedName>
    <definedName function="false" hidden="false" name="BExXZOVPCEP495TQSON6PSRQ8XCY" vbProcedure="false">[1]Table!$C$15:$D$29</definedName>
    <definedName function="false" hidden="false" name="BExXZXKH7NBARQQAZM69Z57IH1MM" vbProcedure="false">[1]Table!$F$6:$G$6</definedName>
    <definedName function="false" hidden="false" name="BExY05T95YHBLI9ZYWFFT2O2B871" vbProcedure="false">[1]Graph!$I$6:$J$6</definedName>
    <definedName function="false" hidden="false" name="BExY07WSDH5QEVM7BJXJK2ZRAI1O" vbProcedure="false">[1]Table!$E$1</definedName>
    <definedName function="false" hidden="false" name="BExY0A5MAG9XB6BM4EI5NWOKBNOQ" vbProcedure="false">[1]Graph!$I$6:$J$6</definedName>
    <definedName function="false" hidden="false" name="BExY0BCS2XTH2NVUIAPBWW6SZVZ8" vbProcedure="false">[1]Graph!$F$9:$G$9</definedName>
    <definedName function="false" hidden="false" name="BExY0C3UBVC4M59JIRXVQ8OWAJC1" vbProcedure="false">[1]Table!$I$7:$J$7</definedName>
    <definedName function="false" hidden="false" name="BExY0I3LS3VKLQQIBN31NKMVU2OT" vbProcedure="false">[1]Table!$C$15:$D$30</definedName>
    <definedName function="false" hidden="false" name="BExY0JG4G58E7YT4UG7UC3AZN13Z" vbProcedure="false">[1]Graph!$F$6:$G$6</definedName>
    <definedName function="false" hidden="false" name="BExY0KSPP1IBCPGVVD3JAQQLUX8A" vbProcedure="false">[1]Table!$F$9:$G$9</definedName>
    <definedName function="false" hidden="false" name="BExY0OE8GFHMLLTEAFIOQTOPEVPB" vbProcedure="false">[1]Table!$F$8:$G$8</definedName>
    <definedName function="false" hidden="false" name="BExY0OJHW85S0VKBA8T4HTYPYBOS" vbProcedure="false">[1]Table!$I$10:$J$10</definedName>
    <definedName function="false" hidden="false" name="BExY0PLDN5ILHHWEX5QQYG8TL9I0" vbProcedure="false">[1]Graph!$I$11:$J$11</definedName>
    <definedName function="false" hidden="false" name="BExY0T1E034D7XAXNC6F7540LLIE" vbProcedure="false">[1]Table!$F$15</definedName>
    <definedName function="false" hidden="false" name="BExY0XTZLHN49J2JH94BYTKBJLT3" vbProcedure="false">[1]Table!$F$10:$G$10</definedName>
    <definedName function="false" hidden="false" name="BExY11FH9TXHERUYGG8FE50U7H7J" vbProcedure="false">[1]Table!$F$10:$G$10</definedName>
    <definedName function="false" hidden="false" name="BExY15XAQBBKO867BCSH0R1NH5E8" vbProcedure="false">[1]Graph!$F$11:$G$11</definedName>
    <definedName function="false" hidden="false" name="BExY17Q3AW9GBYS9DTU5GL8KFFK7" vbProcedure="false">[1]Graph!$I$8:$J$8</definedName>
    <definedName function="false" hidden="false" name="BExY180UKNW5NIAWD6ZUYTFEH8QS" vbProcedure="false">[1]Table!$F$15</definedName>
    <definedName function="false" hidden="false" name="BExY1DPTV4LSY9MEOUGXF8X052NA" vbProcedure="false">[1]Table!$F$7:$G$7</definedName>
    <definedName function="false" hidden="false" name="BExY1FIMLW9L499KIE7ZJ706UYLM" vbProcedure="false">[1]Graph!$F$6:$G$6</definedName>
    <definedName function="false" hidden="false" name="BExY1GK9ELBEKDD7O6HR6DUO8YGO" vbProcedure="false">[1]Table!$I$11:$J$11</definedName>
    <definedName function="false" hidden="false" name="BExY1IYM5666GLZEP17YQ5GOQH2X" vbProcedure="false">[1]Graph!$F$9:$G$9</definedName>
    <definedName function="false" hidden="false" name="BExY1J9E5TNXCJSPZ70SI01UQOJ6" vbProcedure="false">[1]Table!$F$9:$G$9</definedName>
    <definedName function="false" hidden="false" name="BExY1NWOXXFV9GGZ3PX444LZ8TVX" vbProcedure="false">[1]Table!$F$10:$G$10</definedName>
    <definedName function="false" hidden="false" name="BExY1ONMI973LYH6W67SZIDXWDA0" vbProcedure="false">[1]Graph!$F$9:$G$9</definedName>
    <definedName function="false" hidden="false" name="BExY1UCL0RND63LLSM9X5SFRG117" vbProcedure="false">[1]Table!$H$2:$I$2</definedName>
    <definedName function="false" hidden="false" name="BExY1VP9H3HLDCDVH8G6PH7PYE39" vbProcedure="false">[1]Graph!$I$10:$J$10</definedName>
    <definedName function="false" hidden="false" name="BExY1WAT3937L08HLHIRQHMP2A3H" vbProcedure="false">[1]Table!$I$10:$J$10</definedName>
    <definedName function="false" hidden="false" name="BExY1YEBOSLMID7LURP8QB46AI91" vbProcedure="false">[1]Table!$I$10:$J$10</definedName>
    <definedName function="false" hidden="false" name="BExY1YECCH8D2R2EV5QBYU25BIN3" vbProcedure="false">[1]Table!$I$6:$J$6</definedName>
    <definedName function="false" hidden="false" name="BExY29HDSSAI3VL4JBF4RFK7E6QH" vbProcedure="false">[1]Graph!$F$8:$G$8</definedName>
    <definedName function="false" hidden="false" name="BExY2BFLFWOEEK1P9MYQUVRWZBE8" vbProcedure="false">[1]Table!$F$15:$M$41</definedName>
    <definedName function="false" hidden="false" name="BExY2FS4LFX9OHOTQT7SJ2PXAC25" vbProcedure="false">[1]Table!$I$10:$J$10</definedName>
    <definedName function="false" hidden="false" name="BExY2GDPCZPVU0IQ6IJIB1YQQRQ6" vbProcedure="false">[1]Table!$F$6:$G$6</definedName>
    <definedName function="false" hidden="false" name="BExY2GTSZ3VA9TXLY7KW1LIAKJ61" vbProcedure="false">[1]Table!$F$6:$G$6</definedName>
    <definedName function="false" hidden="false" name="BExY2IXBR1SGYZH08T7QHKEFS8HA" vbProcedure="false">[1]Table!$F$15</definedName>
    <definedName function="false" hidden="false" name="BExY2OMCMHEG9YPIUB2ZEUZ2I6SX" vbProcedure="false">[1]ListaPB!$B$7:$F$1857</definedName>
    <definedName function="false" hidden="false" name="BExY2OMCQR1RR5JYB3FV182ESBS9" vbProcedure="false">[1]Tech!$B$7:$Z$1903</definedName>
    <definedName function="false" hidden="false" name="BExY2Q4B5FUDA5VU4VRUHX327QN0" vbProcedure="false">[1]Table!$F$9:$G$9</definedName>
    <definedName function="false" hidden="false" name="BExY2RRORSHVXNWECUR6JWLVPPLA" vbProcedure="false">[1]Graph!$F$7:$G$7</definedName>
    <definedName function="false" hidden="false" name="BExY30WR37CUC9DBN31LG3O2XYSA" vbProcedure="false">[1]Graph!$I$9:$J$9</definedName>
    <definedName function="false" hidden="false" name="BExY3592Y1EA3SJBGF1VAKZPV1W5" vbProcedure="false">[1]Table!$I$10:$J$10</definedName>
    <definedName function="false" hidden="false" name="BExY3BUHF49HBMC20Z30YPLFCPS7" vbProcedure="false">[1]Graph!$F$8:$G$8</definedName>
    <definedName function="false" hidden="false" name="BExY3C59PDF2BON135CH8LLYNO9W" vbProcedure="false">[1]Graph!$I$8:$J$8</definedName>
    <definedName function="false" hidden="false" name="BExY3EUE18QFP5YY3T0QU8WA1PA6" vbProcedure="false">[1]Table!$F$7:$G$7</definedName>
    <definedName function="false" hidden="false" name="BExY3FAME3HIN2RXBJJ7BFZOQELW" vbProcedure="false">[1]Graph!$F$8:$G$8</definedName>
    <definedName function="false" hidden="false" name="BExY3GN4HFRX6AF2MLW9G39C4X4A" vbProcedure="false">[1]Table!$G$2:$H$2</definedName>
    <definedName function="false" hidden="false" name="BExY3HOSK7YI364K15OX70AVR6F1" vbProcedure="false">[1]Table!$C$15:$D$29</definedName>
    <definedName function="false" hidden="false" name="BExY3JXT10HDV8IRQXYNHEEU49VD" vbProcedure="false">[1]Graph!$F$10:$G$10</definedName>
    <definedName function="false" hidden="false" name="BExY3NZDSWN8HJ96EUDWQF6KIGIA" vbProcedure="false">[1]Graph!$F$9:$G$9</definedName>
    <definedName function="false" hidden="false" name="BExY3PS9FF16S8QWSYU89GM4E8VB" vbProcedure="false">[1]Graph!$F$10:$G$10</definedName>
    <definedName function="false" hidden="false" name="BExY3T89AUR83SOAZZ3OMDEJDQ39" vbProcedure="false">[1]Table!$F$10:$G$10</definedName>
    <definedName function="false" hidden="false" name="BExY3YMHKXSM8ZA6J2QVK2F5QV01" vbProcedure="false">[1]Graph!$F$8:$G$8</definedName>
    <definedName function="false" hidden="false" name="BExY43V7LWHXZYMC95O9E68Z9TIZ" vbProcedure="false">[1]Table!$F$8:$G$8</definedName>
    <definedName function="false" hidden="false" name="BExY49K9H6JPKHNVT3CXAF2P2709" vbProcedure="false">[1]Table!$F$6:$G$6</definedName>
    <definedName function="false" hidden="false" name="BExY4A0GIO1PI738IRKH48U4HXJS" vbProcedure="false">[1]Graph!$F$11:$G$11</definedName>
    <definedName function="false" hidden="false" name="BExY4D5VZ1ATWYKHJ0U3NMH3XUO6" vbProcedure="false">[1]Graph!$C$15:$D$30</definedName>
    <definedName function="false" hidden="false" name="BExY4DRA1NB56I6KHB22C0U0NKPH" vbProcedure="false">[1]Graph!$I$11:$J$11</definedName>
    <definedName function="false" hidden="false" name="BExY4MG771JQ84EMIVB6HQGGHZY7" vbProcedure="false">[1]Table!$H$2:$I$2</definedName>
    <definedName function="false" hidden="false" name="BExY4PQUTBYZGBCOH80JJH5VLRD6" vbProcedure="false">[1]Graph!$I$9:$J$9</definedName>
    <definedName function="false" hidden="false" name="BExY4PWCSFB8P3J3TBQB2MD67263" vbProcedure="false">[1]Table!$I$8:$J$8</definedName>
    <definedName function="false" hidden="false" name="BExY4RZW3KK11JLYBA4DWZ92M6LQ" vbProcedure="false">[1]Table!$I$11:$J$11</definedName>
    <definedName function="false" hidden="false" name="BExY4SW8AV0ZS8G2TZLIRJTOBSGD" vbProcedure="false">[1]Graph!$C$15:$D$29</definedName>
    <definedName function="false" hidden="false" name="BExY4V53422Q4K0XLAMWB6TOA4AT" vbProcedure="false">[1]Table!$F$8:$G$8</definedName>
    <definedName function="false" hidden="false" name="BExY4XOUJY6C8AS1GL0XDXNAKLP1" vbProcedure="false">[1]Graph!$F$11:$G$11</definedName>
    <definedName function="false" hidden="false" name="BExY4XOVTTNVZ577RLIEC7NZQFIX" vbProcedure="false">[1]Table!$F$7:$G$7</definedName>
    <definedName function="false" hidden="false" name="BExY50JAF5CG01GTHAUS7I4ZLUDC" vbProcedure="false">[1]Table!$I$8:$J$8</definedName>
    <definedName function="false" hidden="false" name="BExY53DV8JZYJS8UVCZIR2OYEKAD" vbProcedure="false">[1]Graph!$I$9:$J$9</definedName>
    <definedName function="false" hidden="false" name="BExY53J7EXFEOFTRNAHLK7IH3ACB" vbProcedure="false">[1]Table!$F$8:$G$8</definedName>
    <definedName function="false" hidden="false" name="BExY5515SJTJS3VM80M3YYR0WF37" vbProcedure="false">[1]Table!$F$15:$G$16</definedName>
    <definedName function="false" hidden="false" name="BExY5515WE39FQ3EG5QHG67V9C0O" vbProcedure="false">[1]Table!$F$11:$G$11</definedName>
    <definedName function="false" hidden="false" name="BExY5986WNAD8NFCPXC9TVLBU4FG" vbProcedure="false">[1]Table!$B$2</definedName>
    <definedName function="false" hidden="false" name="BExY5BXBLQUW4SOF44M3WMGHRNE2" vbProcedure="false">[1]Graph!$F$7:$G$7</definedName>
    <definedName function="false" hidden="false" name="BExY5DF9MS25IFNWGJ1YAS5MDN8R" vbProcedure="false">[1]Table!$B$2</definedName>
    <definedName function="false" hidden="false" name="BExY5ERVGL3UM2MGT8LJ0XPKTZEK" vbProcedure="false">[1]Table!$I$7:$J$7</definedName>
    <definedName function="false" hidden="false" name="BExY5EX6NJFK8W754ZVZDN5DS04K" vbProcedure="false">[1]Table!$I$6:$J$6</definedName>
    <definedName function="false" hidden="false" name="BExY5S3XD1NJT109CV54IFOHVLQ6" vbProcedure="false">[1]Table!$F$9:$G$9</definedName>
    <definedName function="false" hidden="false" name="BExY5XSYX8A23PZWJC2NCXWBKEBM" vbProcedure="false">[1]Graph!$I$6:$J$6</definedName>
    <definedName function="false" hidden="false" name="BExY66SNHXVVDTZ3XR59MQ4FDVK5" vbProcedure="false">[1]Table!$I$12:$J$13</definedName>
    <definedName function="false" hidden="false" name="BExY673GGY1KC8KLNDR0NY7D7OF1" vbProcedure="false">[1]Graph!$F$8:$G$8</definedName>
    <definedName function="false" hidden="false" name="BExY6KVS1MMZ2R34PGEFR2BMTU9W" vbProcedure="false">[1]Table!$I$11:$J$11</definedName>
    <definedName function="false" hidden="false" name="BExY6Q9YY7LW745GP7CYOGGSPHGE" vbProcedure="false">[1]Table!$F$6:$G$6</definedName>
    <definedName function="false" hidden="false" name="BExZI3HZF9FQ35WNOX7KMJ2ZGVXW" vbProcedure="false">[1]Graph!$F$7:$G$7</definedName>
    <definedName function="false" hidden="false" name="BExZIA3C8LKJTEH3MKQ57KJH5TA2" vbProcedure="false">[1]Table!$I$11:$J$11</definedName>
    <definedName function="false" hidden="false" name="BExZIDOS6MX76GRHSFHKSMLQDSQV" vbProcedure="false">#NAME? '[2]2'!$B$7:$D$8</definedName>
    <definedName function="false" hidden="false" name="BExZIGZIQJLE8Z6Z1XY6IH4SA7JY" vbProcedure="false">[1]Graph!$I$7:$J$7</definedName>
    <definedName function="false" hidden="false" name="BExZIIHH3QNQE3GFMHEE4UMHY6WQ" vbProcedure="false">[1]Table!$F$6:$G$6</definedName>
    <definedName function="false" hidden="false" name="BExZIJ30SO46N6VPEOE5NV0X3LK3" vbProcedure="false">[1]Table!$F$9:$G$9</definedName>
    <definedName function="false" hidden="false" name="BExZIYO22G5UXOB42GDLYGVRJ6U7" vbProcedure="false">[1]Table!$F$11:$G$11</definedName>
    <definedName function="false" hidden="false" name="BExZJ35XGX1KWVRW6BOPMB4L1GUF" vbProcedure="false">[1]Table!$C$15:$D$28</definedName>
    <definedName function="false" hidden="false" name="BExZJ7I9T8XU4MZRKJ1VVU76V2LZ" vbProcedure="false">[1]Table!$F$15</definedName>
    <definedName function="false" hidden="false" name="BExZJA22HQFUO0AXG89KJGS2WE03" vbProcedure="false">[1]Graph!$F$11:$G$11</definedName>
    <definedName function="false" hidden="false" name="BExZJGCN06CO4P1C8WJRUJ6PNITW" vbProcedure="false">[1]Table!$F$11:$G$11</definedName>
    <definedName function="false" hidden="false" name="BExZJI5F5TLNLEUTRVVNFB9AREN6" vbProcedure="false">[1]Table!$F$8:$G$8</definedName>
    <definedName function="false" hidden="false" name="BExZJM6ZFSJYZQV0BPSP6WATDUGL" vbProcedure="false">[1]Table!$I$10:$J$10</definedName>
    <definedName function="false" hidden="false" name="BExZJMY170JCUU1RWASNZ1HJPRTA" vbProcedure="false">[1]Table!$F$8:$G$8</definedName>
    <definedName function="false" hidden="false" name="BExZJOQR77H0P4SUKVYACDCFBBXO" vbProcedure="false">[1]Table!$I$6:$J$6</definedName>
    <definedName function="false" hidden="false" name="BExZJOQRZSRDG3YALSPN10B409HR" vbProcedure="false">[1]Graph!$F$10:$G$10</definedName>
    <definedName function="false" hidden="false" name="BExZJQJIU2QTNHZUMO6TXYCIOR1E" vbProcedure="false">[1]Graph!$I$7:$J$7</definedName>
    <definedName function="false" hidden="false" name="BExZJS6RG34ODDY9HMZ0O34MEMSB" vbProcedure="false">[1]Table!$I$8:$J$8</definedName>
    <definedName function="false" hidden="false" name="BExZJU4ZJUO53Z0ZDKXRX3KI682X" vbProcedure="false">[1]Graph!$F$9:$G$9</definedName>
    <definedName function="false" hidden="false" name="BExZJWJBO11IW38DI0BICZ2H5ED0" vbProcedure="false">[1]Graph!$F$11:$G$11</definedName>
    <definedName function="false" hidden="false" name="BExZJWZEAAQ3E6UET31GC9ZCDAX4" vbProcedure="false">[1]Table!$J$2</definedName>
    <definedName function="false" hidden="false" name="BExZJX4W5C2PFRS0TPMLKAIZ9LJX" vbProcedure="false">[1]Graph!$F$11:$G$11</definedName>
    <definedName function="false" hidden="false" name="BExZK34NR4BAD7HJAP7SQ926UQP3" vbProcedure="false">[1]Table!$F$11:$G$11</definedName>
    <definedName function="false" hidden="false" name="BExZK3FGPHH5H771U7D5XY7XBS6E" vbProcedure="false">[1]Table!$E$1</definedName>
    <definedName function="false" hidden="false" name="BExZKGRIH1C8XY2R7Z1LHBXCBRJC" vbProcedure="false">[1]Graph!$I$10:$J$10</definedName>
    <definedName function="false" hidden="false" name="BExZKHYORG3O8C772XPFHM1N8T80" vbProcedure="false">[1]Table!$E$1</definedName>
    <definedName function="false" hidden="false" name="BExZKJRF2IRR57DG9CLC7MSHWNNN" vbProcedure="false">[1]Table!$F$8:$G$8</definedName>
    <definedName function="false" hidden="false" name="BExZKV049SAOB4Y9S280SXU2DAKS" vbProcedure="false">#NAME? '[2]2'!$B$7:$D$8</definedName>
    <definedName function="false" hidden="false" name="BExZKV5GYXO0X760SBD9TWTIQHGI" vbProcedure="false">[1]Table!$F$10:$G$10</definedName>
    <definedName function="false" hidden="false" name="BExZL5XU9BOD40QQW2FDV78TZR2S" vbProcedure="false">[1]Graph!$I$11:$J$11</definedName>
    <definedName function="false" hidden="false" name="BExZL6E4YVXRUN7ZGF2BIGIXFR8K" vbProcedure="false">[1]Table!$E$1</definedName>
    <definedName function="false" hidden="false" name="BExZLCDWOXSAL3E45Y87GOH1NUUX" vbProcedure="false">[1]Graph!$I$6:$J$6</definedName>
    <definedName function="false" hidden="false" name="BExZLDKX7HDI83LN84H4GC6Q9WXJ" vbProcedure="false">[1]Table!$I$10:$J$10</definedName>
    <definedName function="false" hidden="false" name="BExZLGVLMKTPFXG42QYT0PO81G7F" vbProcedure="false">[1]Table!$F$9:$G$9</definedName>
    <definedName function="false" hidden="false" name="BExZLHRZMB1LAT56CZDZRRPS2Q5E" vbProcedure="false">[1]Graph!$F$10:$G$10</definedName>
    <definedName function="false" hidden="false" name="BExZLKMK7LRK14S09WLMH7MXSQXM" vbProcedure="false">[1]Table!$F$7:$G$7</definedName>
    <definedName function="false" hidden="false" name="BExZLLIWZT15FCAD7VO12AEVYAGS" vbProcedure="false">[1]Graph!$I$7:$J$7</definedName>
    <definedName function="false" hidden="false" name="BExZLPQ0G6LIXQW8EZPR1M7CZLQI" vbProcedure="false">[1]Graph!$F$11:$G$11</definedName>
    <definedName function="false" hidden="false" name="BExZLT5ZPFGYISDYWOPOK90JLRBR" vbProcedure="false">[1]Graph!$I$11:$J$11</definedName>
    <definedName function="false" hidden="false" name="BExZM20C76IKD9UBP8F4HAI8DFKL" vbProcedure="false">[1]Table!$F$9:$G$9</definedName>
    <definedName function="false" hidden="false" name="BExZM6NIM7B6OTISB9HSFEPPYLY3" vbProcedure="false">[1]Table!$I$6:$J$6</definedName>
    <definedName function="false" hidden="false" name="BExZM7JVLG0W8EG5RBU915U3SKBY" vbProcedure="false">[1]Table!$F$7:$G$7</definedName>
    <definedName function="false" hidden="false" name="BExZM85FOVUFF110XMQ9O2ODSJUK" vbProcedure="false">[1]Table!$I$7:$J$7</definedName>
    <definedName function="false" hidden="false" name="BExZMF1MMTZ1TA14PZ8ASSU2CBSP" vbProcedure="false">[1]Table!$I$8:$J$8</definedName>
    <definedName function="false" hidden="false" name="BExZMHW1OSSJSR8YMI0XWTW8T0LO" vbProcedure="false">[1]Table!$I$11:$J$11</definedName>
    <definedName function="false" hidden="false" name="BExZMKL5YQZD7F0FUCSVFGLPFK52" vbProcedure="false">[1]Table!$F$9:$G$9</definedName>
    <definedName function="false" hidden="false" name="BExZMMOTLP5EPXI4M9CHNWE5PH6Y" vbProcedure="false">[1]Table!$F$10:$G$10</definedName>
    <definedName function="false" hidden="false" name="BExZMOC3VNZALJM71X2T6FV91GTB" vbProcedure="false">[1]Table!$I$8:$J$8</definedName>
    <definedName function="false" hidden="false" name="BExZMSOGKL1RJBH3NF8IOMKS8PVB" vbProcedure="false">[1]Table!$F$9:$G$9</definedName>
    <definedName function="false" hidden="false" name="BExZMXH39OB0I43XEL3K11U3G9PM" vbProcedure="false">[1]Table!$I$6:$J$6</definedName>
    <definedName function="false" hidden="false" name="BExZMZQ3RBKDHT5GLFNLS52OSJA0" vbProcedure="false">[1]Table!$F$11:$G$11</definedName>
    <definedName function="false" hidden="false" name="BExZN2F7Y2J2L2LN5WZRG949MS4A" vbProcedure="false">[1]Table!$F$6:$G$6</definedName>
    <definedName function="false" hidden="false" name="BExZN5PWOH1RK08PMXNFON9WKLZ8" vbProcedure="false">#NAME? '[2]2'!$B$6:$E$7</definedName>
    <definedName function="false" hidden="false" name="BExZN847WUWKRYTZWG9TCQZJS3OL" vbProcedure="false">[1]Table!$I$6:$J$6</definedName>
    <definedName function="false" hidden="false" name="BExZNAD12QHXKRWN9C3UGH8XE4NQ" vbProcedure="false">[1]Tech!$B$7</definedName>
    <definedName function="false" hidden="false" name="BExZNDYIX9L1B1R47EFTK5EQ1X93" vbProcedure="false">[1]Table!$J$2</definedName>
    <definedName function="false" hidden="false" name="BExZNGYFTF1K6B60UFUKN5KZMMZQ" vbProcedure="false">[1]Table!$F$10:$G$10</definedName>
    <definedName function="false" hidden="false" name="BExZNH3VISFF4NQI11BZDP5IQ7VG" vbProcedure="false">[1]Table!$F$6:$G$6</definedName>
    <definedName function="false" hidden="false" name="BExZNIB2Z0PW4MJVTRVEDQX8NTGC" vbProcedure="false">[1]Graph!$I$6:$J$6</definedName>
    <definedName function="false" hidden="false" name="BExZNIGDZCXYF6BDUZ94RPJMUGEW" vbProcedure="false">[1]Graph!$F$9:$G$9</definedName>
    <definedName function="false" hidden="false" name="BExZNJ1Y8RSOGU7HCLNI4JJ9WA8U" vbProcedure="false">[1]Graph!$F$11:$G$11</definedName>
    <definedName function="false" hidden="false" name="BExZNJYCFYVMAOI62GB2BABK1ELE" vbProcedure="false">[1]Table!$I$8:$J$8</definedName>
    <definedName function="false" hidden="false" name="BExZNO5ENYQQTDR15YNQ7Y2OVYJZ" vbProcedure="false">[1]Graph!$F$9:$G$9</definedName>
    <definedName function="false" hidden="false" name="BExZNQJPPY4SEZCCRVNAHC9MD7A9" vbProcedure="false">[1]Table!$E$1</definedName>
    <definedName function="false" hidden="false" name="BExZNT3IENBP4PJ3O1VRGS96XB1T" vbProcedure="false">[1]Graph!$F$7:$G$7</definedName>
    <definedName function="false" hidden="false" name="BExZNV707LIU6Z5H6QI6H67LHTI1" vbProcedure="false">[1]Table!$F$9:$G$9</definedName>
    <definedName function="false" hidden="false" name="BExZNVCBKB930QQ9QW7KSGOZ0V1M" vbProcedure="false">[1]Table!$I$9:$J$9</definedName>
    <definedName function="false" hidden="false" name="BExZNW8QJ18X0RSGFDWAE9ZSDX39" vbProcedure="false">[1]Table!$H$2:$I$2</definedName>
    <definedName function="false" hidden="false" name="BExZNYSBO2KGOTBVP0HDFBZYM4XQ" vbProcedure="false">[1]ListaPB!$B$7:$F$4237</definedName>
    <definedName function="false" hidden="false" name="BExZNZDWRS6Q40L8OCWFEIVI0A1O" vbProcedure="false">[1]Table!$I$6:$J$6</definedName>
    <definedName function="false" hidden="false" name="BExZOA11JVFQC9JL1M3HYYE28MYY" vbProcedure="false">[1]Table!$F$8:$G$8</definedName>
    <definedName function="false" hidden="false" name="BExZOABU5V2UESOBIS7JS2JCWJ3H" vbProcedure="false">[1]Table!$I$11:$J$11</definedName>
    <definedName function="false" hidden="false" name="BExZOBO9NYLGVJQ31LVQ9XS2ZT4N" vbProcedure="false">[1]Table!$I$10:$J$10</definedName>
    <definedName function="false" hidden="false" name="BExZOEIVPQXLMQIOFZKVB6QU4PL2" vbProcedure="false">[1]Graph!$I$8:$J$8</definedName>
    <definedName function="false" hidden="false" name="BExZOETNB1CJ3Y2RKLI1ZK0S8Z6H" vbProcedure="false">[1]Table!$I$10:$J$10</definedName>
    <definedName function="false" hidden="false" name="BExZOGBLV9VKIJSZA9FTH6F6I902" vbProcedure="false">[1]Graph!$I$11:$J$11</definedName>
    <definedName function="false" hidden="false" name="BExZOL9K1RUXBTLZ6FJ65BIE9G5R" vbProcedure="false">[1]Table!$F$7:$G$7</definedName>
    <definedName function="false" hidden="false" name="BExZOO45KS8N2G0KD7DC2SIWPF4U" vbProcedure="false">[1]Graph!$F$7:$G$7</definedName>
    <definedName function="false" hidden="false" name="BExZOREMVSK4E5VSWM838KHUB8AI" vbProcedure="false">[1]Table!$I$6:$J$6</definedName>
    <definedName function="false" hidden="false" name="BExZOVR745T5P1KS9NV2PXZPZVRG" vbProcedure="false">[1]Table!$I$11:$J$11</definedName>
    <definedName function="false" hidden="false" name="BExZOZSWGLSY2XYVRIS6VSNJDSGD" vbProcedure="false">[1]Table!$I$8:$J$8</definedName>
    <definedName function="false" hidden="false" name="BExZP7AIJKLM6C6CSUIIFAHFBNX2" vbProcedure="false">[1]Table!$G$2</definedName>
    <definedName function="false" hidden="false" name="BExZPFU3AP7RASS5X21Q6MTP5DI1" vbProcedure="false">[1]Graph!$I$8:$J$8</definedName>
    <definedName function="false" hidden="false" name="BExZPLZ73XA79JJWLPH6UJ3JPWOV" vbProcedure="false">[1]Table!$I$12:$J$12</definedName>
    <definedName function="false" hidden="false" name="BExZPQ0XY507N8FJMVPKCTK8HC9H" vbProcedure="false">[1]Table!$B$2</definedName>
    <definedName function="false" hidden="false" name="BExZPRZ01I4HH5BV6JYDZ13OPIXS" vbProcedure="false">[1]Graph!$I$11:$J$11</definedName>
    <definedName function="false" hidden="false" name="BExZPSF9XU0KGEEBZIWOMQFRFUR4" vbProcedure="false">[1]Graph!$F$11:$G$11</definedName>
    <definedName function="false" hidden="false" name="BExZPUO3WXZZLJS5CMNV98Z7IUYV" vbProcedure="false">[1]Graph!$I$11:$J$11</definedName>
    <definedName function="false" hidden="false" name="BExZPWBJ4H8RND8XVKNCJ474L2J6" vbProcedure="false">[1]Graph!$I$11:$J$11</definedName>
    <definedName function="false" hidden="false" name="BExZPYPUAQ9ACGU2P4S2SKJ1W8LK" vbProcedure="false">[1]Graph!$F$8:$G$8</definedName>
    <definedName function="false" hidden="false" name="BExZQ19I7ERBKQLFVNOFQXAWYZGW" vbProcedure="false">[1]Table!$F$7:$G$7</definedName>
    <definedName function="false" hidden="false" name="BExZQ37OVBR25U32CO2YYVPZOMR5" vbProcedure="false">[1]Table!$B$2</definedName>
    <definedName function="false" hidden="false" name="BExZQ3NT7H06VO0AR48WHZULZB93" vbProcedure="false">[1]Table!$I$8:$J$8</definedName>
    <definedName function="false" hidden="false" name="BExZQ7PJU07SEJMDX18U9YVDC2GU" vbProcedure="false">[1]Table!$F$6:$G$6</definedName>
    <definedName function="false" hidden="false" name="BExZQ97GRS1JT451BUNZG7OVGF7Q" vbProcedure="false">[1]Graph!$C$15:$D$29</definedName>
    <definedName function="false" hidden="false" name="BExZQBGC21KNJWAH9LECF9RTMOV5" vbProcedure="false">[1]Table!$I$12:$J$12</definedName>
    <definedName function="false" hidden="false" name="BExZQIHTGHK7OOI2Y2PN3JYBY82I" vbProcedure="false">[1]Table!$E$1</definedName>
    <definedName function="false" hidden="false" name="BExZQJJMGU5MHQOILGXGJPAQI5XI" vbProcedure="false">[1]Table!$C$15:$D$29</definedName>
    <definedName function="false" hidden="false" name="BExZQXBYEBN28QUH1KOVW6KKA5UM" vbProcedure="false">[1]Table!$F$15</definedName>
    <definedName function="false" hidden="false" name="BExZQZKT146WEN8FTVZ7Y5TSB8L5" vbProcedure="false">[1]Table!$C$15:$D$29</definedName>
    <definedName function="false" hidden="false" name="BExZR485AKBH93YZ08CMUC3WROED" vbProcedure="false">[1]Table!$I$10:$J$10</definedName>
    <definedName function="false" hidden="false" name="BExZR4O8LL0ETNQMJXGWRRWQQAAQ" vbProcedure="false">[1]Table!$F$15:$R$1905</definedName>
    <definedName function="false" hidden="false" name="BExZR7TL98P2PPUVGIZYR5873DWW" vbProcedure="false">[1]Table!$F$9:$G$9</definedName>
    <definedName function="false" hidden="false" name="BExZRB4B9IPE0GOGANFIYI2IJCM4" vbProcedure="false">[1]Graph!$F$8:$G$8</definedName>
    <definedName function="false" hidden="false" name="BExZRGD1603X5ACFALUUDKCD7X48" vbProcedure="false">[1]Table!$I$9:$J$9</definedName>
    <definedName function="false" hidden="false" name="BExZRGNSUPG6TBX2L292MP1PLVMU" vbProcedure="false">[1]Graph!$I$11:$J$11</definedName>
    <definedName function="false" hidden="false" name="BExZRP1X6UVLN1UOLHH5VF4STP1O" vbProcedure="false">[1]Table!$C$15:$D$29</definedName>
    <definedName function="false" hidden="false" name="BExZRQ930U6OCYNV00CH5I0Q4LPE" vbProcedure="false">[1]Table!$I$8:$J$8</definedName>
    <definedName function="false" hidden="false" name="BExZRUG5K54NJKXCE852RMQW8K9Q" vbProcedure="false">[1]Table!$F$10:$G$10</definedName>
    <definedName function="false" hidden="false" name="BExZRW8W514W8OZ72YBONYJ64GXF" vbProcedure="false">[1]Table!$E$1</definedName>
    <definedName function="false" hidden="false" name="BExZRWJP2BUVFJPO8U8ATQEP0LZU" vbProcedure="false">[1]Table!$F$15</definedName>
    <definedName function="false" hidden="false" name="BExZRYN6TKLS1N70DLRI2IKWN37Q" vbProcedure="false">[1]Graph!$I$6:$J$6</definedName>
    <definedName function="false" hidden="false" name="BExZS1CBTC8QC8S2HIB93A2TPFQA" vbProcedure="false">[1]Graph!$F$7:$G$7</definedName>
    <definedName function="false" hidden="false" name="BExZS2OY9JTSSP01ZQ6V2T2LO5R9" vbProcedure="false">[1]Table!$I$11:$J$11</definedName>
    <definedName function="false" hidden="false" name="BExZS76R8YPX3655EED80GXJTDGB" vbProcedure="false">[1]Table!$F$7:$G$7</definedName>
    <definedName function="false" hidden="false" name="BExZSCKTL7J7CPCEAYCM95A2UL47" vbProcedure="false">#NAME? '[3]1'!$B$12:$K$14</definedName>
    <definedName function="false" hidden="false" name="BExZSI9USDLZAN8LI8M4YYQL24GZ" vbProcedure="false">[1]Table!$F$7:$G$7</definedName>
    <definedName function="false" hidden="false" name="BExZSS0LA2JY4ZLJ1Z5YCMLJJZCH" vbProcedure="false">[1]Table!$F$11:$G$11</definedName>
    <definedName function="false" hidden="false" name="BExZSYRAL38T8SFTHLEC94VZAPTB" vbProcedure="false">[1]Graph!$F$6:$G$6</definedName>
    <definedName function="false" hidden="false" name="BExZSZ21VX9ESDG8PFXHDLT82KLO" vbProcedure="false">[1]Graph!$F$11:$G$11</definedName>
    <definedName function="false" hidden="false" name="BExZT1B1WXECT1KL866LQ6D6FHGT" vbProcedure="false">[1]Graph!$F$9:$G$9</definedName>
    <definedName function="false" hidden="false" name="BExZTAQV2QVSZY5Y3VCCWUBSBW9P" vbProcedure="false">[1]Table!$C$15:$D$29</definedName>
    <definedName function="false" hidden="false" name="BExZTC8S1L60TW34BLBQLDKD9RH4" vbProcedure="false">[1]Graph!$F$7:$G$7</definedName>
    <definedName function="false" hidden="false" name="BExZTCP3AS1RQUH3NNZGOJY7ORHW" vbProcedure="false">[1]Graph!$C$15:$D$29</definedName>
    <definedName function="false" hidden="false" name="BExZTE1K7VEF947WZIP0AT8O0NVO" vbProcedure="false">[1]Table!$F$7:$G$7</definedName>
    <definedName function="false" hidden="false" name="BExZTHSI2FX56PWRSNX9H5EWTZFO" vbProcedure="false">[1]Table!$F$6:$G$6</definedName>
    <definedName function="false" hidden="false" name="BExZTJL3HVBFY139H6CJHEQCT1EL" vbProcedure="false">[1]Table!$F$9:$G$9</definedName>
    <definedName function="false" hidden="false" name="BExZTLOL8OPABZI453E0KVNA1GJS" vbProcedure="false">[1]Table!$F$11:$G$11</definedName>
    <definedName function="false" hidden="false" name="BExZTOJ6GTCRZL7X9TE9KPO0ICOU" vbProcedure="false">[1]Graph!$I$11:$J$11</definedName>
    <definedName function="false" hidden="false" name="BExZTQS0OVXDH4UMNS2YX1STDCZY" vbProcedure="false">[1]Graph!$I$10:$J$10</definedName>
    <definedName function="false" hidden="false" name="BExZTRDS2LJXY05QQHVZAQ6JGZ55" vbProcedure="false">[1]Table!$F$7:$G$7</definedName>
    <definedName function="false" hidden="false" name="BExZTS4ONPVTAEWL0Z3KY2QVWMFV" vbProcedure="false">[1]Table!$I$7:$J$7</definedName>
    <definedName function="false" hidden="false" name="BExZTT6J3X0TOX0ZY6YPLUVMCW9X" vbProcedure="false">[1]Table!$E$1</definedName>
    <definedName function="false" hidden="false" name="BExZTW6ECBRA0BBITWBQ8R93RMCL" vbProcedure="false">[1]Table!$G$2</definedName>
    <definedName function="false" hidden="false" name="BExZTXOCTD2Z1P7LUL4SS7KLU9HM" vbProcedure="false">[1]Graph!$I$10:$J$10</definedName>
    <definedName function="false" hidden="false" name="BExZTYQ1JEJ7OY2XU5OVPIV2ST7B" vbProcedure="false">[1]Graph!$I$9:$J$9</definedName>
    <definedName function="false" hidden="false" name="BExZU2BHYAOKSCBM3C5014ZF6IXS" vbProcedure="false">[1]Table!$H$2:$I$2</definedName>
    <definedName function="false" hidden="false" name="BExZU2RMJTXOCS0ROPMYPE6WTD87" vbProcedure="false">[1]Table!$F$7:$G$7</definedName>
    <definedName function="false" hidden="false" name="BExZUF7G8FENTJKH9R1XUWXM6CWD" vbProcedure="false">[1]Table!$I$9:$J$9</definedName>
    <definedName function="false" hidden="false" name="BExZUGJXHWAQTOUH608FTVO4P6DZ" vbProcedure="false">[1]Table!$I$6:$J$6</definedName>
    <definedName function="false" hidden="false" name="BExZUHB024YKF97AD5JHSQ0DTS45" vbProcedure="false">[1]Graph!$I$10:$J$10</definedName>
    <definedName function="false" hidden="false" name="BExZUKG7J1XFUJL7T9M48M59GIUB" vbProcedure="false">[1]Graph!$F$10:$G$10</definedName>
    <definedName function="false" hidden="false" name="BExZUMP71HRXRFGC7P9N5W47HYL1" vbProcedure="false">[1]Graph!$F$8:$G$8</definedName>
    <definedName function="false" hidden="false" name="BExZUNARUJBIZ08VCAV3GEVBIR3D" vbProcedure="false">[1]Table!$I$8:$J$8</definedName>
    <definedName function="false" hidden="false" name="BExZUON9XG6JA1EANQTNFOLOV6T5" vbProcedure="false">[1]Table!$F$6:$G$6</definedName>
    <definedName function="false" hidden="false" name="BExZUSZSJZU49WES7TCI0N0HW4M5" vbProcedure="false">[1]Graph!$F$8:$G$8</definedName>
    <definedName function="false" hidden="false" name="BExZUSZT5496UMBP4LFSLTR1GVEW" vbProcedure="false">[1]Table!$I$9:$J$9</definedName>
    <definedName function="false" hidden="false" name="BExZUT54340I38GVCV79EL116WR0" vbProcedure="false">[1]Table!$I$11:$J$11</definedName>
    <definedName function="false" hidden="false" name="BExZUTFVXD2JBX0MJZPMWHPSHAMJ" vbProcedure="false">[1]Table!$E$1</definedName>
    <definedName function="false" hidden="false" name="BExZUYDULCX65H9OZ9JHPBNKF3MI" vbProcedure="false">[1]Table!$F$7:$G$7</definedName>
    <definedName function="false" hidden="false" name="BExZV2QD5ZDK3AGDRULLA7JB46C3" vbProcedure="false">[1]Table!$F$8:$G$8</definedName>
    <definedName function="false" hidden="false" name="BExZV4OFC4E044NV2AK8G2UA1XAF" vbProcedure="false">[1]Graph!$F$11:$G$11</definedName>
    <definedName function="false" hidden="false" name="BExZV9H8T4XC09X4JZW7HCGSJV7U" vbProcedure="false">[1]Tech!$B$7:$Z$1903</definedName>
    <definedName function="false" hidden="false" name="BExZVBQ29OM0V8XAL3HL0JIM0MMU" vbProcedure="false">[1]Table!$I$9:$J$9</definedName>
    <definedName function="false" hidden="false" name="BExZVCRRWDAEMKOMWLKW8Y589BTB" vbProcedure="false">[1]Graph!$F$8:$G$8</definedName>
    <definedName function="false" hidden="false" name="BExZVE4EEACCXBP48IQOAQZ2H4T6" vbProcedure="false">#NAME? '[2]2'!$B$7:$D$8</definedName>
    <definedName function="false" hidden="false" name="BExZVEKGN42Z86K7UK24H2R19ES6" vbProcedure="false">[1]Table!$F$15:$I$49</definedName>
    <definedName function="false" hidden="false" name="BExZVKEY7Z7TBJTRYL9JQ3UTP320" vbProcedure="false">[1]Graph!$I$11:$J$11</definedName>
    <definedName function="false" hidden="false" name="BExZVLM4T9ORS4ZWHME46U4Q103C" vbProcedure="false">[1]Table!$I$10:$J$10</definedName>
    <definedName function="false" hidden="false" name="BExZVM7OZWPPRH5YQW50EYMMIW1A" vbProcedure="false">[1]Table!$I$6:$J$6</definedName>
    <definedName function="false" hidden="false" name="BExZVMYMBHJEZA5H1GIGNBPC004J" vbProcedure="false">[1]ListaPB!$B$7:$F$3513</definedName>
    <definedName function="false" hidden="false" name="BExZVPYGX2C5OSHMZ6F0KBKZ6B1S" vbProcedure="false">[1]Table!$H$2:$I$2</definedName>
    <definedName function="false" hidden="false" name="BExZVW92BIGOE7S7BGNAK369OBAA" vbProcedure="false">[1]Graph!$C$15:$D$29</definedName>
    <definedName function="false" hidden="false" name="BExZW5UARC8W9AQNLJX2I5WQWS5F" vbProcedure="false">[1]Table!$I$9:$J$9</definedName>
    <definedName function="false" hidden="false" name="BExZW7HRGN6A9YS41KI2B2UUMJ7X" vbProcedure="false">[1]Table!$I$7:$J$7</definedName>
    <definedName function="false" hidden="false" name="BExZW8E3RZM8O961525D1KYOC4A2" vbProcedure="false">[1]Table!$I$9:$J$9</definedName>
    <definedName function="false" hidden="false" name="BExZW8ZPNV43UXGOT98FDNIBQHZY" vbProcedure="false">[1]Table!$I$11:$J$11</definedName>
    <definedName function="false" hidden="false" name="BExZWK87QTUO7Z26W58SENMP8RVC" vbProcedure="false">[1]Graph!$F$6:$G$6</definedName>
    <definedName function="false" hidden="false" name="BExZWKZ5N3RDXU8MZ8HQVYYD8O0F" vbProcedure="false">[1]Table!$F$6:$G$6</definedName>
    <definedName function="false" hidden="false" name="BExZWO4ITR24TI60TY7ZB4VTJJ3K" vbProcedure="false">[1]Graph!$F$10:$G$10</definedName>
    <definedName function="false" hidden="false" name="BExZWSMC9T48W74GFGQCIUJ8ZPP3" vbProcedure="false">[1]Table!$G$2:$H$2</definedName>
    <definedName function="false" hidden="false" name="BExZWTO13WI5HYOD923V9HWRJYKJ" vbProcedure="false">[1]Graph!$F$9:$G$9</definedName>
    <definedName function="false" hidden="false" name="BExZWU4AZ5ZYA3091RLANNY4REZ6" vbProcedure="false">[1]Graph!$I$9:$J$9</definedName>
    <definedName function="false" hidden="false" name="BExZWUF2V4HY3HI8JN9ZVPRWK1H3" vbProcedure="false">[1]Table!$I$9:$J$9</definedName>
    <definedName function="false" hidden="false" name="BExZWV0NAIF8ZAP7EWKYD5J6OKK2" vbProcedure="false">[1]Graph!$F$8:$G$8</definedName>
    <definedName function="false" hidden="false" name="BExZWX45URTK9KYDJHEXL1OTZ833" vbProcedure="false">[1]Table!$I$9:$J$9</definedName>
    <definedName function="false" hidden="false" name="BExZX0EWQEZO86WDAD9A4EAEZ012" vbProcedure="false">[1]Table!$F$9:$G$9</definedName>
    <definedName function="false" hidden="false" name="BExZX1WSR48BBWSFW7QP7EUMPQM7" vbProcedure="false">[1]Graph!$F$6:$G$6</definedName>
    <definedName function="false" hidden="false" name="BExZX2T6ZT2DZLYSDJJBPVIT5OK2" vbProcedure="false">[1]Table!$I$10:$J$10</definedName>
    <definedName function="false" hidden="false" name="BExZX8I6XYE9MJFC5JUG3ZJE9YCS" vbProcedure="false">[1]Graph!$F$6:$G$6</definedName>
    <definedName function="false" hidden="false" name="BExZXJFXJ9AUE7ZDDSBRJ8IWV1EJ" vbProcedure="false">[1]Graph!$I$6:$J$6</definedName>
    <definedName function="false" hidden="false" name="BExZXKXWQJDY52JWENBPYNQ1VZY5" vbProcedure="false">[1]Table!$I$6:$J$6</definedName>
    <definedName function="false" hidden="false" name="BExZXOJDELULNLEH7WG0OYJT0NJ4" vbProcedure="false">[1]Table!$I$6:$J$6</definedName>
    <definedName function="false" hidden="false" name="BExZXOOTRNUK8LGEAZ8ZCFW9KXQ1" vbProcedure="false">[1]Table!$J$2</definedName>
    <definedName function="false" hidden="false" name="BExZXSQESAZAQYAJCLK1RDNZVVKJ" vbProcedure="false">[1]Graph!$I$6:$J$6</definedName>
    <definedName function="false" hidden="false" name="BExZXT6JOXNKEDU23DKL8XZAJZIH" vbProcedure="false">[1]Table!$I$8:$J$8</definedName>
    <definedName function="false" hidden="false" name="BExZXUTYW1HWEEZ1LIX4OQWC7HL1" vbProcedure="false">[1]Table!$F$9:$G$9</definedName>
    <definedName function="false" hidden="false" name="BExZXXODNCAOYK0APJNW1H9TASOE" vbProcedure="false">[1]Table!$E$1</definedName>
    <definedName function="false" hidden="false" name="BExZXY4NKQL9QD76YMQJ15U1C2G8" vbProcedure="false">[1]Table!$I$11:$J$11</definedName>
    <definedName function="false" hidden="false" name="BExZXYA4YA3LROELPDUCJ8SP9YM0" vbProcedure="false">[1]Graph!$C$15:$D$29</definedName>
    <definedName function="false" hidden="false" name="BExZXYQ7U5G08FQGUIGYT14QCBOF" vbProcedure="false">[1]Table!$F$9:$G$9</definedName>
    <definedName function="false" hidden="false" name="BExZY02V77YJBMODJSWZOYCMPS5X" vbProcedure="false">[1]Table!$E$1</definedName>
    <definedName function="false" hidden="false" name="BExZY3YXVR6RJTXRBK1QST9NDZOT" vbProcedure="false">[1]Table!$E$1</definedName>
    <definedName function="false" hidden="false" name="BExZY49QRZIR6CA41LFA9LM6EULU" vbProcedure="false">[1]Table!$F$7:$G$7</definedName>
    <definedName function="false" hidden="false" name="BExZY5X5IG94LXW1YHOY51RKDS9I" vbProcedure="false">[1]Table!$G$2:$H$2</definedName>
    <definedName function="false" hidden="false" name="BExZY9TFGMBXSO4PI5OPKYJ1XTI3" vbProcedure="false">[1]Table!$C$15:$D$30</definedName>
    <definedName function="false" hidden="false" name="BExZYEM1ZY644K996GM0Z5L12LXE" vbProcedure="false">[1]Graph!$F$7:$G$7</definedName>
    <definedName function="false" hidden="false" name="BExZYK09OHDQJ4WPU7127LUEJJSU" vbProcedure="false">[1]Table!$F$7:$G$7</definedName>
    <definedName function="false" hidden="false" name="BExZYOSW3JLRB4FAIGA47LC7JGBM" vbProcedure="false">[1]Graph!$F$8:$G$8</definedName>
    <definedName function="false" hidden="false" name="BExZZ24YQOBUJTDPVU4JE2DI81OU" vbProcedure="false">[1]Graph!$F$11:$G$11</definedName>
    <definedName function="false" hidden="false" name="BExZZ2FQA9A8C7CJKMEFQ9VPSLCE" vbProcedure="false">[1]Table!$G$2</definedName>
    <definedName function="false" hidden="false" name="BExZZ6XMNI8RH1BBOOQDKTXYUFJM" vbProcedure="false">[1]Table!$I$6:$J$6</definedName>
    <definedName function="false" hidden="false" name="BExZZC6HAIITD2LG9VYL7VF2213L" vbProcedure="false">[1]Graph!$I$6:$J$6</definedName>
    <definedName function="false" hidden="false" name="BExZZCHAVHW8C2H649KRGVQ0WVRT" vbProcedure="false">[1]Table!$I$9:$J$9</definedName>
    <definedName function="false" hidden="false" name="BExZZIBM7FC0YZG923M361Z541A8" vbProcedure="false">[1]Graph!$F$7:$G$7</definedName>
    <definedName function="false" hidden="false" name="BExZZIGXOEQOGSHYC5359Y89CF6N" vbProcedure="false">[1]Graph!$I$8:$J$8</definedName>
    <definedName function="false" hidden="false" name="BExZZIMDKE8HUM714FB6PJ2QKZ37" vbProcedure="false">[1]Graph!$F$8:$G$8</definedName>
    <definedName function="false" hidden="false" name="BExZZLMAWJSK6BFV64TYRFJ9LQWT" vbProcedure="false">[1]Table!$F$15</definedName>
    <definedName function="false" hidden="false" name="BExZZNV50ZSANWVX9RVUSE5YZVJL" vbProcedure="false">[1]Table!$I$6:$J$6</definedName>
    <definedName function="false" hidden="false" name="BExZZNV9YRVU7B2YQ2STT4G4YQWI" vbProcedure="false">[1]Graph!$C$15:$D$29</definedName>
    <definedName function="false" hidden="false" name="BExZZRRKVIBR7DCSHUOUKGM8DVFY" vbProcedure="false">[1]Table!$C$15:$D$30</definedName>
    <definedName function="false" hidden="false" name="BExZZSNWSCFEX9BWI0WGZXBLQLI0" vbProcedure="false">[1]Table!$I$9:$J$9</definedName>
    <definedName function="false" hidden="false" name="BExZZTK54OTLF2YB68BHGOS27GEN" vbProcedure="false">[1]Table!$E$1</definedName>
    <definedName function="false" hidden="false" name="BExZZU5PHAWKY2O1RENL4YIHX827" vbProcedure="false">[1]Graph!$F$10:$G$10</definedName>
    <definedName function="false" hidden="false" name="BExZZXB3JQQG4SIZS4MRU6NNW7HI" vbProcedure="false">[1]Table!$F$7:$G$7</definedName>
    <definedName function="false" hidden="false" name="BExZZZEMIIFKMLLV4DJKX5TB9R5V" vbProcedure="false">[1]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[1]Table!$C$5:$G$11</definedName>
    <definedName function="false" hidden="false" name="InformationPane" vbProcedure="false">[1]Table!$F$5:$J$11</definedName>
    <definedName function="false" hidden="false" name="InfpPane" vbProcedure="false">[1]Table!$C$5:$G$11</definedName>
    <definedName function="false" hidden="false" name="LOLD" vbProcedure="false">1</definedName>
    <definedName function="false" hidden="false" name="LOLD_ListaPB" vbProcedure="false">5</definedName>
    <definedName function="false" hidden="false" name="LOLD_Table" vbProcedure="false">10</definedName>
    <definedName function="false" hidden="false" name="LOLD_Tech" vbProcedure="false">9</definedName>
    <definedName function="false" hidden="false" name="NavPane" vbProcedure="false">[1]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0" name="BEx00JC31DY11L45SEU4B10BIN6W" vbProcedure="false">[14]Table!$B$2</definedName>
    <definedName function="false" hidden="false" localSheetId="0" name="BEx00JMU5E5BFA5VWXBTPNRSHFDL" vbProcedure="false">#NAME? '[3]1'!$B$12:$E$13</definedName>
    <definedName function="false" hidden="false" localSheetId="0" name="BEx1JNQDSEUBL3L3LC76HM24DGDH" vbProcedure="false">#NAME? '[2]2'!$B$7:$D$8</definedName>
    <definedName function="false" hidden="false" localSheetId="0" name="BEx1N3CUJ3UX61X38ZAJVPEN4KMC" vbProcedure="false">[14]Table!$B$2</definedName>
    <definedName function="false" hidden="false" localSheetId="0" name="BEx1NAEIC18JWFA1FKKXBE0X2A63" vbProcedure="false">#NAME? '[2]2'!$B$7:$D$8</definedName>
    <definedName function="false" hidden="false" localSheetId="0" name="BEx1OOQZC5G5EPE3UHSREB2MHU5L" vbProcedure="false">#NAME? '[2]2'!$B$6:$E$7</definedName>
    <definedName function="false" hidden="false" localSheetId="0" name="BEx1UNHCZVFXD96DJKJ3RT1554VZ" vbProcedure="false">#NAME? '[2]2'!$B$7</definedName>
    <definedName function="false" hidden="false" localSheetId="0" name="BEx3CK9TLOFPVJA2ERPIGE9DH43R" vbProcedure="false">#NAME? '[3]1'!$B$12:$K$15</definedName>
    <definedName function="false" hidden="false" localSheetId="0" name="BEx3FR251HFU7A33PU01SJUENL2B" vbProcedure="false">[14]Table!$B$2</definedName>
    <definedName function="false" hidden="false" localSheetId="0" name="BEx3IDGP757S6TCEDX8WJN9NEV5G" vbProcedure="false">#NAME? '[2]2'!$B$6:$E$7</definedName>
    <definedName function="false" hidden="false" localSheetId="0" name="BEx3M9KMVQEHEPB4HEQLC2EILW6U" vbProcedure="false">[14]Table!$AQ$43</definedName>
    <definedName function="false" hidden="false" localSheetId="0" name="BEx3O85IKWARA6NCJOLRBRJFMEWW" vbProcedure="false">[14]Table!$B$2</definedName>
    <definedName function="false" hidden="false" localSheetId="0" name="BEx3QSWT2S5KWG6U2V9711IYDQBM" vbProcedure="false">[14]Table!$B$2</definedName>
    <definedName function="false" hidden="false" localSheetId="0" name="BEx3T6MJ1QDJ929WMUDVZ0O3UW0Y" vbProcedure="false">[14]Table!$B$2</definedName>
    <definedName function="false" hidden="false" localSheetId="0" name="BEx3TRWKFUILPO2NLMBWUA1XAIDH" vbProcedure="false">#NAME? '[3]1'!$B$12:$K$15</definedName>
    <definedName function="false" hidden="false" localSheetId="0" name="BEx5HAOT9XWUF7XIFRZZS8B9F5TZ" vbProcedure="false">[14]Table!$B$2</definedName>
    <definedName function="false" hidden="false" localSheetId="0" name="BEx5MLQZM68YQSKARVWTTPINFQ2C" vbProcedure="false">[14]Table!$B$2</definedName>
    <definedName function="false" hidden="false" localSheetId="0" name="BEx753D84HIXFPUCESXK2LY2WIOR" vbProcedure="false">#NAME? '[2]2'!$B$7:$J$10</definedName>
    <definedName function="false" hidden="false" localSheetId="0" name="BEx78SFO5VR28677DWZEMDN7G86X" vbProcedure="false">[14]Table!$B$2</definedName>
    <definedName function="false" hidden="false" localSheetId="0" name="BEx7BZ7YP1HCDJ0IOXDF99SZ4JW8" vbProcedure="false">#NAME? '[2]2'!$B$6:$E$7</definedName>
    <definedName function="false" hidden="false" localSheetId="0" name="BEx7EEA3C06K0NDWWF67H1LGWJTP" vbProcedure="false">#NAME? '[2]2'!$B$7:$D$8</definedName>
    <definedName function="false" hidden="false" localSheetId="0" name="BEx7IDU731KIMMMUB2KOJYXINEUF" vbProcedure="false">#NAME? '[2]2'!$B$6:$E$7</definedName>
    <definedName function="false" hidden="false" localSheetId="0" name="BEx7K9PZ8I3IIGXB6905EYBVQGEO" vbProcedure="false">#NAME? '[3]1'!$B$12:$K$15</definedName>
    <definedName function="false" hidden="false" localSheetId="0" name="BEx7KSAS8BZT6H8OQCZ5DNSTMO07" vbProcedure="false">[14]Table!$B$2</definedName>
    <definedName function="false" hidden="false" localSheetId="0" name="BEx92ER2RMY93TZK0D9L9T3H0GI5" vbProcedure="false">[14]Table!$B$2</definedName>
    <definedName function="false" hidden="false" localSheetId="0" name="BEx92PUBDIXAU1FW5ZAXECMAU0LN" vbProcedure="false">[14]Table!$B$2</definedName>
    <definedName function="false" hidden="false" localSheetId="0" name="BEx93IGO5KQJFKP47UNVU5UYX4UJ" vbProcedure="false">#NAME? '[2]2'!$B$7:$D$8</definedName>
    <definedName function="false" hidden="false" localSheetId="0" name="BEx9AWLDPTVNKHOT99L4EFJVJIPJ" vbProcedure="false">#NAME? '[2]2'!$B$6:$E$7</definedName>
    <definedName function="false" hidden="false" localSheetId="0" name="BEx9E14TDNSEMI784W0OTIEQMWN6" vbProcedure="false">[14]Table!$B$2</definedName>
    <definedName function="false" hidden="false" localSheetId="0" name="BEx9F78N4HY0XFGBQ4UJRD52L1EI" vbProcedure="false">[14]Table!$B$2</definedName>
    <definedName function="false" hidden="false" localSheetId="0" name="BEx9FJTSRCZ3ZXT3QVBJT5NF8T7V" vbProcedure="false">[14]Table!$B$2</definedName>
    <definedName function="false" hidden="false" localSheetId="0" name="BExAX4XD17Q2J4YGY82YBH78EZPM" vbProcedure="false">#NAME? '[2]2'!$B$7:$D$8</definedName>
    <definedName function="false" hidden="false" localSheetId="0" name="BExAZF1R9VK1091T3EY136MAX031" vbProcedure="false">#NAME? '[2]2'!$B$6:$E$7</definedName>
    <definedName function="false" hidden="false" localSheetId="0" name="BExB0FRDEYDEUEAB1W8KD6D965XA" vbProcedure="false">[14]Table!$B$2</definedName>
    <definedName function="false" hidden="false" localSheetId="0" name="BExB4GYP1Z26CNWQ5JX1AZT26AK6" vbProcedure="false">[14]Table!$AQ$43</definedName>
    <definedName function="false" hidden="false" localSheetId="0" name="BExB5J6BULXJ78GPXRTAPDH4G7AR" vbProcedure="false">#NAME? '[2]2'!$B$7</definedName>
    <definedName function="false" hidden="false" localSheetId="0" name="BExCWD8TIHYGCCSJ2DCXNSOJV5EA" vbProcedure="false">#NAME? '[2]2'!$B$7:$D$8</definedName>
    <definedName function="false" hidden="false" localSheetId="0" name="BExD65JH90CDY172P2ZRFGDYHM5E" vbProcedure="false">#NAME? '[3]1'!$B$12:$K$15</definedName>
    <definedName function="false" hidden="false" localSheetId="0" name="BExD9MNYBYB1AICQL5165G472IE2" vbProcedure="false">[14]Table!$B$2</definedName>
    <definedName function="false" hidden="false" localSheetId="0" name="BExEN8NME6D6UP9CDARHIRS0DVJB" vbProcedure="false">#NAME? '[2]2'!$B$7:$J$9</definedName>
    <definedName function="false" hidden="false" localSheetId="0" name="BExEPYT6VDSMR8MU2341Q5GM2Y9V" vbProcedure="false">[14]Table!$B$2</definedName>
    <definedName function="false" hidden="false" localSheetId="0" name="BExERWCEBKQRYWRQLYJ4UCMMKTHG" vbProcedure="false">[14]Table!$B$2</definedName>
    <definedName function="false" hidden="false" localSheetId="0" name="BExF2A2F3L424VUDIW1TM9GF0CZT" vbProcedure="false">#NAME? '[2]2'!$B$7:$F$10</definedName>
    <definedName function="false" hidden="false" localSheetId="0" name="BExF3I9T44X7DV9HHV51DVDDPPZG" vbProcedure="false">[14]Table!$B$2</definedName>
    <definedName function="false" hidden="false" localSheetId="0" name="BExF59I9OWD34Y4H6CWXT413GTG7" vbProcedure="false">#NAME? '[2]2'!$B$7</definedName>
    <definedName function="false" hidden="false" localSheetId="0" name="BExF6EV7I35NVMIJGYTB6E24YVPA" vbProcedure="false">[14]Table!$B$2</definedName>
    <definedName function="false" hidden="false" localSheetId="0" name="BExGOWXLOJZUD8KVES8SXR8FG5QU" vbProcedure="false">#NAME? '[2]2'!$B$7:$D$8</definedName>
    <definedName function="false" hidden="false" localSheetId="0" name="BExGR4CW3WRIID17GGX4MI9ZDHFE" vbProcedure="false">[14]Table!$B$2</definedName>
    <definedName function="false" hidden="false" localSheetId="0" name="BExGROVWCCR4X8B9VLKKP5XA484H" vbProcedure="false">#NAME? '[2]2'!$B$6:$F$9</definedName>
    <definedName function="false" hidden="false" localSheetId="0" name="BExGTNRK1BFVRIWGDU0UH2AARZUC" vbProcedure="false">#NAME? '[2]2'!$B$6:$E$7</definedName>
    <definedName function="false" hidden="false" localSheetId="0" name="BExGUQF9N9FKI7S0H30WUAEB5LPD" vbProcedure="false">[14]Table!$B$2</definedName>
    <definedName function="false" hidden="false" localSheetId="0" name="BExGXWB73RJ4BASBQTQ8EY0EC1EB" vbProcedure="false">[14]Table!$B$2</definedName>
    <definedName function="false" hidden="false" localSheetId="0" name="BExGZLG9HZMF6JJNTH1C8F0IRQDV" vbProcedure="false">#NAME? '[2]2'!$B$7</definedName>
    <definedName function="false" hidden="false" localSheetId="0" name="BExH1OTSDIYHS0P172Y8NDOLYX07" vbProcedure="false">#NAME? '[2]2'!$B$7:$J$10</definedName>
    <definedName function="false" hidden="false" localSheetId="0" name="BExH1Z0GIUSVTF2H1G1I3PDGBNK2" vbProcedure="false">[14]Table!$B$2</definedName>
    <definedName function="false" hidden="false" localSheetId="0" name="BExIG28PR6327AS5KA7RSC1Y7CDT" vbProcedure="false">#NAME? '[2]2'!$B$7:$D$8</definedName>
    <definedName function="false" hidden="false" localSheetId="0" name="BExIN4OR435DL1US13JQPOQK8GD5" vbProcedure="false">[14]Table!$B$2</definedName>
    <definedName function="false" hidden="false" localSheetId="0" name="BExISC5B700MZUBFTQ9K4IKTF7HR" vbProcedure="false">[14]Table!$B$2</definedName>
    <definedName function="false" hidden="false" localSheetId="0" name="BExIUF814DVSS8QPNNDGYQDXHYWW" vbProcedure="false">#NAME? '[2]2'!$B$12:$F$15</definedName>
    <definedName function="false" hidden="false" localSheetId="0" name="BExIWKE9MGIDWORBI43AWTUNYFAN" vbProcedure="false">[14]Table!$B$2</definedName>
    <definedName function="false" hidden="false" localSheetId="0" name="BExJ0HUU1PODKHE0W66HOHUFLH40" vbProcedure="false">#NAME? '[2]2'!$B$7:$J$10</definedName>
    <definedName function="false" hidden="false" localSheetId="0" name="BExKILE008SF3KTAN8WML3XKI1NZ" vbProcedure="false">[14]Table!$B$2</definedName>
    <definedName function="false" hidden="false" localSheetId="0" name="BExKLLQ8BGWPX57MTGMBZ13QB49E" vbProcedure="false">#NAME? '[2]2'!$B$6:$E$7</definedName>
    <definedName function="false" hidden="false" localSheetId="0" name="BExKRQLUPRQRM44MYT2CGRMMSMVS" vbProcedure="false">#NAME? '[2]2'!$B$6:$E$7</definedName>
    <definedName function="false" hidden="false" localSheetId="0" name="BExKSVYUC1C16VIHNF6J78MKFKBO" vbProcedure="false">#NAME? '[2]2'!$B$6:$E$7</definedName>
    <definedName function="false" hidden="false" localSheetId="0" name="BExKU9EYQS263540JI0XSM95OVYV" vbProcedure="false">#NAME? '[2]2'!$B$7</definedName>
    <definedName function="false" hidden="false" localSheetId="0" name="BExMAZNAR2BC03QNZXFZTD34LRUG" vbProcedure="false">[14]Table!$AQ$43</definedName>
    <definedName function="false" hidden="false" localSheetId="0" name="BExMBYPQDG9AYDQ5E8IECVFREPO6" vbProcedure="false">[14]Table!$B$2</definedName>
    <definedName function="false" hidden="false" localSheetId="0" name="BExMDVXYOH8BAEYXCTGNCJOX6KWI" vbProcedure="false">#NAME? '[2]2'!$B$7:$J$9</definedName>
    <definedName function="false" hidden="false" localSheetId="0" name="BExMMV0P6P5YS3C35G0JYYHI7992" vbProcedure="false">[14]Table!$B$2</definedName>
    <definedName function="false" hidden="false" localSheetId="0" name="BExMPI0VFX0XP1XDZ7Q5OTRZRXD6" vbProcedure="false">#NAME? '[2]2'!$B$7:$J$9</definedName>
    <definedName function="false" hidden="false" localSheetId="0" name="BExO6B94RI41MWIZCFGGMVD6EP4N" vbProcedure="false">#NAME? '[3]1'!$B$12:$K$15</definedName>
    <definedName function="false" hidden="false" localSheetId="0" name="BExO78IRL77QFFI9NS2IMJPWWJS2" vbProcedure="false">#NAME? '[3]1'!$B$12:$K$14</definedName>
    <definedName function="false" hidden="false" localSheetId="0" name="BExO9J3A438976RXIUX5U9SU5T55" vbProcedure="false">[14]Table!$B$2</definedName>
    <definedName function="false" hidden="false" localSheetId="0" name="BExOE7DEEV3I90WQ8OWVLRLYCYR1" vbProcedure="false">#NAME? '[2]2'!$B$7:$J$10</definedName>
    <definedName function="false" hidden="false" localSheetId="0" name="BExOL3YZKUHD0L8C1Y1ZQ2MQ446G" vbProcedure="false">#NAME? '[3]1'!$B$12:$K$14</definedName>
    <definedName function="false" hidden="false" localSheetId="0" name="BExOLA4438XNGRN01R2GKLYV7LQY" vbProcedure="false">#NAME? '[2]2'!$B$6:$E$7</definedName>
    <definedName function="false" hidden="false" localSheetId="0" name="BExQ9NRP5HIF2R3UOI7NSJDSJHNQ" vbProcedure="false">#NAME? '[2]2'!$B$7:$D$8</definedName>
    <definedName function="false" hidden="false" localSheetId="0" name="BExQ9ZLYHWABXAA9NJDW8ZS0UQ9P" vbProcedure="false">[14]Table!$B$2</definedName>
    <definedName function="false" hidden="false" localSheetId="0" name="BExQBDICMZTSA1X73TMHNO4JSFLN" vbProcedure="false">[14]Table!$B$2</definedName>
    <definedName function="false" hidden="false" localSheetId="0" name="BExQFPSWEMA8WBUZ4WK20LR13VSU" vbProcedure="false">[14]Table!$B$2</definedName>
    <definedName function="false" hidden="false" localSheetId="0" name="BExQKKZ7KCR36WRJ97625D7SNNXP" vbProcedure="false">#NAME? '[2]2'!$B$7:$J$10</definedName>
    <definedName function="false" hidden="false" localSheetId="0" name="BExRZIRRIXRUMZ5GOO95S7460BMP" vbProcedure="false">[14]Table!$B$2</definedName>
    <definedName function="false" hidden="false" localSheetId="0" name="BExS0GHQUF6YT0RU3TKDEO8CSJYB" vbProcedure="false">[14]Table!$B$2</definedName>
    <definedName function="false" hidden="false" localSheetId="0" name="BExSBXH8CWXKZ7RYHJJMCDMQKPII" vbProcedure="false">#NAME? '[3]1'!$B$12:$K$15</definedName>
    <definedName function="false" hidden="false" localSheetId="0" name="BExSD6A6NY15YSMFH51ST6XJY429" vbProcedure="false">[14]Table!$B$2</definedName>
    <definedName function="false" hidden="false" localSheetId="0" name="BExSDS5SH8FO75GZUTSMGEAFZISP" vbProcedure="false">#NAME? '[2]2'!$B$7:$E$8</definedName>
    <definedName function="false" hidden="false" localSheetId="0" name="BExTUY9WNSJ91GV8CP0SKJTEIV82" vbProcedure="false">[14]Table!$B$2</definedName>
    <definedName function="false" hidden="false" localSheetId="0" name="BExTW5QELCYGKKLSPR4XKLCUV38U" vbProcedure="false">#NAME? '[2]2'!$B$7:$D$8</definedName>
    <definedName function="false" hidden="false" localSheetId="0" name="BExTYAGDOT9M7T5PBIC40KHCFW67" vbProcedure="false">#NAME? '[2]2'!$B$6:$E$7</definedName>
    <definedName function="false" hidden="false" localSheetId="0" name="BExU08QG60DCMZY6USTH8TZJ869N" vbProcedure="false">[14]Table!$AQ$43</definedName>
    <definedName function="false" hidden="false" localSheetId="0" name="BExU1HJFKIHDANCV98WCOCTQMXAC" vbProcedure="false">#NAME? '[2]2'!$B$6:$E$7</definedName>
    <definedName function="false" hidden="false" localSheetId="0" name="BExU2HCP2AP5LCEOBX0EGHZJKGNH" vbProcedure="false">#NAME? '[3]1'!$B$12:$K$14</definedName>
    <definedName function="false" hidden="false" localSheetId="0" name="BExU2TXVT25ZTOFQAF6CM53Z1RLF" vbProcedure="false">[14]Table!$B$2</definedName>
    <definedName function="false" hidden="false" localSheetId="0" name="BExUBH10VP3B5S2XJUG405OYB4ZP" vbProcedure="false">#NAME? '[2]2'!$B$7:$J$9</definedName>
    <definedName function="false" hidden="false" localSheetId="0" name="BExUEFKOQWXXGRNLAOJV2BJ66UB8" vbProcedure="false">[14]Table!$B$2</definedName>
    <definedName function="false" hidden="false" localSheetId="0" name="BExVT9H0R0T7WGQAAC0HABMG54YM" vbProcedure="false">[14]Table!$B$2</definedName>
    <definedName function="false" hidden="false" localSheetId="0" name="BExW0386REQRCQCVT9BCX80UPTRY" vbProcedure="false">[14]Table!$B$2</definedName>
    <definedName function="false" hidden="false" localSheetId="0" name="BExW1TKA0Z9OP2DTG50GZR5EG8C7" vbProcedure="false">[14]Table!$B$2</definedName>
    <definedName function="false" hidden="false" localSheetId="0" name="BExW3FEO8FI8N6AGQKYEG4SQVJWB" vbProcedure="false">[14]Table!$B$2</definedName>
    <definedName function="false" hidden="false" localSheetId="0" name="BExW5BFRGD2UWWVH7SPO136K7851" vbProcedure="false">#NAME? '[2]2'!$B$7:$D$8</definedName>
    <definedName function="false" hidden="false" localSheetId="0" name="BExW6O4Z35OB85OHCLPGYY88A57Q" vbProcedure="false">#NAME? '[2]2'!$B$6</definedName>
    <definedName function="false" hidden="false" localSheetId="0" name="BExXRUPO3HB1USZQUQFXOCCR6FTS" vbProcedure="false">#NAME? '[2]2'!$B$7:$J$10</definedName>
    <definedName function="false" hidden="false" localSheetId="0" name="BExXUSI39KTQXS9CABKXXZZUTVT7" vbProcedure="false">[14]Table!$AQ$43</definedName>
    <definedName function="false" hidden="false" localSheetId="0" name="BExXWVFIBQT8OY1O41FRFPFGXQHK" vbProcedure="false">[14]Table!$B$2</definedName>
    <definedName function="false" hidden="false" localSheetId="0" name="BExY5986WNAD8NFCPXC9TVLBU4FG" vbProcedure="false">[14]Table!$B$2</definedName>
    <definedName function="false" hidden="false" localSheetId="0" name="BExY5DF9MS25IFNWGJ1YAS5MDN8R" vbProcedure="false">[14]Table!$B$2</definedName>
    <definedName function="false" hidden="false" localSheetId="0" name="BExZIDOS6MX76GRHSFHKSMLQDSQV" vbProcedure="false">#NAME? '[2]2'!$B$7:$D$8</definedName>
    <definedName function="false" hidden="false" localSheetId="0" name="BExZKV049SAOB4Y9S280SXU2DAKS" vbProcedure="false">#NAME? '[2]2'!$B$7:$D$8</definedName>
    <definedName function="false" hidden="false" localSheetId="0" name="BExZN5PWOH1RK08PMXNFON9WKLZ8" vbProcedure="false">#NAME? '[2]2'!$B$6:$E$7</definedName>
    <definedName function="false" hidden="false" localSheetId="0" name="BExZPQ0XY507N8FJMVPKCTK8HC9H" vbProcedure="false">[14]Table!$B$2</definedName>
    <definedName function="false" hidden="false" localSheetId="0" name="BExZQ37OVBR25U32CO2YYVPZOMR5" vbProcedure="false">[14]Table!$B$2</definedName>
    <definedName function="false" hidden="false" localSheetId="0" name="BExZSCKTL7J7CPCEAYCM95A2UL47" vbProcedure="false">#NAME? '[3]1'!$B$12:$K$14</definedName>
    <definedName function="false" hidden="false" localSheetId="0" name="BExZVE4EEACCXBP48IQOAQZ2H4T6" vbProcedure="false">#NAME? '[2]2'!$B$7:$D$8</definedName>
    <definedName function="false" hidden="false" localSheetId="1" name="BEx00JC31DY11L45SEU4B10BIN6W" vbProcedure="false">[20]Table!$B$2</definedName>
    <definedName function="false" hidden="false" localSheetId="1" name="BEx00JMU5E5BFA5VWXBTPNRSHFDL" vbProcedure="false">#NAME? '[3]1'!$B$12:$E$13</definedName>
    <definedName function="false" hidden="false" localSheetId="1" name="BEx1JNQDSEUBL3L3LC76HM24DGDH" vbProcedure="false">#NAME? '[2]2'!$B$7:$D$8</definedName>
    <definedName function="false" hidden="false" localSheetId="1" name="BEx1N3CUJ3UX61X38ZAJVPEN4KMC" vbProcedure="false">[20]Table!$B$2</definedName>
    <definedName function="false" hidden="false" localSheetId="1" name="BEx1NAEIC18JWFA1FKKXBE0X2A63" vbProcedure="false">#NAME? '[2]2'!$B$7:$D$8</definedName>
    <definedName function="false" hidden="false" localSheetId="1" name="BEx1OOQZC5G5EPE3UHSREB2MHU5L" vbProcedure="false">#NAME? '[2]2'!$B$6:$E$7</definedName>
    <definedName function="false" hidden="false" localSheetId="1" name="BEx1UNHCZVFXD96DJKJ3RT1554VZ" vbProcedure="false">#NAME? '[2]2'!$B$7</definedName>
    <definedName function="false" hidden="false" localSheetId="1" name="BEx3CK9TLOFPVJA2ERPIGE9DH43R" vbProcedure="false">#NAME? '[3]1'!$B$12:$K$15</definedName>
    <definedName function="false" hidden="false" localSheetId="1" name="BEx3FR251HFU7A33PU01SJUENL2B" vbProcedure="false">[20]Table!$B$2</definedName>
    <definedName function="false" hidden="false" localSheetId="1" name="BEx3IDGP757S6TCEDX8WJN9NEV5G" vbProcedure="false">#NAME? '[2]2'!$B$6:$E$7</definedName>
    <definedName function="false" hidden="false" localSheetId="1" name="BEx3M9KMVQEHEPB4HEQLC2EILW6U" vbProcedure="false">[20]Table!$AQ$43</definedName>
    <definedName function="false" hidden="false" localSheetId="1" name="BEx3O85IKWARA6NCJOLRBRJFMEWW" vbProcedure="false">[20]Table!$B$2</definedName>
    <definedName function="false" hidden="false" localSheetId="1" name="BEx3QSWT2S5KWG6U2V9711IYDQBM" vbProcedure="false">[20]Table!$B$2</definedName>
    <definedName function="false" hidden="false" localSheetId="1" name="BEx3T6MJ1QDJ929WMUDVZ0O3UW0Y" vbProcedure="false">[20]Table!$B$2</definedName>
    <definedName function="false" hidden="false" localSheetId="1" name="BEx3TRWKFUILPO2NLMBWUA1XAIDH" vbProcedure="false">#NAME? '[3]1'!$B$12:$K$15</definedName>
    <definedName function="false" hidden="false" localSheetId="1" name="BEx5HAOT9XWUF7XIFRZZS8B9F5TZ" vbProcedure="false">[20]Table!$B$2</definedName>
    <definedName function="false" hidden="false" localSheetId="1" name="BEx5MLQZM68YQSKARVWTTPINFQ2C" vbProcedure="false">[20]Table!$B$2</definedName>
    <definedName function="false" hidden="false" localSheetId="1" name="BEx753D84HIXFPUCESXK2LY2WIOR" vbProcedure="false">#NAME? '[2]2'!$B$7:$J$10</definedName>
    <definedName function="false" hidden="false" localSheetId="1" name="BEx78SFO5VR28677DWZEMDN7G86X" vbProcedure="false">[20]Table!$B$2</definedName>
    <definedName function="false" hidden="false" localSheetId="1" name="BEx7BZ7YP1HCDJ0IOXDF99SZ4JW8" vbProcedure="false">#NAME? '[2]2'!$B$6:$E$7</definedName>
    <definedName function="false" hidden="false" localSheetId="1" name="BEx7EEA3C06K0NDWWF67H1LGWJTP" vbProcedure="false">#NAME? '[2]2'!$B$7:$D$8</definedName>
    <definedName function="false" hidden="false" localSheetId="1" name="BEx7IDU731KIMMMUB2KOJYXINEUF" vbProcedure="false">#NAME? '[2]2'!$B$6:$E$7</definedName>
    <definedName function="false" hidden="false" localSheetId="1" name="BEx7K9PZ8I3IIGXB6905EYBVQGEO" vbProcedure="false">#NAME? '[3]1'!$B$12:$K$15</definedName>
    <definedName function="false" hidden="false" localSheetId="1" name="BEx7KSAS8BZT6H8OQCZ5DNSTMO07" vbProcedure="false">[20]Table!$B$2</definedName>
    <definedName function="false" hidden="false" localSheetId="1" name="BEx92ER2RMY93TZK0D9L9T3H0GI5" vbProcedure="false">[20]Table!$B$2</definedName>
    <definedName function="false" hidden="false" localSheetId="1" name="BEx92PUBDIXAU1FW5ZAXECMAU0LN" vbProcedure="false">[20]Table!$B$2</definedName>
    <definedName function="false" hidden="false" localSheetId="1" name="BEx93IGO5KQJFKP47UNVU5UYX4UJ" vbProcedure="false">#NAME? '[2]2'!$B$7:$D$8</definedName>
    <definedName function="false" hidden="false" localSheetId="1" name="BEx9AWLDPTVNKHOT99L4EFJVJIPJ" vbProcedure="false">#NAME? '[2]2'!$B$6:$E$7</definedName>
    <definedName function="false" hidden="false" localSheetId="1" name="BEx9E14TDNSEMI784W0OTIEQMWN6" vbProcedure="false">[20]Table!$B$2</definedName>
    <definedName function="false" hidden="false" localSheetId="1" name="BEx9F78N4HY0XFGBQ4UJRD52L1EI" vbProcedure="false">[20]Table!$B$2</definedName>
    <definedName function="false" hidden="false" localSheetId="1" name="BEx9FJTSRCZ3ZXT3QVBJT5NF8T7V" vbProcedure="false">[20]Table!$B$2</definedName>
    <definedName function="false" hidden="false" localSheetId="1" name="BExAX4XD17Q2J4YGY82YBH78EZPM" vbProcedure="false">#NAME? '[2]2'!$B$7:$D$8</definedName>
    <definedName function="false" hidden="false" localSheetId="1" name="BExAZF1R9VK1091T3EY136MAX031" vbProcedure="false">#NAME? '[2]2'!$B$6:$E$7</definedName>
    <definedName function="false" hidden="false" localSheetId="1" name="BExB0FRDEYDEUEAB1W8KD6D965XA" vbProcedure="false">[20]Table!$B$2</definedName>
    <definedName function="false" hidden="false" localSheetId="1" name="BExB4GYP1Z26CNWQ5JX1AZT26AK6" vbProcedure="false">[20]Table!$AQ$43</definedName>
    <definedName function="false" hidden="false" localSheetId="1" name="BExB5J6BULXJ78GPXRTAPDH4G7AR" vbProcedure="false">#NAME? '[2]2'!$B$7</definedName>
    <definedName function="false" hidden="false" localSheetId="1" name="BExCWD8TIHYGCCSJ2DCXNSOJV5EA" vbProcedure="false">#NAME? '[2]2'!$B$7:$D$8</definedName>
    <definedName function="false" hidden="false" localSheetId="1" name="BExD65JH90CDY172P2ZRFGDYHM5E" vbProcedure="false">#NAME? '[3]1'!$B$12:$K$15</definedName>
    <definedName function="false" hidden="false" localSheetId="1" name="BExD9MNYBYB1AICQL5165G472IE2" vbProcedure="false">[20]Table!$B$2</definedName>
    <definedName function="false" hidden="false" localSheetId="1" name="BExEN8NME6D6UP9CDARHIRS0DVJB" vbProcedure="false">#NAME? '[2]2'!$B$7:$J$9</definedName>
    <definedName function="false" hidden="false" localSheetId="1" name="BExEPYT6VDSMR8MU2341Q5GM2Y9V" vbProcedure="false">[20]Table!$B$2</definedName>
    <definedName function="false" hidden="false" localSheetId="1" name="BExERWCEBKQRYWRQLYJ4UCMMKTHG" vbProcedure="false">[20]Table!$B$2</definedName>
    <definedName function="false" hidden="false" localSheetId="1" name="BExF2A2F3L424VUDIW1TM9GF0CZT" vbProcedure="false">#NAME? '[2]2'!$B$7:$F$10</definedName>
    <definedName function="false" hidden="false" localSheetId="1" name="BExF3I9T44X7DV9HHV51DVDDPPZG" vbProcedure="false">[20]Table!$B$2</definedName>
    <definedName function="false" hidden="false" localSheetId="1" name="BExF59I9OWD34Y4H6CWXT413GTG7" vbProcedure="false">#NAME? '[2]2'!$B$7</definedName>
    <definedName function="false" hidden="false" localSheetId="1" name="BExF6EV7I35NVMIJGYTB6E24YVPA" vbProcedure="false">[20]Table!$B$2</definedName>
    <definedName function="false" hidden="false" localSheetId="1" name="BExGOWXLOJZUD8KVES8SXR8FG5QU" vbProcedure="false">#NAME? '[2]2'!$B$7:$D$8</definedName>
    <definedName function="false" hidden="false" localSheetId="1" name="BExGR4CW3WRIID17GGX4MI9ZDHFE" vbProcedure="false">[20]Table!$B$2</definedName>
    <definedName function="false" hidden="false" localSheetId="1" name="BExGROVWCCR4X8B9VLKKP5XA484H" vbProcedure="false">#NAME? '[2]2'!$B$6:$F$9</definedName>
    <definedName function="false" hidden="false" localSheetId="1" name="BExGTNRK1BFVRIWGDU0UH2AARZUC" vbProcedure="false">#NAME? '[2]2'!$B$6:$E$7</definedName>
    <definedName function="false" hidden="false" localSheetId="1" name="BExGUQF9N9FKI7S0H30WUAEB5LPD" vbProcedure="false">[20]Table!$B$2</definedName>
    <definedName function="false" hidden="false" localSheetId="1" name="BExGXWB73RJ4BASBQTQ8EY0EC1EB" vbProcedure="false">[20]Table!$B$2</definedName>
    <definedName function="false" hidden="false" localSheetId="1" name="BExGZLG9HZMF6JJNTH1C8F0IRQDV" vbProcedure="false">#NAME? '[2]2'!$B$7</definedName>
    <definedName function="false" hidden="false" localSheetId="1" name="BExH1OTSDIYHS0P172Y8NDOLYX07" vbProcedure="false">#NAME? '[2]2'!$B$7:$J$10</definedName>
    <definedName function="false" hidden="false" localSheetId="1" name="BExH1Z0GIUSVTF2H1G1I3PDGBNK2" vbProcedure="false">[20]Table!$B$2</definedName>
    <definedName function="false" hidden="false" localSheetId="1" name="BExIG28PR6327AS5KA7RSC1Y7CDT" vbProcedure="false">#NAME? '[2]2'!$B$7:$D$8</definedName>
    <definedName function="false" hidden="false" localSheetId="1" name="BExIN4OR435DL1US13JQPOQK8GD5" vbProcedure="false">[20]Table!$B$2</definedName>
    <definedName function="false" hidden="false" localSheetId="1" name="BExISC5B700MZUBFTQ9K4IKTF7HR" vbProcedure="false">[20]Table!$B$2</definedName>
    <definedName function="false" hidden="false" localSheetId="1" name="BExIUF814DVSS8QPNNDGYQDXHYWW" vbProcedure="false">#NAME? '[2]2'!$B$12:$F$15</definedName>
    <definedName function="false" hidden="false" localSheetId="1" name="BExIWKE9MGIDWORBI43AWTUNYFAN" vbProcedure="false">[20]Table!$B$2</definedName>
    <definedName function="false" hidden="false" localSheetId="1" name="BExJ0HUU1PODKHE0W66HOHUFLH40" vbProcedure="false">#NAME? '[2]2'!$B$7:$J$10</definedName>
    <definedName function="false" hidden="false" localSheetId="1" name="BExKILE008SF3KTAN8WML3XKI1NZ" vbProcedure="false">[20]Table!$B$2</definedName>
    <definedName function="false" hidden="false" localSheetId="1" name="BExKLLQ8BGWPX57MTGMBZ13QB49E" vbProcedure="false">#NAME? '[2]2'!$B$6:$E$7</definedName>
    <definedName function="false" hidden="false" localSheetId="1" name="BExKRQLUPRQRM44MYT2CGRMMSMVS" vbProcedure="false">#NAME? '[2]2'!$B$6:$E$7</definedName>
    <definedName function="false" hidden="false" localSheetId="1" name="BExKSVYUC1C16VIHNF6J78MKFKBO" vbProcedure="false">#NAME? '[2]2'!$B$6:$E$7</definedName>
    <definedName function="false" hidden="false" localSheetId="1" name="BExKU9EYQS263540JI0XSM95OVYV" vbProcedure="false">#NAME? '[2]2'!$B$7</definedName>
    <definedName function="false" hidden="false" localSheetId="1" name="BExMAZNAR2BC03QNZXFZTD34LRUG" vbProcedure="false">[20]Table!$AQ$43</definedName>
    <definedName function="false" hidden="false" localSheetId="1" name="BExMBYPQDG9AYDQ5E8IECVFREPO6" vbProcedure="false">[20]Table!$B$2</definedName>
    <definedName function="false" hidden="false" localSheetId="1" name="BExMDVXYOH8BAEYXCTGNCJOX6KWI" vbProcedure="false">#NAME? '[2]2'!$B$7:$J$9</definedName>
    <definedName function="false" hidden="false" localSheetId="1" name="BExMMV0P6P5YS3C35G0JYYHI7992" vbProcedure="false">[20]Table!$B$2</definedName>
    <definedName function="false" hidden="false" localSheetId="1" name="BExMPI0VFX0XP1XDZ7Q5OTRZRXD6" vbProcedure="false">#NAME? '[2]2'!$B$7:$J$9</definedName>
    <definedName function="false" hidden="false" localSheetId="1" name="BExO6B94RI41MWIZCFGGMVD6EP4N" vbProcedure="false">#NAME? '[3]1'!$B$12:$K$15</definedName>
    <definedName function="false" hidden="false" localSheetId="1" name="BExO78IRL77QFFI9NS2IMJPWWJS2" vbProcedure="false">#NAME? '[3]1'!$B$12:$K$14</definedName>
    <definedName function="false" hidden="false" localSheetId="1" name="BExO9J3A438976RXIUX5U9SU5T55" vbProcedure="false">[20]Table!$B$2</definedName>
    <definedName function="false" hidden="false" localSheetId="1" name="BExOE7DEEV3I90WQ8OWVLRLYCYR1" vbProcedure="false">#NAME? '[2]2'!$B$7:$J$10</definedName>
    <definedName function="false" hidden="false" localSheetId="1" name="BExOL3YZKUHD0L8C1Y1ZQ2MQ446G" vbProcedure="false">#NAME? '[3]1'!$B$12:$K$14</definedName>
    <definedName function="false" hidden="false" localSheetId="1" name="BExOLA4438XNGRN01R2GKLYV7LQY" vbProcedure="false">#NAME? '[2]2'!$B$6:$E$7</definedName>
    <definedName function="false" hidden="false" localSheetId="1" name="BExQ9NRP5HIF2R3UOI7NSJDSJHNQ" vbProcedure="false">#NAME? '[2]2'!$B$7:$D$8</definedName>
    <definedName function="false" hidden="false" localSheetId="1" name="BExQ9ZLYHWABXAA9NJDW8ZS0UQ9P" vbProcedure="false">[20]Table!$B$2</definedName>
    <definedName function="false" hidden="false" localSheetId="1" name="BExQBDICMZTSA1X73TMHNO4JSFLN" vbProcedure="false">[20]Table!$B$2</definedName>
    <definedName function="false" hidden="false" localSheetId="1" name="BExQFPSWEMA8WBUZ4WK20LR13VSU" vbProcedure="false">[20]Table!$B$2</definedName>
    <definedName function="false" hidden="false" localSheetId="1" name="BExQKKZ7KCR36WRJ97625D7SNNXP" vbProcedure="false">#NAME? '[2]2'!$B$7:$J$10</definedName>
    <definedName function="false" hidden="false" localSheetId="1" name="BExRZIRRIXRUMZ5GOO95S7460BMP" vbProcedure="false">[20]Table!$B$2</definedName>
    <definedName function="false" hidden="false" localSheetId="1" name="BExS0GHQUF6YT0RU3TKDEO8CSJYB" vbProcedure="false">[20]Table!$B$2</definedName>
    <definedName function="false" hidden="false" localSheetId="1" name="BExSBXH8CWXKZ7RYHJJMCDMQKPII" vbProcedure="false">#NAME? '[3]1'!$B$12:$K$15</definedName>
    <definedName function="false" hidden="false" localSheetId="1" name="BExSD6A6NY15YSMFH51ST6XJY429" vbProcedure="false">[20]Table!$B$2</definedName>
    <definedName function="false" hidden="false" localSheetId="1" name="BExSDS5SH8FO75GZUTSMGEAFZISP" vbProcedure="false">#NAME? '[2]2'!$B$7:$E$8</definedName>
    <definedName function="false" hidden="false" localSheetId="1" name="BExTUY9WNSJ91GV8CP0SKJTEIV82" vbProcedure="false">[20]Table!$B$2</definedName>
    <definedName function="false" hidden="false" localSheetId="1" name="BExTW5QELCYGKKLSPR4XKLCUV38U" vbProcedure="false">#NAME? '[2]2'!$B$7:$D$8</definedName>
    <definedName function="false" hidden="false" localSheetId="1" name="BExTYAGDOT9M7T5PBIC40KHCFW67" vbProcedure="false">#NAME? '[2]2'!$B$6:$E$7</definedName>
    <definedName function="false" hidden="false" localSheetId="1" name="BExU08QG60DCMZY6USTH8TZJ869N" vbProcedure="false">[20]Table!$AQ$43</definedName>
    <definedName function="false" hidden="false" localSheetId="1" name="BExU1HJFKIHDANCV98WCOCTQMXAC" vbProcedure="false">#NAME? '[2]2'!$B$6:$E$7</definedName>
    <definedName function="false" hidden="false" localSheetId="1" name="BExU2HCP2AP5LCEOBX0EGHZJKGNH" vbProcedure="false">#NAME? '[3]1'!$B$12:$K$14</definedName>
    <definedName function="false" hidden="false" localSheetId="1" name="BExU2TXVT25ZTOFQAF6CM53Z1RLF" vbProcedure="false">[20]Table!$B$2</definedName>
    <definedName function="false" hidden="false" localSheetId="1" name="BExUBH10VP3B5S2XJUG405OYB4ZP" vbProcedure="false">#NAME? '[2]2'!$B$7:$J$9</definedName>
    <definedName function="false" hidden="false" localSheetId="1" name="BExUEFKOQWXXGRNLAOJV2BJ66UB8" vbProcedure="false">[20]Table!$B$2</definedName>
    <definedName function="false" hidden="false" localSheetId="1" name="BExVT9H0R0T7WGQAAC0HABMG54YM" vbProcedure="false">[20]Table!$B$2</definedName>
    <definedName function="false" hidden="false" localSheetId="1" name="BExW0386REQRCQCVT9BCX80UPTRY" vbProcedure="false">[20]Table!$B$2</definedName>
    <definedName function="false" hidden="false" localSheetId="1" name="BExW1TKA0Z9OP2DTG50GZR5EG8C7" vbProcedure="false">[20]Table!$B$2</definedName>
    <definedName function="false" hidden="false" localSheetId="1" name="BExW3FEO8FI8N6AGQKYEG4SQVJWB" vbProcedure="false">[20]Table!$B$2</definedName>
    <definedName function="false" hidden="false" localSheetId="1" name="BExW5BFRGD2UWWVH7SPO136K7851" vbProcedure="false">#NAME? '[2]2'!$B$7:$D$8</definedName>
    <definedName function="false" hidden="false" localSheetId="1" name="BExW6O4Z35OB85OHCLPGYY88A57Q" vbProcedure="false">#NAME? '[2]2'!$B$6</definedName>
    <definedName function="false" hidden="false" localSheetId="1" name="BExXRUPO3HB1USZQUQFXOCCR6FTS" vbProcedure="false">#NAME? '[2]2'!$B$7:$J$10</definedName>
    <definedName function="false" hidden="false" localSheetId="1" name="BExXUSI39KTQXS9CABKXXZZUTVT7" vbProcedure="false">[20]Table!$AQ$43</definedName>
    <definedName function="false" hidden="false" localSheetId="1" name="BExXWVFIBQT8OY1O41FRFPFGXQHK" vbProcedure="false">[20]Table!$B$2</definedName>
    <definedName function="false" hidden="false" localSheetId="1" name="BExY5986WNAD8NFCPXC9TVLBU4FG" vbProcedure="false">[20]Table!$B$2</definedName>
    <definedName function="false" hidden="false" localSheetId="1" name="BExY5DF9MS25IFNWGJ1YAS5MDN8R" vbProcedure="false">[20]Table!$B$2</definedName>
    <definedName function="false" hidden="false" localSheetId="1" name="BExZIDOS6MX76GRHSFHKSMLQDSQV" vbProcedure="false">#NAME? '[2]2'!$B$7:$D$8</definedName>
    <definedName function="false" hidden="false" localSheetId="1" name="BExZKV049SAOB4Y9S280SXU2DAKS" vbProcedure="false">#NAME? '[2]2'!$B$7:$D$8</definedName>
    <definedName function="false" hidden="false" localSheetId="1" name="BExZN5PWOH1RK08PMXNFON9WKLZ8" vbProcedure="false">#NAME? '[2]2'!$B$6:$E$7</definedName>
    <definedName function="false" hidden="false" localSheetId="1" name="BExZPQ0XY507N8FJMVPKCTK8HC9H" vbProcedure="false">[20]Table!$B$2</definedName>
    <definedName function="false" hidden="false" localSheetId="1" name="BExZQ37OVBR25U32CO2YYVPZOMR5" vbProcedure="false">[20]Table!$B$2</definedName>
    <definedName function="false" hidden="false" localSheetId="1" name="BExZSCKTL7J7CPCEAYCM95A2UL47" vbProcedure="false">#NAME? '[3]1'!$B$12:$K$14</definedName>
    <definedName function="false" hidden="false" localSheetId="1" name="BExZVE4EEACCXBP48IQOAQZ2H4T6" vbProcedure="false">#NAME? '[2]2'!$B$7:$D$8</definedName>
    <definedName function="false" hidden="false" localSheetId="2" name="BEx00JC31DY11L45SEU4B10BIN6W" vbProcedure="false">[19]Table!$B$2</definedName>
    <definedName function="false" hidden="false" localSheetId="2" name="BEx00JMU5E5BFA5VWXBTPNRSHFDL" vbProcedure="false">#NAME? '[3]1'!$B$12:$E$13</definedName>
    <definedName function="false" hidden="false" localSheetId="2" name="BEx1JNQDSEUBL3L3LC76HM24DGDH" vbProcedure="false">#NAME? '[2]2'!$B$7:$D$8</definedName>
    <definedName function="false" hidden="false" localSheetId="2" name="BEx1N3CUJ3UX61X38ZAJVPEN4KMC" vbProcedure="false">[19]Table!$B$2</definedName>
    <definedName function="false" hidden="false" localSheetId="2" name="BEx1NAEIC18JWFA1FKKXBE0X2A63" vbProcedure="false">#NAME? '[2]2'!$B$7:$D$8</definedName>
    <definedName function="false" hidden="false" localSheetId="2" name="BEx1OOQZC5G5EPE3UHSREB2MHU5L" vbProcedure="false">#NAME? '[2]2'!$B$6:$E$7</definedName>
    <definedName function="false" hidden="false" localSheetId="2" name="BEx1UNHCZVFXD96DJKJ3RT1554VZ" vbProcedure="false">#NAME? '[2]2'!$B$7</definedName>
    <definedName function="false" hidden="false" localSheetId="2" name="BEx3CK9TLOFPVJA2ERPIGE9DH43R" vbProcedure="false">#NAME? '[3]1'!$B$12:$K$15</definedName>
    <definedName function="false" hidden="false" localSheetId="2" name="BEx3FR251HFU7A33PU01SJUENL2B" vbProcedure="false">[19]Table!$B$2</definedName>
    <definedName function="false" hidden="false" localSheetId="2" name="BEx3IDGP757S6TCEDX8WJN9NEV5G" vbProcedure="false">#NAME? '[2]2'!$B$6:$E$7</definedName>
    <definedName function="false" hidden="false" localSheetId="2" name="BEx3M9KMVQEHEPB4HEQLC2EILW6U" vbProcedure="false">[19]Table!$AQ$43</definedName>
    <definedName function="false" hidden="false" localSheetId="2" name="BEx3O85IKWARA6NCJOLRBRJFMEWW" vbProcedure="false">[19]Table!$B$2</definedName>
    <definedName function="false" hidden="false" localSheetId="2" name="BEx3QSWT2S5KWG6U2V9711IYDQBM" vbProcedure="false">[19]Table!$B$2</definedName>
    <definedName function="false" hidden="false" localSheetId="2" name="BEx3T6MJ1QDJ929WMUDVZ0O3UW0Y" vbProcedure="false">[19]Table!$B$2</definedName>
    <definedName function="false" hidden="false" localSheetId="2" name="BEx3TRWKFUILPO2NLMBWUA1XAIDH" vbProcedure="false">#NAME? '[3]1'!$B$12:$K$15</definedName>
    <definedName function="false" hidden="false" localSheetId="2" name="BEx5HAOT9XWUF7XIFRZZS8B9F5TZ" vbProcedure="false">[19]Table!$B$2</definedName>
    <definedName function="false" hidden="false" localSheetId="2" name="BEx5MLQZM68YQSKARVWTTPINFQ2C" vbProcedure="false">[19]Table!$B$2</definedName>
    <definedName function="false" hidden="false" localSheetId="2" name="BEx753D84HIXFPUCESXK2LY2WIOR" vbProcedure="false">#NAME? '[2]2'!$B$7:$J$10</definedName>
    <definedName function="false" hidden="false" localSheetId="2" name="BEx78SFO5VR28677DWZEMDN7G86X" vbProcedure="false">[19]Table!$B$2</definedName>
    <definedName function="false" hidden="false" localSheetId="2" name="BEx7BZ7YP1HCDJ0IOXDF99SZ4JW8" vbProcedure="false">#NAME? '[2]2'!$B$6:$E$7</definedName>
    <definedName function="false" hidden="false" localSheetId="2" name="BEx7EEA3C06K0NDWWF67H1LGWJTP" vbProcedure="false">#NAME? '[2]2'!$B$7:$D$8</definedName>
    <definedName function="false" hidden="false" localSheetId="2" name="BEx7IDU731KIMMMUB2KOJYXINEUF" vbProcedure="false">#NAME? '[2]2'!$B$6:$E$7</definedName>
    <definedName function="false" hidden="false" localSheetId="2" name="BEx7K9PZ8I3IIGXB6905EYBVQGEO" vbProcedure="false">#NAME? '[3]1'!$B$12:$K$15</definedName>
    <definedName function="false" hidden="false" localSheetId="2" name="BEx7KSAS8BZT6H8OQCZ5DNSTMO07" vbProcedure="false">[19]Table!$B$2</definedName>
    <definedName function="false" hidden="false" localSheetId="2" name="BEx92ER2RMY93TZK0D9L9T3H0GI5" vbProcedure="false">[19]Table!$B$2</definedName>
    <definedName function="false" hidden="false" localSheetId="2" name="BEx92PUBDIXAU1FW5ZAXECMAU0LN" vbProcedure="false">[19]Table!$B$2</definedName>
    <definedName function="false" hidden="false" localSheetId="2" name="BEx93IGO5KQJFKP47UNVU5UYX4UJ" vbProcedure="false">#NAME? '[2]2'!$B$7:$D$8</definedName>
    <definedName function="false" hidden="false" localSheetId="2" name="BEx9AWLDPTVNKHOT99L4EFJVJIPJ" vbProcedure="false">#NAME? '[2]2'!$B$6:$E$7</definedName>
    <definedName function="false" hidden="false" localSheetId="2" name="BEx9E14TDNSEMI784W0OTIEQMWN6" vbProcedure="false">[19]Table!$B$2</definedName>
    <definedName function="false" hidden="false" localSheetId="2" name="BEx9F78N4HY0XFGBQ4UJRD52L1EI" vbProcedure="false">[19]Table!$B$2</definedName>
    <definedName function="false" hidden="false" localSheetId="2" name="BEx9FJTSRCZ3ZXT3QVBJT5NF8T7V" vbProcedure="false">[19]Table!$B$2</definedName>
    <definedName function="false" hidden="false" localSheetId="2" name="BExAX4XD17Q2J4YGY82YBH78EZPM" vbProcedure="false">#NAME? '[2]2'!$B$7:$D$8</definedName>
    <definedName function="false" hidden="false" localSheetId="2" name="BExAZF1R9VK1091T3EY136MAX031" vbProcedure="false">#NAME? '[2]2'!$B$6:$E$7</definedName>
    <definedName function="false" hidden="false" localSheetId="2" name="BExB0FRDEYDEUEAB1W8KD6D965XA" vbProcedure="false">[19]Table!$B$2</definedName>
    <definedName function="false" hidden="false" localSheetId="2" name="BExB4GYP1Z26CNWQ5JX1AZT26AK6" vbProcedure="false">[19]Table!$AQ$43</definedName>
    <definedName function="false" hidden="false" localSheetId="2" name="BExB5J6BULXJ78GPXRTAPDH4G7AR" vbProcedure="false">#NAME? '[2]2'!$B$7</definedName>
    <definedName function="false" hidden="false" localSheetId="2" name="BExCWD8TIHYGCCSJ2DCXNSOJV5EA" vbProcedure="false">#NAME? '[2]2'!$B$7:$D$8</definedName>
    <definedName function="false" hidden="false" localSheetId="2" name="BExD65JH90CDY172P2ZRFGDYHM5E" vbProcedure="false">#NAME? '[3]1'!$B$12:$K$15</definedName>
    <definedName function="false" hidden="false" localSheetId="2" name="BExD9MNYBYB1AICQL5165G472IE2" vbProcedure="false">[19]Table!$B$2</definedName>
    <definedName function="false" hidden="false" localSheetId="2" name="BExEN8NME6D6UP9CDARHIRS0DVJB" vbProcedure="false">#NAME? '[2]2'!$B$7:$J$9</definedName>
    <definedName function="false" hidden="false" localSheetId="2" name="BExEPYT6VDSMR8MU2341Q5GM2Y9V" vbProcedure="false">[19]Table!$B$2</definedName>
    <definedName function="false" hidden="false" localSheetId="2" name="BExERWCEBKQRYWRQLYJ4UCMMKTHG" vbProcedure="false">[19]Table!$B$2</definedName>
    <definedName function="false" hidden="false" localSheetId="2" name="BExF2A2F3L424VUDIW1TM9GF0CZT" vbProcedure="false">#NAME? '[2]2'!$B$7:$F$10</definedName>
    <definedName function="false" hidden="false" localSheetId="2" name="BExF3I9T44X7DV9HHV51DVDDPPZG" vbProcedure="false">[19]Table!$B$2</definedName>
    <definedName function="false" hidden="false" localSheetId="2" name="BExF59I9OWD34Y4H6CWXT413GTG7" vbProcedure="false">#NAME? '[2]2'!$B$7</definedName>
    <definedName function="false" hidden="false" localSheetId="2" name="BExF6EV7I35NVMIJGYTB6E24YVPA" vbProcedure="false">[19]Table!$B$2</definedName>
    <definedName function="false" hidden="false" localSheetId="2" name="BExGOWXLOJZUD8KVES8SXR8FG5QU" vbProcedure="false">#NAME? '[2]2'!$B$7:$D$8</definedName>
    <definedName function="false" hidden="false" localSheetId="2" name="BExGR4CW3WRIID17GGX4MI9ZDHFE" vbProcedure="false">[19]Table!$B$2</definedName>
    <definedName function="false" hidden="false" localSheetId="2" name="BExGROVWCCR4X8B9VLKKP5XA484H" vbProcedure="false">#NAME? '[2]2'!$B$6:$F$9</definedName>
    <definedName function="false" hidden="false" localSheetId="2" name="BExGTNRK1BFVRIWGDU0UH2AARZUC" vbProcedure="false">#NAME? '[2]2'!$B$6:$E$7</definedName>
    <definedName function="false" hidden="false" localSheetId="2" name="BExGUQF9N9FKI7S0H30WUAEB5LPD" vbProcedure="false">[19]Table!$B$2</definedName>
    <definedName function="false" hidden="false" localSheetId="2" name="BExGXWB73RJ4BASBQTQ8EY0EC1EB" vbProcedure="false">[19]Table!$B$2</definedName>
    <definedName function="false" hidden="false" localSheetId="2" name="BExGZLG9HZMF6JJNTH1C8F0IRQDV" vbProcedure="false">#NAME? '[2]2'!$B$7</definedName>
    <definedName function="false" hidden="false" localSheetId="2" name="BExH1OTSDIYHS0P172Y8NDOLYX07" vbProcedure="false">#NAME? '[2]2'!$B$7:$J$10</definedName>
    <definedName function="false" hidden="false" localSheetId="2" name="BExH1Z0GIUSVTF2H1G1I3PDGBNK2" vbProcedure="false">[19]Table!$B$2</definedName>
    <definedName function="false" hidden="false" localSheetId="2" name="BExIG28PR6327AS5KA7RSC1Y7CDT" vbProcedure="false">#NAME? '[2]2'!$B$7:$D$8</definedName>
    <definedName function="false" hidden="false" localSheetId="2" name="BExIN4OR435DL1US13JQPOQK8GD5" vbProcedure="false">[19]Table!$B$2</definedName>
    <definedName function="false" hidden="false" localSheetId="2" name="BExISC5B700MZUBFTQ9K4IKTF7HR" vbProcedure="false">[19]Table!$B$2</definedName>
    <definedName function="false" hidden="false" localSheetId="2" name="BExIUF814DVSS8QPNNDGYQDXHYWW" vbProcedure="false">#NAME? '[2]2'!$B$12:$F$15</definedName>
    <definedName function="false" hidden="false" localSheetId="2" name="BExIWKE9MGIDWORBI43AWTUNYFAN" vbProcedure="false">[19]Table!$B$2</definedName>
    <definedName function="false" hidden="false" localSheetId="2" name="BExJ0HUU1PODKHE0W66HOHUFLH40" vbProcedure="false">#NAME? '[2]2'!$B$7:$J$10</definedName>
    <definedName function="false" hidden="false" localSheetId="2" name="BExKILE008SF3KTAN8WML3XKI1NZ" vbProcedure="false">[19]Table!$B$2</definedName>
    <definedName function="false" hidden="false" localSheetId="2" name="BExKLLQ8BGWPX57MTGMBZ13QB49E" vbProcedure="false">#NAME? '[2]2'!$B$6:$E$7</definedName>
    <definedName function="false" hidden="false" localSheetId="2" name="BExKRQLUPRQRM44MYT2CGRMMSMVS" vbProcedure="false">#NAME? '[2]2'!$B$6:$E$7</definedName>
    <definedName function="false" hidden="false" localSheetId="2" name="BExKSVYUC1C16VIHNF6J78MKFKBO" vbProcedure="false">#NAME? '[2]2'!$B$6:$E$7</definedName>
    <definedName function="false" hidden="false" localSheetId="2" name="BExKU9EYQS263540JI0XSM95OVYV" vbProcedure="false">#NAME? '[2]2'!$B$7</definedName>
    <definedName function="false" hidden="false" localSheetId="2" name="BExMAZNAR2BC03QNZXFZTD34LRUG" vbProcedure="false">[19]Table!$AQ$43</definedName>
    <definedName function="false" hidden="false" localSheetId="2" name="BExMBYPQDG9AYDQ5E8IECVFREPO6" vbProcedure="false">[19]Table!$B$2</definedName>
    <definedName function="false" hidden="false" localSheetId="2" name="BExMDVXYOH8BAEYXCTGNCJOX6KWI" vbProcedure="false">#NAME? '[2]2'!$B$7:$J$9</definedName>
    <definedName function="false" hidden="false" localSheetId="2" name="BExMMV0P6P5YS3C35G0JYYHI7992" vbProcedure="false">[19]Table!$B$2</definedName>
    <definedName function="false" hidden="false" localSheetId="2" name="BExMPI0VFX0XP1XDZ7Q5OTRZRXD6" vbProcedure="false">#NAME? '[2]2'!$B$7:$J$9</definedName>
    <definedName function="false" hidden="false" localSheetId="2" name="BExO6B94RI41MWIZCFGGMVD6EP4N" vbProcedure="false">#NAME? '[3]1'!$B$12:$K$15</definedName>
    <definedName function="false" hidden="false" localSheetId="2" name="BExO78IRL77QFFI9NS2IMJPWWJS2" vbProcedure="false">#NAME? '[3]1'!$B$12:$K$14</definedName>
    <definedName function="false" hidden="false" localSheetId="2" name="BExO9J3A438976RXIUX5U9SU5T55" vbProcedure="false">[19]Table!$B$2</definedName>
    <definedName function="false" hidden="false" localSheetId="2" name="BExOE7DEEV3I90WQ8OWVLRLYCYR1" vbProcedure="false">#NAME? '[2]2'!$B$7:$J$10</definedName>
    <definedName function="false" hidden="false" localSheetId="2" name="BExOL3YZKUHD0L8C1Y1ZQ2MQ446G" vbProcedure="false">#NAME? '[3]1'!$B$12:$K$14</definedName>
    <definedName function="false" hidden="false" localSheetId="2" name="BExOLA4438XNGRN01R2GKLYV7LQY" vbProcedure="false">#NAME? '[2]2'!$B$6:$E$7</definedName>
    <definedName function="false" hidden="false" localSheetId="2" name="BExQ9NRP5HIF2R3UOI7NSJDSJHNQ" vbProcedure="false">#NAME? '[2]2'!$B$7:$D$8</definedName>
    <definedName function="false" hidden="false" localSheetId="2" name="BExQ9ZLYHWABXAA9NJDW8ZS0UQ9P" vbProcedure="false">[19]Table!$B$2</definedName>
    <definedName function="false" hidden="false" localSheetId="2" name="BExQBDICMZTSA1X73TMHNO4JSFLN" vbProcedure="false">[19]Table!$B$2</definedName>
    <definedName function="false" hidden="false" localSheetId="2" name="BExQFPSWEMA8WBUZ4WK20LR13VSU" vbProcedure="false">[19]Table!$B$2</definedName>
    <definedName function="false" hidden="false" localSheetId="2" name="BExQKKZ7KCR36WRJ97625D7SNNXP" vbProcedure="false">#NAME? '[2]2'!$B$7:$J$10</definedName>
    <definedName function="false" hidden="false" localSheetId="2" name="BExRZIRRIXRUMZ5GOO95S7460BMP" vbProcedure="false">[19]Table!$B$2</definedName>
    <definedName function="false" hidden="false" localSheetId="2" name="BExS0GHQUF6YT0RU3TKDEO8CSJYB" vbProcedure="false">[19]Table!$B$2</definedName>
    <definedName function="false" hidden="false" localSheetId="2" name="BExSBXH8CWXKZ7RYHJJMCDMQKPII" vbProcedure="false">#NAME? '[3]1'!$B$12:$K$15</definedName>
    <definedName function="false" hidden="false" localSheetId="2" name="BExSD6A6NY15YSMFH51ST6XJY429" vbProcedure="false">[19]Table!$B$2</definedName>
    <definedName function="false" hidden="false" localSheetId="2" name="BExSDS5SH8FO75GZUTSMGEAFZISP" vbProcedure="false">#NAME? '[2]2'!$B$7:$E$8</definedName>
    <definedName function="false" hidden="false" localSheetId="2" name="BExTUY9WNSJ91GV8CP0SKJTEIV82" vbProcedure="false">[19]Table!$B$2</definedName>
    <definedName function="false" hidden="false" localSheetId="2" name="BExTW5QELCYGKKLSPR4XKLCUV38U" vbProcedure="false">#NAME? '[2]2'!$B$7:$D$8</definedName>
    <definedName function="false" hidden="false" localSheetId="2" name="BExTYAGDOT9M7T5PBIC40KHCFW67" vbProcedure="false">#NAME? '[2]2'!$B$6:$E$7</definedName>
    <definedName function="false" hidden="false" localSheetId="2" name="BExU08QG60DCMZY6USTH8TZJ869N" vbProcedure="false">[19]Table!$AQ$43</definedName>
    <definedName function="false" hidden="false" localSheetId="2" name="BExU1HJFKIHDANCV98WCOCTQMXAC" vbProcedure="false">#NAME? '[2]2'!$B$6:$E$7</definedName>
    <definedName function="false" hidden="false" localSheetId="2" name="BExU2HCP2AP5LCEOBX0EGHZJKGNH" vbProcedure="false">#NAME? '[3]1'!$B$12:$K$14</definedName>
    <definedName function="false" hidden="false" localSheetId="2" name="BExU2TXVT25ZTOFQAF6CM53Z1RLF" vbProcedure="false">[19]Table!$B$2</definedName>
    <definedName function="false" hidden="false" localSheetId="2" name="BExUBH10VP3B5S2XJUG405OYB4ZP" vbProcedure="false">#NAME? '[2]2'!$B$7:$J$9</definedName>
    <definedName function="false" hidden="false" localSheetId="2" name="BExUEFKOQWXXGRNLAOJV2BJ66UB8" vbProcedure="false">[19]Table!$B$2</definedName>
    <definedName function="false" hidden="false" localSheetId="2" name="BExVT9H0R0T7WGQAAC0HABMG54YM" vbProcedure="false">[19]Table!$B$2</definedName>
    <definedName function="false" hidden="false" localSheetId="2" name="BExW0386REQRCQCVT9BCX80UPTRY" vbProcedure="false">[19]Table!$B$2</definedName>
    <definedName function="false" hidden="false" localSheetId="2" name="BExW1TKA0Z9OP2DTG50GZR5EG8C7" vbProcedure="false">[19]Table!$B$2</definedName>
    <definedName function="false" hidden="false" localSheetId="2" name="BExW3FEO8FI8N6AGQKYEG4SQVJWB" vbProcedure="false">[19]Table!$B$2</definedName>
    <definedName function="false" hidden="false" localSheetId="2" name="BExW5BFRGD2UWWVH7SPO136K7851" vbProcedure="false">#NAME? '[2]2'!$B$7:$D$8</definedName>
    <definedName function="false" hidden="false" localSheetId="2" name="BExW6O4Z35OB85OHCLPGYY88A57Q" vbProcedure="false">#NAME? '[2]2'!$B$6</definedName>
    <definedName function="false" hidden="false" localSheetId="2" name="BExXRUPO3HB1USZQUQFXOCCR6FTS" vbProcedure="false">#NAME? '[2]2'!$B$7:$J$10</definedName>
    <definedName function="false" hidden="false" localSheetId="2" name="BExXUSI39KTQXS9CABKXXZZUTVT7" vbProcedure="false">[19]Table!$AQ$43</definedName>
    <definedName function="false" hidden="false" localSheetId="2" name="BExXWVFIBQT8OY1O41FRFPFGXQHK" vbProcedure="false">[19]Table!$B$2</definedName>
    <definedName function="false" hidden="false" localSheetId="2" name="BExY5986WNAD8NFCPXC9TVLBU4FG" vbProcedure="false">[19]Table!$B$2</definedName>
    <definedName function="false" hidden="false" localSheetId="2" name="BExY5DF9MS25IFNWGJ1YAS5MDN8R" vbProcedure="false">[19]Table!$B$2</definedName>
    <definedName function="false" hidden="false" localSheetId="2" name="BExZIDOS6MX76GRHSFHKSMLQDSQV" vbProcedure="false">#NAME? '[2]2'!$B$7:$D$8</definedName>
    <definedName function="false" hidden="false" localSheetId="2" name="BExZKV049SAOB4Y9S280SXU2DAKS" vbProcedure="false">#NAME? '[2]2'!$B$7:$D$8</definedName>
    <definedName function="false" hidden="false" localSheetId="2" name="BExZN5PWOH1RK08PMXNFON9WKLZ8" vbProcedure="false">#NAME? '[2]2'!$B$6:$E$7</definedName>
    <definedName function="false" hidden="false" localSheetId="2" name="BExZPQ0XY507N8FJMVPKCTK8HC9H" vbProcedure="false">[19]Table!$B$2</definedName>
    <definedName function="false" hidden="false" localSheetId="2" name="BExZQ37OVBR25U32CO2YYVPZOMR5" vbProcedure="false">[19]Table!$B$2</definedName>
    <definedName function="false" hidden="false" localSheetId="2" name="BExZSCKTL7J7CPCEAYCM95A2UL47" vbProcedure="false">#NAME? '[3]1'!$B$12:$K$14</definedName>
    <definedName function="false" hidden="false" localSheetId="2" name="BExZVE4EEACCXBP48IQOAQZ2H4T6" vbProcedure="false">#NAME? '[2]2'!$B$7:$D$8</definedName>
    <definedName function="false" hidden="false" localSheetId="3" name="BEx00JC31DY11L45SEU4B10BIN6W" vbProcedure="false">[18]Table!$B$2</definedName>
    <definedName function="false" hidden="false" localSheetId="3" name="BEx00JMU5E5BFA5VWXBTPNRSHFDL" vbProcedure="false">#NAME? '[3]1'!$B$12:$E$13</definedName>
    <definedName function="false" hidden="false" localSheetId="3" name="BEx1JNQDSEUBL3L3LC76HM24DGDH" vbProcedure="false">#NAME? '[2]2'!$B$7:$D$8</definedName>
    <definedName function="false" hidden="false" localSheetId="3" name="BEx1N3CUJ3UX61X38ZAJVPEN4KMC" vbProcedure="false">[18]Table!$B$2</definedName>
    <definedName function="false" hidden="false" localSheetId="3" name="BEx1NAEIC18JWFA1FKKXBE0X2A63" vbProcedure="false">#NAME? '[2]2'!$B$7:$D$8</definedName>
    <definedName function="false" hidden="false" localSheetId="3" name="BEx1OOQZC5G5EPE3UHSREB2MHU5L" vbProcedure="false">#NAME? '[2]2'!$B$6:$E$7</definedName>
    <definedName function="false" hidden="false" localSheetId="3" name="BEx1UNHCZVFXD96DJKJ3RT1554VZ" vbProcedure="false">#NAME? '[2]2'!$B$7</definedName>
    <definedName function="false" hidden="false" localSheetId="3" name="BEx3CK9TLOFPVJA2ERPIGE9DH43R" vbProcedure="false">#NAME? '[3]1'!$B$12:$K$15</definedName>
    <definedName function="false" hidden="false" localSheetId="3" name="BEx3FR251HFU7A33PU01SJUENL2B" vbProcedure="false">[18]Table!$B$2</definedName>
    <definedName function="false" hidden="false" localSheetId="3" name="BEx3IDGP757S6TCEDX8WJN9NEV5G" vbProcedure="false">#NAME? '[2]2'!$B$6:$E$7</definedName>
    <definedName function="false" hidden="false" localSheetId="3" name="BEx3M9KMVQEHEPB4HEQLC2EILW6U" vbProcedure="false">[18]Table!$AQ$43</definedName>
    <definedName function="false" hidden="false" localSheetId="3" name="BEx3O85IKWARA6NCJOLRBRJFMEWW" vbProcedure="false">[18]Table!$B$2</definedName>
    <definedName function="false" hidden="false" localSheetId="3" name="BEx3QSWT2S5KWG6U2V9711IYDQBM" vbProcedure="false">[18]Table!$B$2</definedName>
    <definedName function="false" hidden="false" localSheetId="3" name="BEx3T6MJ1QDJ929WMUDVZ0O3UW0Y" vbProcedure="false">[18]Table!$B$2</definedName>
    <definedName function="false" hidden="false" localSheetId="3" name="BEx3TRWKFUILPO2NLMBWUA1XAIDH" vbProcedure="false">#NAME? '[3]1'!$B$12:$K$15</definedName>
    <definedName function="false" hidden="false" localSheetId="3" name="BEx5HAOT9XWUF7XIFRZZS8B9F5TZ" vbProcedure="false">[18]Table!$B$2</definedName>
    <definedName function="false" hidden="false" localSheetId="3" name="BEx5MLQZM68YQSKARVWTTPINFQ2C" vbProcedure="false">[18]Table!$B$2</definedName>
    <definedName function="false" hidden="false" localSheetId="3" name="BEx753D84HIXFPUCESXK2LY2WIOR" vbProcedure="false">#NAME? '[2]2'!$B$7:$J$10</definedName>
    <definedName function="false" hidden="false" localSheetId="3" name="BEx78SFO5VR28677DWZEMDN7G86X" vbProcedure="false">[18]Table!$B$2</definedName>
    <definedName function="false" hidden="false" localSheetId="3" name="BEx7BZ7YP1HCDJ0IOXDF99SZ4JW8" vbProcedure="false">#NAME? '[2]2'!$B$6:$E$7</definedName>
    <definedName function="false" hidden="false" localSheetId="3" name="BEx7EEA3C06K0NDWWF67H1LGWJTP" vbProcedure="false">#NAME? '[2]2'!$B$7:$D$8</definedName>
    <definedName function="false" hidden="false" localSheetId="3" name="BEx7IDU731KIMMMUB2KOJYXINEUF" vbProcedure="false">#NAME? '[2]2'!$B$6:$E$7</definedName>
    <definedName function="false" hidden="false" localSheetId="3" name="BEx7K9PZ8I3IIGXB6905EYBVQGEO" vbProcedure="false">#NAME? '[3]1'!$B$12:$K$15</definedName>
    <definedName function="false" hidden="false" localSheetId="3" name="BEx7KSAS8BZT6H8OQCZ5DNSTMO07" vbProcedure="false">[18]Table!$B$2</definedName>
    <definedName function="false" hidden="false" localSheetId="3" name="BEx92ER2RMY93TZK0D9L9T3H0GI5" vbProcedure="false">[18]Table!$B$2</definedName>
    <definedName function="false" hidden="false" localSheetId="3" name="BEx92PUBDIXAU1FW5ZAXECMAU0LN" vbProcedure="false">[18]Table!$B$2</definedName>
    <definedName function="false" hidden="false" localSheetId="3" name="BEx93IGO5KQJFKP47UNVU5UYX4UJ" vbProcedure="false">#NAME? '[2]2'!$B$7:$D$8</definedName>
    <definedName function="false" hidden="false" localSheetId="3" name="BEx9AWLDPTVNKHOT99L4EFJVJIPJ" vbProcedure="false">#NAME? '[2]2'!$B$6:$E$7</definedName>
    <definedName function="false" hidden="false" localSheetId="3" name="BEx9E14TDNSEMI784W0OTIEQMWN6" vbProcedure="false">[18]Table!$B$2</definedName>
    <definedName function="false" hidden="false" localSheetId="3" name="BEx9F78N4HY0XFGBQ4UJRD52L1EI" vbProcedure="false">[18]Table!$B$2</definedName>
    <definedName function="false" hidden="false" localSheetId="3" name="BEx9FJTSRCZ3ZXT3QVBJT5NF8T7V" vbProcedure="false">[18]Table!$B$2</definedName>
    <definedName function="false" hidden="false" localSheetId="3" name="BExAX4XD17Q2J4YGY82YBH78EZPM" vbProcedure="false">#NAME? '[2]2'!$B$7:$D$8</definedName>
    <definedName function="false" hidden="false" localSheetId="3" name="BExAZF1R9VK1091T3EY136MAX031" vbProcedure="false">#NAME? '[2]2'!$B$6:$E$7</definedName>
    <definedName function="false" hidden="false" localSheetId="3" name="BExB0FRDEYDEUEAB1W8KD6D965XA" vbProcedure="false">[18]Table!$B$2</definedName>
    <definedName function="false" hidden="false" localSheetId="3" name="BExB4GYP1Z26CNWQ5JX1AZT26AK6" vbProcedure="false">[18]Table!$AQ$43</definedName>
    <definedName function="false" hidden="false" localSheetId="3" name="BExB5J6BULXJ78GPXRTAPDH4G7AR" vbProcedure="false">#NAME? '[2]2'!$B$7</definedName>
    <definedName function="false" hidden="false" localSheetId="3" name="BExCWD8TIHYGCCSJ2DCXNSOJV5EA" vbProcedure="false">#NAME? '[2]2'!$B$7:$D$8</definedName>
    <definedName function="false" hidden="false" localSheetId="3" name="BExD65JH90CDY172P2ZRFGDYHM5E" vbProcedure="false">#NAME? '[3]1'!$B$12:$K$15</definedName>
    <definedName function="false" hidden="false" localSheetId="3" name="BExD9MNYBYB1AICQL5165G472IE2" vbProcedure="false">[18]Table!$B$2</definedName>
    <definedName function="false" hidden="false" localSheetId="3" name="BExEN8NME6D6UP9CDARHIRS0DVJB" vbProcedure="false">#NAME? '[2]2'!$B$7:$J$9</definedName>
    <definedName function="false" hidden="false" localSheetId="3" name="BExEPYT6VDSMR8MU2341Q5GM2Y9V" vbProcedure="false">[18]Table!$B$2</definedName>
    <definedName function="false" hidden="false" localSheetId="3" name="BExERWCEBKQRYWRQLYJ4UCMMKTHG" vbProcedure="false">[18]Table!$B$2</definedName>
    <definedName function="false" hidden="false" localSheetId="3" name="BExF2A2F3L424VUDIW1TM9GF0CZT" vbProcedure="false">#NAME? '[2]2'!$B$7:$F$10</definedName>
    <definedName function="false" hidden="false" localSheetId="3" name="BExF3I9T44X7DV9HHV51DVDDPPZG" vbProcedure="false">[18]Table!$B$2</definedName>
    <definedName function="false" hidden="false" localSheetId="3" name="BExF59I9OWD34Y4H6CWXT413GTG7" vbProcedure="false">#NAME? '[2]2'!$B$7</definedName>
    <definedName function="false" hidden="false" localSheetId="3" name="BExF6EV7I35NVMIJGYTB6E24YVPA" vbProcedure="false">[18]Table!$B$2</definedName>
    <definedName function="false" hidden="false" localSheetId="3" name="BExGOWXLOJZUD8KVES8SXR8FG5QU" vbProcedure="false">#NAME? '[2]2'!$B$7:$D$8</definedName>
    <definedName function="false" hidden="false" localSheetId="3" name="BExGR4CW3WRIID17GGX4MI9ZDHFE" vbProcedure="false">[18]Table!$B$2</definedName>
    <definedName function="false" hidden="false" localSheetId="3" name="BExGROVWCCR4X8B9VLKKP5XA484H" vbProcedure="false">#NAME? '[2]2'!$B$6:$F$9</definedName>
    <definedName function="false" hidden="false" localSheetId="3" name="BExGTNRK1BFVRIWGDU0UH2AARZUC" vbProcedure="false">#NAME? '[2]2'!$B$6:$E$7</definedName>
    <definedName function="false" hidden="false" localSheetId="3" name="BExGUQF9N9FKI7S0H30WUAEB5LPD" vbProcedure="false">[18]Table!$B$2</definedName>
    <definedName function="false" hidden="false" localSheetId="3" name="BExGXWB73RJ4BASBQTQ8EY0EC1EB" vbProcedure="false">[18]Table!$B$2</definedName>
    <definedName function="false" hidden="false" localSheetId="3" name="BExGZLG9HZMF6JJNTH1C8F0IRQDV" vbProcedure="false">#NAME? '[2]2'!$B$7</definedName>
    <definedName function="false" hidden="false" localSheetId="3" name="BExH1OTSDIYHS0P172Y8NDOLYX07" vbProcedure="false">#NAME? '[2]2'!$B$7:$J$10</definedName>
    <definedName function="false" hidden="false" localSheetId="3" name="BExH1Z0GIUSVTF2H1G1I3PDGBNK2" vbProcedure="false">[18]Table!$B$2</definedName>
    <definedName function="false" hidden="false" localSheetId="3" name="BExIG28PR6327AS5KA7RSC1Y7CDT" vbProcedure="false">#NAME? '[2]2'!$B$7:$D$8</definedName>
    <definedName function="false" hidden="false" localSheetId="3" name="BExIN4OR435DL1US13JQPOQK8GD5" vbProcedure="false">[18]Table!$B$2</definedName>
    <definedName function="false" hidden="false" localSheetId="3" name="BExISC5B700MZUBFTQ9K4IKTF7HR" vbProcedure="false">[18]Table!$B$2</definedName>
    <definedName function="false" hidden="false" localSheetId="3" name="BExIUF814DVSS8QPNNDGYQDXHYWW" vbProcedure="false">#NAME? '[2]2'!$B$12:$F$15</definedName>
    <definedName function="false" hidden="false" localSheetId="3" name="BExIWKE9MGIDWORBI43AWTUNYFAN" vbProcedure="false">[18]Table!$B$2</definedName>
    <definedName function="false" hidden="false" localSheetId="3" name="BExJ0HUU1PODKHE0W66HOHUFLH40" vbProcedure="false">#NAME? '[2]2'!$B$7:$J$10</definedName>
    <definedName function="false" hidden="false" localSheetId="3" name="BExKILE008SF3KTAN8WML3XKI1NZ" vbProcedure="false">[18]Table!$B$2</definedName>
    <definedName function="false" hidden="false" localSheetId="3" name="BExKLLQ8BGWPX57MTGMBZ13QB49E" vbProcedure="false">#NAME? '[2]2'!$B$6:$E$7</definedName>
    <definedName function="false" hidden="false" localSheetId="3" name="BExKRQLUPRQRM44MYT2CGRMMSMVS" vbProcedure="false">#NAME? '[2]2'!$B$6:$E$7</definedName>
    <definedName function="false" hidden="false" localSheetId="3" name="BExKSVYUC1C16VIHNF6J78MKFKBO" vbProcedure="false">#NAME? '[2]2'!$B$6:$E$7</definedName>
    <definedName function="false" hidden="false" localSheetId="3" name="BExKU9EYQS263540JI0XSM95OVYV" vbProcedure="false">#NAME? '[2]2'!$B$7</definedName>
    <definedName function="false" hidden="false" localSheetId="3" name="BExMAZNAR2BC03QNZXFZTD34LRUG" vbProcedure="false">[18]Table!$AQ$43</definedName>
    <definedName function="false" hidden="false" localSheetId="3" name="BExMBYPQDG9AYDQ5E8IECVFREPO6" vbProcedure="false">[18]Table!$B$2</definedName>
    <definedName function="false" hidden="false" localSheetId="3" name="BExMDVXYOH8BAEYXCTGNCJOX6KWI" vbProcedure="false">#NAME? '[2]2'!$B$7:$J$9</definedName>
    <definedName function="false" hidden="false" localSheetId="3" name="BExMMV0P6P5YS3C35G0JYYHI7992" vbProcedure="false">[18]Table!$B$2</definedName>
    <definedName function="false" hidden="false" localSheetId="3" name="BExMPI0VFX0XP1XDZ7Q5OTRZRXD6" vbProcedure="false">#NAME? '[2]2'!$B$7:$J$9</definedName>
    <definedName function="false" hidden="false" localSheetId="3" name="BExO6B94RI41MWIZCFGGMVD6EP4N" vbProcedure="false">#NAME? '[3]1'!$B$12:$K$15</definedName>
    <definedName function="false" hidden="false" localSheetId="3" name="BExO78IRL77QFFI9NS2IMJPWWJS2" vbProcedure="false">#NAME? '[3]1'!$B$12:$K$14</definedName>
    <definedName function="false" hidden="false" localSheetId="3" name="BExO9J3A438976RXIUX5U9SU5T55" vbProcedure="false">[18]Table!$B$2</definedName>
    <definedName function="false" hidden="false" localSheetId="3" name="BExOE7DEEV3I90WQ8OWVLRLYCYR1" vbProcedure="false">#NAME? '[2]2'!$B$7:$J$10</definedName>
    <definedName function="false" hidden="false" localSheetId="3" name="BExOL3YZKUHD0L8C1Y1ZQ2MQ446G" vbProcedure="false">#NAME? '[3]1'!$B$12:$K$14</definedName>
    <definedName function="false" hidden="false" localSheetId="3" name="BExOLA4438XNGRN01R2GKLYV7LQY" vbProcedure="false">#NAME? '[2]2'!$B$6:$E$7</definedName>
    <definedName function="false" hidden="false" localSheetId="3" name="BExQ9NRP5HIF2R3UOI7NSJDSJHNQ" vbProcedure="false">#NAME? '[2]2'!$B$7:$D$8</definedName>
    <definedName function="false" hidden="false" localSheetId="3" name="BExQ9ZLYHWABXAA9NJDW8ZS0UQ9P" vbProcedure="false">[18]Table!$B$2</definedName>
    <definedName function="false" hidden="false" localSheetId="3" name="BExQBDICMZTSA1X73TMHNO4JSFLN" vbProcedure="false">[18]Table!$B$2</definedName>
    <definedName function="false" hidden="false" localSheetId="3" name="BExQFPSWEMA8WBUZ4WK20LR13VSU" vbProcedure="false">[18]Table!$B$2</definedName>
    <definedName function="false" hidden="false" localSheetId="3" name="BExQKKZ7KCR36WRJ97625D7SNNXP" vbProcedure="false">#NAME? '[2]2'!$B$7:$J$10</definedName>
    <definedName function="false" hidden="false" localSheetId="3" name="BExRZIRRIXRUMZ5GOO95S7460BMP" vbProcedure="false">[18]Table!$B$2</definedName>
    <definedName function="false" hidden="false" localSheetId="3" name="BExS0GHQUF6YT0RU3TKDEO8CSJYB" vbProcedure="false">[18]Table!$B$2</definedName>
    <definedName function="false" hidden="false" localSheetId="3" name="BExSBXH8CWXKZ7RYHJJMCDMQKPII" vbProcedure="false">#NAME? '[3]1'!$B$12:$K$15</definedName>
    <definedName function="false" hidden="false" localSheetId="3" name="BExSD6A6NY15YSMFH51ST6XJY429" vbProcedure="false">[18]Table!$B$2</definedName>
    <definedName function="false" hidden="false" localSheetId="3" name="BExSDS5SH8FO75GZUTSMGEAFZISP" vbProcedure="false">#NAME? '[2]2'!$B$7:$E$8</definedName>
    <definedName function="false" hidden="false" localSheetId="3" name="BExTUY9WNSJ91GV8CP0SKJTEIV82" vbProcedure="false">[18]Table!$B$2</definedName>
    <definedName function="false" hidden="false" localSheetId="3" name="BExTW5QELCYGKKLSPR4XKLCUV38U" vbProcedure="false">#NAME? '[2]2'!$B$7:$D$8</definedName>
    <definedName function="false" hidden="false" localSheetId="3" name="BExTYAGDOT9M7T5PBIC40KHCFW67" vbProcedure="false">#NAME? '[2]2'!$B$6:$E$7</definedName>
    <definedName function="false" hidden="false" localSheetId="3" name="BExU08QG60DCMZY6USTH8TZJ869N" vbProcedure="false">[18]Table!$AQ$43</definedName>
    <definedName function="false" hidden="false" localSheetId="3" name="BExU1HJFKIHDANCV98WCOCTQMXAC" vbProcedure="false">#NAME? '[2]2'!$B$6:$E$7</definedName>
    <definedName function="false" hidden="false" localSheetId="3" name="BExU2HCP2AP5LCEOBX0EGHZJKGNH" vbProcedure="false">#NAME? '[3]1'!$B$12:$K$14</definedName>
    <definedName function="false" hidden="false" localSheetId="3" name="BExU2TXVT25ZTOFQAF6CM53Z1RLF" vbProcedure="false">[18]Table!$B$2</definedName>
    <definedName function="false" hidden="false" localSheetId="3" name="BExUBH10VP3B5S2XJUG405OYB4ZP" vbProcedure="false">#NAME? '[2]2'!$B$7:$J$9</definedName>
    <definedName function="false" hidden="false" localSheetId="3" name="BExUEFKOQWXXGRNLAOJV2BJ66UB8" vbProcedure="false">[18]Table!$B$2</definedName>
    <definedName function="false" hidden="false" localSheetId="3" name="BExVT9H0R0T7WGQAAC0HABMG54YM" vbProcedure="false">[18]Table!$B$2</definedName>
    <definedName function="false" hidden="false" localSheetId="3" name="BExW0386REQRCQCVT9BCX80UPTRY" vbProcedure="false">[18]Table!$B$2</definedName>
    <definedName function="false" hidden="false" localSheetId="3" name="BExW1TKA0Z9OP2DTG50GZR5EG8C7" vbProcedure="false">[18]Table!$B$2</definedName>
    <definedName function="false" hidden="false" localSheetId="3" name="BExW3FEO8FI8N6AGQKYEG4SQVJWB" vbProcedure="false">[18]Table!$B$2</definedName>
    <definedName function="false" hidden="false" localSheetId="3" name="BExW5BFRGD2UWWVH7SPO136K7851" vbProcedure="false">#NAME? '[2]2'!$B$7:$D$8</definedName>
    <definedName function="false" hidden="false" localSheetId="3" name="BExW6O4Z35OB85OHCLPGYY88A57Q" vbProcedure="false">#NAME? '[2]2'!$B$6</definedName>
    <definedName function="false" hidden="false" localSheetId="3" name="BExXRUPO3HB1USZQUQFXOCCR6FTS" vbProcedure="false">#NAME? '[2]2'!$B$7:$J$10</definedName>
    <definedName function="false" hidden="false" localSheetId="3" name="BExXUSI39KTQXS9CABKXXZZUTVT7" vbProcedure="false">[18]Table!$AQ$43</definedName>
    <definedName function="false" hidden="false" localSheetId="3" name="BExXWVFIBQT8OY1O41FRFPFGXQHK" vbProcedure="false">[18]Table!$B$2</definedName>
    <definedName function="false" hidden="false" localSheetId="3" name="BExY5986WNAD8NFCPXC9TVLBU4FG" vbProcedure="false">[18]Table!$B$2</definedName>
    <definedName function="false" hidden="false" localSheetId="3" name="BExY5DF9MS25IFNWGJ1YAS5MDN8R" vbProcedure="false">[18]Table!$B$2</definedName>
    <definedName function="false" hidden="false" localSheetId="3" name="BExZIDOS6MX76GRHSFHKSMLQDSQV" vbProcedure="false">#NAME? '[2]2'!$B$7:$D$8</definedName>
    <definedName function="false" hidden="false" localSheetId="3" name="BExZKV049SAOB4Y9S280SXU2DAKS" vbProcedure="false">#NAME? '[2]2'!$B$7:$D$8</definedName>
    <definedName function="false" hidden="false" localSheetId="3" name="BExZN5PWOH1RK08PMXNFON9WKLZ8" vbProcedure="false">#NAME? '[2]2'!$B$6:$E$7</definedName>
    <definedName function="false" hidden="false" localSheetId="3" name="BExZPQ0XY507N8FJMVPKCTK8HC9H" vbProcedure="false">[18]Table!$B$2</definedName>
    <definedName function="false" hidden="false" localSheetId="3" name="BExZQ37OVBR25U32CO2YYVPZOMR5" vbProcedure="false">[18]Table!$B$2</definedName>
    <definedName function="false" hidden="false" localSheetId="3" name="BExZSCKTL7J7CPCEAYCM95A2UL47" vbProcedure="false">#NAME? '[3]1'!$B$12:$K$14</definedName>
    <definedName function="false" hidden="false" localSheetId="3" name="BExZVE4EEACCXBP48IQOAQZ2H4T6" vbProcedure="false">#NAME? '[2]2'!$B$7:$D$8</definedName>
    <definedName function="false" hidden="false" localSheetId="4" name="BEx00JC31DY11L45SEU4B10BIN6W" vbProcedure="false">[17]Table!$B$2</definedName>
    <definedName function="false" hidden="false" localSheetId="4" name="BEx00JMU5E5BFA5VWXBTPNRSHFDL" vbProcedure="false">#NAME? '[3]1'!$B$12:$E$13</definedName>
    <definedName function="false" hidden="false" localSheetId="4" name="BEx1JNQDSEUBL3L3LC76HM24DGDH" vbProcedure="false">#NAME? '[2]2'!$B$7:$D$8</definedName>
    <definedName function="false" hidden="false" localSheetId="4" name="BEx1N3CUJ3UX61X38ZAJVPEN4KMC" vbProcedure="false">[17]Table!$B$2</definedName>
    <definedName function="false" hidden="false" localSheetId="4" name="BEx1NAEIC18JWFA1FKKXBE0X2A63" vbProcedure="false">#NAME? '[2]2'!$B$7:$D$8</definedName>
    <definedName function="false" hidden="false" localSheetId="4" name="BEx1OOQZC5G5EPE3UHSREB2MHU5L" vbProcedure="false">#NAME? '[2]2'!$B$6:$E$7</definedName>
    <definedName function="false" hidden="false" localSheetId="4" name="BEx1UNHCZVFXD96DJKJ3RT1554VZ" vbProcedure="false">#NAME? '[2]2'!$B$7</definedName>
    <definedName function="false" hidden="false" localSheetId="4" name="BEx3CK9TLOFPVJA2ERPIGE9DH43R" vbProcedure="false">#NAME? '[3]1'!$B$12:$K$15</definedName>
    <definedName function="false" hidden="false" localSheetId="4" name="BEx3FR251HFU7A33PU01SJUENL2B" vbProcedure="false">[17]Table!$B$2</definedName>
    <definedName function="false" hidden="false" localSheetId="4" name="BEx3IDGP757S6TCEDX8WJN9NEV5G" vbProcedure="false">#NAME? '[2]2'!$B$6:$E$7</definedName>
    <definedName function="false" hidden="false" localSheetId="4" name="BEx3M9KMVQEHEPB4HEQLC2EILW6U" vbProcedure="false">[17]Table!$AQ$43</definedName>
    <definedName function="false" hidden="false" localSheetId="4" name="BEx3O85IKWARA6NCJOLRBRJFMEWW" vbProcedure="false">[17]Table!$B$2</definedName>
    <definedName function="false" hidden="false" localSheetId="4" name="BEx3QSWT2S5KWG6U2V9711IYDQBM" vbProcedure="false">[17]Table!$B$2</definedName>
    <definedName function="false" hidden="false" localSheetId="4" name="BEx3T6MJ1QDJ929WMUDVZ0O3UW0Y" vbProcedure="false">[17]Table!$B$2</definedName>
    <definedName function="false" hidden="false" localSheetId="4" name="BEx3TRWKFUILPO2NLMBWUA1XAIDH" vbProcedure="false">#NAME? '[3]1'!$B$12:$K$15</definedName>
    <definedName function="false" hidden="false" localSheetId="4" name="BEx5HAOT9XWUF7XIFRZZS8B9F5TZ" vbProcedure="false">[17]Table!$B$2</definedName>
    <definedName function="false" hidden="false" localSheetId="4" name="BEx5MLQZM68YQSKARVWTTPINFQ2C" vbProcedure="false">[17]Table!$B$2</definedName>
    <definedName function="false" hidden="false" localSheetId="4" name="BEx753D84HIXFPUCESXK2LY2WIOR" vbProcedure="false">#NAME? '[2]2'!$B$7:$J$10</definedName>
    <definedName function="false" hidden="false" localSheetId="4" name="BEx78SFO5VR28677DWZEMDN7G86X" vbProcedure="false">[17]Table!$B$2</definedName>
    <definedName function="false" hidden="false" localSheetId="4" name="BEx7BZ7YP1HCDJ0IOXDF99SZ4JW8" vbProcedure="false">#NAME? '[2]2'!$B$6:$E$7</definedName>
    <definedName function="false" hidden="false" localSheetId="4" name="BEx7EEA3C06K0NDWWF67H1LGWJTP" vbProcedure="false">#NAME? '[2]2'!$B$7:$D$8</definedName>
    <definedName function="false" hidden="false" localSheetId="4" name="BEx7IDU731KIMMMUB2KOJYXINEUF" vbProcedure="false">#NAME? '[2]2'!$B$6:$E$7</definedName>
    <definedName function="false" hidden="false" localSheetId="4" name="BEx7K9PZ8I3IIGXB6905EYBVQGEO" vbProcedure="false">#NAME? '[3]1'!$B$12:$K$15</definedName>
    <definedName function="false" hidden="false" localSheetId="4" name="BEx7KSAS8BZT6H8OQCZ5DNSTMO07" vbProcedure="false">[17]Table!$B$2</definedName>
    <definedName function="false" hidden="false" localSheetId="4" name="BEx92ER2RMY93TZK0D9L9T3H0GI5" vbProcedure="false">[17]Table!$B$2</definedName>
    <definedName function="false" hidden="false" localSheetId="4" name="BEx92PUBDIXAU1FW5ZAXECMAU0LN" vbProcedure="false">[17]Table!$B$2</definedName>
    <definedName function="false" hidden="false" localSheetId="4" name="BEx93IGO5KQJFKP47UNVU5UYX4UJ" vbProcedure="false">#NAME? '[2]2'!$B$7:$D$8</definedName>
    <definedName function="false" hidden="false" localSheetId="4" name="BEx9AWLDPTVNKHOT99L4EFJVJIPJ" vbProcedure="false">#NAME? '[2]2'!$B$6:$E$7</definedName>
    <definedName function="false" hidden="false" localSheetId="4" name="BEx9E14TDNSEMI784W0OTIEQMWN6" vbProcedure="false">[17]Table!$B$2</definedName>
    <definedName function="false" hidden="false" localSheetId="4" name="BEx9F78N4HY0XFGBQ4UJRD52L1EI" vbProcedure="false">[17]Table!$B$2</definedName>
    <definedName function="false" hidden="false" localSheetId="4" name="BEx9FJTSRCZ3ZXT3QVBJT5NF8T7V" vbProcedure="false">[17]Table!$B$2</definedName>
    <definedName function="false" hidden="false" localSheetId="4" name="BExAX4XD17Q2J4YGY82YBH78EZPM" vbProcedure="false">#NAME? '[2]2'!$B$7:$D$8</definedName>
    <definedName function="false" hidden="false" localSheetId="4" name="BExAZF1R9VK1091T3EY136MAX031" vbProcedure="false">#NAME? '[2]2'!$B$6:$E$7</definedName>
    <definedName function="false" hidden="false" localSheetId="4" name="BExB0FRDEYDEUEAB1W8KD6D965XA" vbProcedure="false">[17]Table!$B$2</definedName>
    <definedName function="false" hidden="false" localSheetId="4" name="BExB4GYP1Z26CNWQ5JX1AZT26AK6" vbProcedure="false">[17]Table!$AQ$43</definedName>
    <definedName function="false" hidden="false" localSheetId="4" name="BExB5J6BULXJ78GPXRTAPDH4G7AR" vbProcedure="false">#NAME? '[2]2'!$B$7</definedName>
    <definedName function="false" hidden="false" localSheetId="4" name="BExCWD8TIHYGCCSJ2DCXNSOJV5EA" vbProcedure="false">#NAME? '[2]2'!$B$7:$D$8</definedName>
    <definedName function="false" hidden="false" localSheetId="4" name="BExD65JH90CDY172P2ZRFGDYHM5E" vbProcedure="false">#NAME? '[3]1'!$B$12:$K$15</definedName>
    <definedName function="false" hidden="false" localSheetId="4" name="BExD9MNYBYB1AICQL5165G472IE2" vbProcedure="false">[17]Table!$B$2</definedName>
    <definedName function="false" hidden="false" localSheetId="4" name="BExEN8NME6D6UP9CDARHIRS0DVJB" vbProcedure="false">#NAME? '[2]2'!$B$7:$J$9</definedName>
    <definedName function="false" hidden="false" localSheetId="4" name="BExEPYT6VDSMR8MU2341Q5GM2Y9V" vbProcedure="false">[17]Table!$B$2</definedName>
    <definedName function="false" hidden="false" localSheetId="4" name="BExERWCEBKQRYWRQLYJ4UCMMKTHG" vbProcedure="false">[17]Table!$B$2</definedName>
    <definedName function="false" hidden="false" localSheetId="4" name="BExF2A2F3L424VUDIW1TM9GF0CZT" vbProcedure="false">#NAME? '[2]2'!$B$7:$F$10</definedName>
    <definedName function="false" hidden="false" localSheetId="4" name="BExF3I9T44X7DV9HHV51DVDDPPZG" vbProcedure="false">[17]Table!$B$2</definedName>
    <definedName function="false" hidden="false" localSheetId="4" name="BExF59I9OWD34Y4H6CWXT413GTG7" vbProcedure="false">#NAME? '[2]2'!$B$7</definedName>
    <definedName function="false" hidden="false" localSheetId="4" name="BExF6EV7I35NVMIJGYTB6E24YVPA" vbProcedure="false">[17]Table!$B$2</definedName>
    <definedName function="false" hidden="false" localSheetId="4" name="BExGOWXLOJZUD8KVES8SXR8FG5QU" vbProcedure="false">#NAME? '[2]2'!$B$7:$D$8</definedName>
    <definedName function="false" hidden="false" localSheetId="4" name="BExGR4CW3WRIID17GGX4MI9ZDHFE" vbProcedure="false">[17]Table!$B$2</definedName>
    <definedName function="false" hidden="false" localSheetId="4" name="BExGROVWCCR4X8B9VLKKP5XA484H" vbProcedure="false">#NAME? '[2]2'!$B$6:$F$9</definedName>
    <definedName function="false" hidden="false" localSheetId="4" name="BExGTNRK1BFVRIWGDU0UH2AARZUC" vbProcedure="false">#NAME? '[2]2'!$B$6:$E$7</definedName>
    <definedName function="false" hidden="false" localSheetId="4" name="BExGUQF9N9FKI7S0H30WUAEB5LPD" vbProcedure="false">[17]Table!$B$2</definedName>
    <definedName function="false" hidden="false" localSheetId="4" name="BExGXWB73RJ4BASBQTQ8EY0EC1EB" vbProcedure="false">[17]Table!$B$2</definedName>
    <definedName function="false" hidden="false" localSheetId="4" name="BExGZLG9HZMF6JJNTH1C8F0IRQDV" vbProcedure="false">#NAME? '[2]2'!$B$7</definedName>
    <definedName function="false" hidden="false" localSheetId="4" name="BExH1OTSDIYHS0P172Y8NDOLYX07" vbProcedure="false">#NAME? '[2]2'!$B$7:$J$10</definedName>
    <definedName function="false" hidden="false" localSheetId="4" name="BExH1Z0GIUSVTF2H1G1I3PDGBNK2" vbProcedure="false">[17]Table!$B$2</definedName>
    <definedName function="false" hidden="false" localSheetId="4" name="BExIG28PR6327AS5KA7RSC1Y7CDT" vbProcedure="false">#NAME? '[2]2'!$B$7:$D$8</definedName>
    <definedName function="false" hidden="false" localSheetId="4" name="BExIN4OR435DL1US13JQPOQK8GD5" vbProcedure="false">[17]Table!$B$2</definedName>
    <definedName function="false" hidden="false" localSheetId="4" name="BExISC5B700MZUBFTQ9K4IKTF7HR" vbProcedure="false">[17]Table!$B$2</definedName>
    <definedName function="false" hidden="false" localSheetId="4" name="BExIUF814DVSS8QPNNDGYQDXHYWW" vbProcedure="false">#NAME? '[2]2'!$B$12:$F$15</definedName>
    <definedName function="false" hidden="false" localSheetId="4" name="BExIWKE9MGIDWORBI43AWTUNYFAN" vbProcedure="false">[17]Table!$B$2</definedName>
    <definedName function="false" hidden="false" localSheetId="4" name="BExJ0HUU1PODKHE0W66HOHUFLH40" vbProcedure="false">#NAME? '[2]2'!$B$7:$J$10</definedName>
    <definedName function="false" hidden="false" localSheetId="4" name="BExKILE008SF3KTAN8WML3XKI1NZ" vbProcedure="false">[17]Table!$B$2</definedName>
    <definedName function="false" hidden="false" localSheetId="4" name="BExKLLQ8BGWPX57MTGMBZ13QB49E" vbProcedure="false">#NAME? '[2]2'!$B$6:$E$7</definedName>
    <definedName function="false" hidden="false" localSheetId="4" name="BExKRQLUPRQRM44MYT2CGRMMSMVS" vbProcedure="false">#NAME? '[2]2'!$B$6:$E$7</definedName>
    <definedName function="false" hidden="false" localSheetId="4" name="BExKSVYUC1C16VIHNF6J78MKFKBO" vbProcedure="false">#NAME? '[2]2'!$B$6:$E$7</definedName>
    <definedName function="false" hidden="false" localSheetId="4" name="BExKU9EYQS263540JI0XSM95OVYV" vbProcedure="false">#NAME? '[2]2'!$B$7</definedName>
    <definedName function="false" hidden="false" localSheetId="4" name="BExMAZNAR2BC03QNZXFZTD34LRUG" vbProcedure="false">[17]Table!$AQ$43</definedName>
    <definedName function="false" hidden="false" localSheetId="4" name="BExMBYPQDG9AYDQ5E8IECVFREPO6" vbProcedure="false">[17]Table!$B$2</definedName>
    <definedName function="false" hidden="false" localSheetId="4" name="BExMDVXYOH8BAEYXCTGNCJOX6KWI" vbProcedure="false">#NAME? '[2]2'!$B$7:$J$9</definedName>
    <definedName function="false" hidden="false" localSheetId="4" name="BExMMV0P6P5YS3C35G0JYYHI7992" vbProcedure="false">[17]Table!$B$2</definedName>
    <definedName function="false" hidden="false" localSheetId="4" name="BExMPI0VFX0XP1XDZ7Q5OTRZRXD6" vbProcedure="false">#NAME? '[2]2'!$B$7:$J$9</definedName>
    <definedName function="false" hidden="false" localSheetId="4" name="BExO6B94RI41MWIZCFGGMVD6EP4N" vbProcedure="false">#NAME? '[3]1'!$B$12:$K$15</definedName>
    <definedName function="false" hidden="false" localSheetId="4" name="BExO78IRL77QFFI9NS2IMJPWWJS2" vbProcedure="false">#NAME? '[3]1'!$B$12:$K$14</definedName>
    <definedName function="false" hidden="false" localSheetId="4" name="BExO9J3A438976RXIUX5U9SU5T55" vbProcedure="false">[17]Table!$B$2</definedName>
    <definedName function="false" hidden="false" localSheetId="4" name="BExOE7DEEV3I90WQ8OWVLRLYCYR1" vbProcedure="false">#NAME? '[2]2'!$B$7:$J$10</definedName>
    <definedName function="false" hidden="false" localSheetId="4" name="BExOL3YZKUHD0L8C1Y1ZQ2MQ446G" vbProcedure="false">#NAME? '[3]1'!$B$12:$K$14</definedName>
    <definedName function="false" hidden="false" localSheetId="4" name="BExOLA4438XNGRN01R2GKLYV7LQY" vbProcedure="false">#NAME? '[2]2'!$B$6:$E$7</definedName>
    <definedName function="false" hidden="false" localSheetId="4" name="BExQ9NRP5HIF2R3UOI7NSJDSJHNQ" vbProcedure="false">#NAME? '[2]2'!$B$7:$D$8</definedName>
    <definedName function="false" hidden="false" localSheetId="4" name="BExQ9ZLYHWABXAA9NJDW8ZS0UQ9P" vbProcedure="false">[17]Table!$B$2</definedName>
    <definedName function="false" hidden="false" localSheetId="4" name="BExQBDICMZTSA1X73TMHNO4JSFLN" vbProcedure="false">[17]Table!$B$2</definedName>
    <definedName function="false" hidden="false" localSheetId="4" name="BExQFPSWEMA8WBUZ4WK20LR13VSU" vbProcedure="false">[17]Table!$B$2</definedName>
    <definedName function="false" hidden="false" localSheetId="4" name="BExQKKZ7KCR36WRJ97625D7SNNXP" vbProcedure="false">#NAME? '[2]2'!$B$7:$J$10</definedName>
    <definedName function="false" hidden="false" localSheetId="4" name="BExRZIRRIXRUMZ5GOO95S7460BMP" vbProcedure="false">[17]Table!$B$2</definedName>
    <definedName function="false" hidden="false" localSheetId="4" name="BExS0GHQUF6YT0RU3TKDEO8CSJYB" vbProcedure="false">[17]Table!$B$2</definedName>
    <definedName function="false" hidden="false" localSheetId="4" name="BExSBXH8CWXKZ7RYHJJMCDMQKPII" vbProcedure="false">#NAME? '[3]1'!$B$12:$K$15</definedName>
    <definedName function="false" hidden="false" localSheetId="4" name="BExSD6A6NY15YSMFH51ST6XJY429" vbProcedure="false">[17]Table!$B$2</definedName>
    <definedName function="false" hidden="false" localSheetId="4" name="BExSDS5SH8FO75GZUTSMGEAFZISP" vbProcedure="false">#NAME? '[2]2'!$B$7:$E$8</definedName>
    <definedName function="false" hidden="false" localSheetId="4" name="BExTUY9WNSJ91GV8CP0SKJTEIV82" vbProcedure="false">[17]Table!$B$2</definedName>
    <definedName function="false" hidden="false" localSheetId="4" name="BExTW5QELCYGKKLSPR4XKLCUV38U" vbProcedure="false">#NAME? '[2]2'!$B$7:$D$8</definedName>
    <definedName function="false" hidden="false" localSheetId="4" name="BExTYAGDOT9M7T5PBIC40KHCFW67" vbProcedure="false">#NAME? '[2]2'!$B$6:$E$7</definedName>
    <definedName function="false" hidden="false" localSheetId="4" name="BExU08QG60DCMZY6USTH8TZJ869N" vbProcedure="false">[17]Table!$AQ$43</definedName>
    <definedName function="false" hidden="false" localSheetId="4" name="BExU1HJFKIHDANCV98WCOCTQMXAC" vbProcedure="false">#NAME? '[2]2'!$B$6:$E$7</definedName>
    <definedName function="false" hidden="false" localSheetId="4" name="BExU2HCP2AP5LCEOBX0EGHZJKGNH" vbProcedure="false">#NAME? '[3]1'!$B$12:$K$14</definedName>
    <definedName function="false" hidden="false" localSheetId="4" name="BExU2TXVT25ZTOFQAF6CM53Z1RLF" vbProcedure="false">[17]Table!$B$2</definedName>
    <definedName function="false" hidden="false" localSheetId="4" name="BExUBH10VP3B5S2XJUG405OYB4ZP" vbProcedure="false">#NAME? '[2]2'!$B$7:$J$9</definedName>
    <definedName function="false" hidden="false" localSheetId="4" name="BExUEFKOQWXXGRNLAOJV2BJ66UB8" vbProcedure="false">[17]Table!$B$2</definedName>
    <definedName function="false" hidden="false" localSheetId="4" name="BExVT9H0R0T7WGQAAC0HABMG54YM" vbProcedure="false">[17]Table!$B$2</definedName>
    <definedName function="false" hidden="false" localSheetId="4" name="BExW0386REQRCQCVT9BCX80UPTRY" vbProcedure="false">[17]Table!$B$2</definedName>
    <definedName function="false" hidden="false" localSheetId="4" name="BExW1TKA0Z9OP2DTG50GZR5EG8C7" vbProcedure="false">[17]Table!$B$2</definedName>
    <definedName function="false" hidden="false" localSheetId="4" name="BExW3FEO8FI8N6AGQKYEG4SQVJWB" vbProcedure="false">[17]Table!$B$2</definedName>
    <definedName function="false" hidden="false" localSheetId="4" name="BExW5BFRGD2UWWVH7SPO136K7851" vbProcedure="false">#NAME? '[2]2'!$B$7:$D$8</definedName>
    <definedName function="false" hidden="false" localSheetId="4" name="BExW6O4Z35OB85OHCLPGYY88A57Q" vbProcedure="false">#NAME? '[2]2'!$B$6</definedName>
    <definedName function="false" hidden="false" localSheetId="4" name="BExXRUPO3HB1USZQUQFXOCCR6FTS" vbProcedure="false">#NAME? '[2]2'!$B$7:$J$10</definedName>
    <definedName function="false" hidden="false" localSheetId="4" name="BExXUSI39KTQXS9CABKXXZZUTVT7" vbProcedure="false">[17]Table!$AQ$43</definedName>
    <definedName function="false" hidden="false" localSheetId="4" name="BExXWVFIBQT8OY1O41FRFPFGXQHK" vbProcedure="false">[17]Table!$B$2</definedName>
    <definedName function="false" hidden="false" localSheetId="4" name="BExY5986WNAD8NFCPXC9TVLBU4FG" vbProcedure="false">[17]Table!$B$2</definedName>
    <definedName function="false" hidden="false" localSheetId="4" name="BExY5DF9MS25IFNWGJ1YAS5MDN8R" vbProcedure="false">[17]Table!$B$2</definedName>
    <definedName function="false" hidden="false" localSheetId="4" name="BExZIDOS6MX76GRHSFHKSMLQDSQV" vbProcedure="false">#NAME? '[2]2'!$B$7:$D$8</definedName>
    <definedName function="false" hidden="false" localSheetId="4" name="BExZKV049SAOB4Y9S280SXU2DAKS" vbProcedure="false">#NAME? '[2]2'!$B$7:$D$8</definedName>
    <definedName function="false" hidden="false" localSheetId="4" name="BExZN5PWOH1RK08PMXNFON9WKLZ8" vbProcedure="false">#NAME? '[2]2'!$B$6:$E$7</definedName>
    <definedName function="false" hidden="false" localSheetId="4" name="BExZPQ0XY507N8FJMVPKCTK8HC9H" vbProcedure="false">[17]Table!$B$2</definedName>
    <definedName function="false" hidden="false" localSheetId="4" name="BExZQ37OVBR25U32CO2YYVPZOMR5" vbProcedure="false">[17]Table!$B$2</definedName>
    <definedName function="false" hidden="false" localSheetId="4" name="BExZSCKTL7J7CPCEAYCM95A2UL47" vbProcedure="false">#NAME? '[3]1'!$B$12:$K$14</definedName>
    <definedName function="false" hidden="false" localSheetId="4" name="BExZVE4EEACCXBP48IQOAQZ2H4T6" vbProcedure="false">#NAME? '[2]2'!$B$7:$D$8</definedName>
    <definedName function="false" hidden="false" localSheetId="5" name="BEx00JC31DY11L45SEU4B10BIN6W" vbProcedure="false">[16]Table!$B$2</definedName>
    <definedName function="false" hidden="false" localSheetId="5" name="BEx00JMU5E5BFA5VWXBTPNRSHFDL" vbProcedure="false">#NAME? '[3]1'!$B$12:$E$13</definedName>
    <definedName function="false" hidden="false" localSheetId="5" name="BEx1JNQDSEUBL3L3LC76HM24DGDH" vbProcedure="false">#NAME? '[2]2'!$B$7:$D$8</definedName>
    <definedName function="false" hidden="false" localSheetId="5" name="BEx1N3CUJ3UX61X38ZAJVPEN4KMC" vbProcedure="false">[16]Table!$B$2</definedName>
    <definedName function="false" hidden="false" localSheetId="5" name="BEx1NAEIC18JWFA1FKKXBE0X2A63" vbProcedure="false">#NAME? '[2]2'!$B$7:$D$8</definedName>
    <definedName function="false" hidden="false" localSheetId="5" name="BEx1OOQZC5G5EPE3UHSREB2MHU5L" vbProcedure="false">#NAME? '[2]2'!$B$6:$E$7</definedName>
    <definedName function="false" hidden="false" localSheetId="5" name="BEx1UNHCZVFXD96DJKJ3RT1554VZ" vbProcedure="false">#NAME? '[2]2'!$B$7</definedName>
    <definedName function="false" hidden="false" localSheetId="5" name="BEx3CK9TLOFPVJA2ERPIGE9DH43R" vbProcedure="false">#NAME? '[3]1'!$B$12:$K$15</definedName>
    <definedName function="false" hidden="false" localSheetId="5" name="BEx3FR251HFU7A33PU01SJUENL2B" vbProcedure="false">[16]Table!$B$2</definedName>
    <definedName function="false" hidden="false" localSheetId="5" name="BEx3IDGP757S6TCEDX8WJN9NEV5G" vbProcedure="false">#NAME? '[2]2'!$B$6:$E$7</definedName>
    <definedName function="false" hidden="false" localSheetId="5" name="BEx3M9KMVQEHEPB4HEQLC2EILW6U" vbProcedure="false">[16]Table!$AQ$43</definedName>
    <definedName function="false" hidden="false" localSheetId="5" name="BEx3O85IKWARA6NCJOLRBRJFMEWW" vbProcedure="false">[16]Table!$B$2</definedName>
    <definedName function="false" hidden="false" localSheetId="5" name="BEx3QSWT2S5KWG6U2V9711IYDQBM" vbProcedure="false">[16]Table!$B$2</definedName>
    <definedName function="false" hidden="false" localSheetId="5" name="BEx3T6MJ1QDJ929WMUDVZ0O3UW0Y" vbProcedure="false">[16]Table!$B$2</definedName>
    <definedName function="false" hidden="false" localSheetId="5" name="BEx3TRWKFUILPO2NLMBWUA1XAIDH" vbProcedure="false">#NAME? '[3]1'!$B$12:$K$15</definedName>
    <definedName function="false" hidden="false" localSheetId="5" name="BEx5HAOT9XWUF7XIFRZZS8B9F5TZ" vbProcedure="false">[16]Table!$B$2</definedName>
    <definedName function="false" hidden="false" localSheetId="5" name="BEx5MLQZM68YQSKARVWTTPINFQ2C" vbProcedure="false">[16]Table!$B$2</definedName>
    <definedName function="false" hidden="false" localSheetId="5" name="BEx753D84HIXFPUCESXK2LY2WIOR" vbProcedure="false">#NAME? '[2]2'!$B$7:$J$10</definedName>
    <definedName function="false" hidden="false" localSheetId="5" name="BEx78SFO5VR28677DWZEMDN7G86X" vbProcedure="false">[16]Table!$B$2</definedName>
    <definedName function="false" hidden="false" localSheetId="5" name="BEx7BZ7YP1HCDJ0IOXDF99SZ4JW8" vbProcedure="false">#NAME? '[2]2'!$B$6:$E$7</definedName>
    <definedName function="false" hidden="false" localSheetId="5" name="BEx7EEA3C06K0NDWWF67H1LGWJTP" vbProcedure="false">#NAME? '[2]2'!$B$7:$D$8</definedName>
    <definedName function="false" hidden="false" localSheetId="5" name="BEx7IDU731KIMMMUB2KOJYXINEUF" vbProcedure="false">#NAME? '[2]2'!$B$6:$E$7</definedName>
    <definedName function="false" hidden="false" localSheetId="5" name="BEx7K9PZ8I3IIGXB6905EYBVQGEO" vbProcedure="false">#NAME? '[3]1'!$B$12:$K$15</definedName>
    <definedName function="false" hidden="false" localSheetId="5" name="BEx7KSAS8BZT6H8OQCZ5DNSTMO07" vbProcedure="false">[16]Table!$B$2</definedName>
    <definedName function="false" hidden="false" localSheetId="5" name="BEx92ER2RMY93TZK0D9L9T3H0GI5" vbProcedure="false">[16]Table!$B$2</definedName>
    <definedName function="false" hidden="false" localSheetId="5" name="BEx92PUBDIXAU1FW5ZAXECMAU0LN" vbProcedure="false">[16]Table!$B$2</definedName>
    <definedName function="false" hidden="false" localSheetId="5" name="BEx93IGO5KQJFKP47UNVU5UYX4UJ" vbProcedure="false">#NAME? '[2]2'!$B$7:$D$8</definedName>
    <definedName function="false" hidden="false" localSheetId="5" name="BEx9AWLDPTVNKHOT99L4EFJVJIPJ" vbProcedure="false">#NAME? '[2]2'!$B$6:$E$7</definedName>
    <definedName function="false" hidden="false" localSheetId="5" name="BEx9E14TDNSEMI784W0OTIEQMWN6" vbProcedure="false">[16]Table!$B$2</definedName>
    <definedName function="false" hidden="false" localSheetId="5" name="BEx9F78N4HY0XFGBQ4UJRD52L1EI" vbProcedure="false">[16]Table!$B$2</definedName>
    <definedName function="false" hidden="false" localSheetId="5" name="BEx9FJTSRCZ3ZXT3QVBJT5NF8T7V" vbProcedure="false">[16]Table!$B$2</definedName>
    <definedName function="false" hidden="false" localSheetId="5" name="BExAX4XD17Q2J4YGY82YBH78EZPM" vbProcedure="false">#NAME? '[2]2'!$B$7:$D$8</definedName>
    <definedName function="false" hidden="false" localSheetId="5" name="BExAZF1R9VK1091T3EY136MAX031" vbProcedure="false">#NAME? '[2]2'!$B$6:$E$7</definedName>
    <definedName function="false" hidden="false" localSheetId="5" name="BExB0FRDEYDEUEAB1W8KD6D965XA" vbProcedure="false">[16]Table!$B$2</definedName>
    <definedName function="false" hidden="false" localSheetId="5" name="BExB4GYP1Z26CNWQ5JX1AZT26AK6" vbProcedure="false">[16]Table!$AQ$43</definedName>
    <definedName function="false" hidden="false" localSheetId="5" name="BExB5J6BULXJ78GPXRTAPDH4G7AR" vbProcedure="false">#NAME? '[2]2'!$B$7</definedName>
    <definedName function="false" hidden="false" localSheetId="5" name="BExCWD8TIHYGCCSJ2DCXNSOJV5EA" vbProcedure="false">#NAME? '[2]2'!$B$7:$D$8</definedName>
    <definedName function="false" hidden="false" localSheetId="5" name="BExD65JH90CDY172P2ZRFGDYHM5E" vbProcedure="false">#NAME? '[3]1'!$B$12:$K$15</definedName>
    <definedName function="false" hidden="false" localSheetId="5" name="BExD9MNYBYB1AICQL5165G472IE2" vbProcedure="false">[16]Table!$B$2</definedName>
    <definedName function="false" hidden="false" localSheetId="5" name="BExEN8NME6D6UP9CDARHIRS0DVJB" vbProcedure="false">#NAME? '[2]2'!$B$7:$J$9</definedName>
    <definedName function="false" hidden="false" localSheetId="5" name="BExEPYT6VDSMR8MU2341Q5GM2Y9V" vbProcedure="false">[16]Table!$B$2</definedName>
    <definedName function="false" hidden="false" localSheetId="5" name="BExERWCEBKQRYWRQLYJ4UCMMKTHG" vbProcedure="false">[16]Table!$B$2</definedName>
    <definedName function="false" hidden="false" localSheetId="5" name="BExF2A2F3L424VUDIW1TM9GF0CZT" vbProcedure="false">#NAME? '[2]2'!$B$7:$F$10</definedName>
    <definedName function="false" hidden="false" localSheetId="5" name="BExF3I9T44X7DV9HHV51DVDDPPZG" vbProcedure="false">[16]Table!$B$2</definedName>
    <definedName function="false" hidden="false" localSheetId="5" name="BExF59I9OWD34Y4H6CWXT413GTG7" vbProcedure="false">#NAME? '[2]2'!$B$7</definedName>
    <definedName function="false" hidden="false" localSheetId="5" name="BExF6EV7I35NVMIJGYTB6E24YVPA" vbProcedure="false">[16]Table!$B$2</definedName>
    <definedName function="false" hidden="false" localSheetId="5" name="BExGOWXLOJZUD8KVES8SXR8FG5QU" vbProcedure="false">#NAME? '[2]2'!$B$7:$D$8</definedName>
    <definedName function="false" hidden="false" localSheetId="5" name="BExGR4CW3WRIID17GGX4MI9ZDHFE" vbProcedure="false">[16]Table!$B$2</definedName>
    <definedName function="false" hidden="false" localSheetId="5" name="BExGROVWCCR4X8B9VLKKP5XA484H" vbProcedure="false">#NAME? '[2]2'!$B$6:$F$9</definedName>
    <definedName function="false" hidden="false" localSheetId="5" name="BExGTNRK1BFVRIWGDU0UH2AARZUC" vbProcedure="false">#NAME? '[2]2'!$B$6:$E$7</definedName>
    <definedName function="false" hidden="false" localSheetId="5" name="BExGUQF9N9FKI7S0H30WUAEB5LPD" vbProcedure="false">[16]Table!$B$2</definedName>
    <definedName function="false" hidden="false" localSheetId="5" name="BExGXWB73RJ4BASBQTQ8EY0EC1EB" vbProcedure="false">[16]Table!$B$2</definedName>
    <definedName function="false" hidden="false" localSheetId="5" name="BExGZLG9HZMF6JJNTH1C8F0IRQDV" vbProcedure="false">#NAME? '[2]2'!$B$7</definedName>
    <definedName function="false" hidden="false" localSheetId="5" name="BExH1OTSDIYHS0P172Y8NDOLYX07" vbProcedure="false">#NAME? '[2]2'!$B$7:$J$10</definedName>
    <definedName function="false" hidden="false" localSheetId="5" name="BExH1Z0GIUSVTF2H1G1I3PDGBNK2" vbProcedure="false">[16]Table!$B$2</definedName>
    <definedName function="false" hidden="false" localSheetId="5" name="BExIG28PR6327AS5KA7RSC1Y7CDT" vbProcedure="false">#NAME? '[2]2'!$B$7:$D$8</definedName>
    <definedName function="false" hidden="false" localSheetId="5" name="BExIN4OR435DL1US13JQPOQK8GD5" vbProcedure="false">[16]Table!$B$2</definedName>
    <definedName function="false" hidden="false" localSheetId="5" name="BExISC5B700MZUBFTQ9K4IKTF7HR" vbProcedure="false">[16]Table!$B$2</definedName>
    <definedName function="false" hidden="false" localSheetId="5" name="BExIUF814DVSS8QPNNDGYQDXHYWW" vbProcedure="false">#NAME? '[2]2'!$B$12:$F$15</definedName>
    <definedName function="false" hidden="false" localSheetId="5" name="BExIWKE9MGIDWORBI43AWTUNYFAN" vbProcedure="false">[16]Table!$B$2</definedName>
    <definedName function="false" hidden="false" localSheetId="5" name="BExJ0HUU1PODKHE0W66HOHUFLH40" vbProcedure="false">#NAME? '[2]2'!$B$7:$J$10</definedName>
    <definedName function="false" hidden="false" localSheetId="5" name="BExKILE008SF3KTAN8WML3XKI1NZ" vbProcedure="false">[16]Table!$B$2</definedName>
    <definedName function="false" hidden="false" localSheetId="5" name="BExKLLQ8BGWPX57MTGMBZ13QB49E" vbProcedure="false">#NAME? '[2]2'!$B$6:$E$7</definedName>
    <definedName function="false" hidden="false" localSheetId="5" name="BExKRQLUPRQRM44MYT2CGRMMSMVS" vbProcedure="false">#NAME? '[2]2'!$B$6:$E$7</definedName>
    <definedName function="false" hidden="false" localSheetId="5" name="BExKSVYUC1C16VIHNF6J78MKFKBO" vbProcedure="false">#NAME? '[2]2'!$B$6:$E$7</definedName>
    <definedName function="false" hidden="false" localSheetId="5" name="BExKU9EYQS263540JI0XSM95OVYV" vbProcedure="false">#NAME? '[2]2'!$B$7</definedName>
    <definedName function="false" hidden="false" localSheetId="5" name="BExMAZNAR2BC03QNZXFZTD34LRUG" vbProcedure="false">[16]Table!$AQ$43</definedName>
    <definedName function="false" hidden="false" localSheetId="5" name="BExMBYPQDG9AYDQ5E8IECVFREPO6" vbProcedure="false">[16]Table!$B$2</definedName>
    <definedName function="false" hidden="false" localSheetId="5" name="BExMDVXYOH8BAEYXCTGNCJOX6KWI" vbProcedure="false">#NAME? '[2]2'!$B$7:$J$9</definedName>
    <definedName function="false" hidden="false" localSheetId="5" name="BExMMV0P6P5YS3C35G0JYYHI7992" vbProcedure="false">[16]Table!$B$2</definedName>
    <definedName function="false" hidden="false" localSheetId="5" name="BExMPI0VFX0XP1XDZ7Q5OTRZRXD6" vbProcedure="false">#NAME? '[2]2'!$B$7:$J$9</definedName>
    <definedName function="false" hidden="false" localSheetId="5" name="BExO6B94RI41MWIZCFGGMVD6EP4N" vbProcedure="false">#NAME? '[3]1'!$B$12:$K$15</definedName>
    <definedName function="false" hidden="false" localSheetId="5" name="BExO78IRL77QFFI9NS2IMJPWWJS2" vbProcedure="false">#NAME? '[3]1'!$B$12:$K$14</definedName>
    <definedName function="false" hidden="false" localSheetId="5" name="BExO9J3A438976RXIUX5U9SU5T55" vbProcedure="false">[16]Table!$B$2</definedName>
    <definedName function="false" hidden="false" localSheetId="5" name="BExOE7DEEV3I90WQ8OWVLRLYCYR1" vbProcedure="false">#NAME? '[2]2'!$B$7:$J$10</definedName>
    <definedName function="false" hidden="false" localSheetId="5" name="BExOL3YZKUHD0L8C1Y1ZQ2MQ446G" vbProcedure="false">#NAME? '[3]1'!$B$12:$K$14</definedName>
    <definedName function="false" hidden="false" localSheetId="5" name="BExOLA4438XNGRN01R2GKLYV7LQY" vbProcedure="false">#NAME? '[2]2'!$B$6:$E$7</definedName>
    <definedName function="false" hidden="false" localSheetId="5" name="BExQ9NRP5HIF2R3UOI7NSJDSJHNQ" vbProcedure="false">#NAME? '[2]2'!$B$7:$D$8</definedName>
    <definedName function="false" hidden="false" localSheetId="5" name="BExQ9ZLYHWABXAA9NJDW8ZS0UQ9P" vbProcedure="false">[16]Table!$B$2</definedName>
    <definedName function="false" hidden="false" localSheetId="5" name="BExQBDICMZTSA1X73TMHNO4JSFLN" vbProcedure="false">[16]Table!$B$2</definedName>
    <definedName function="false" hidden="false" localSheetId="5" name="BExQFPSWEMA8WBUZ4WK20LR13VSU" vbProcedure="false">[16]Table!$B$2</definedName>
    <definedName function="false" hidden="false" localSheetId="5" name="BExQKKZ7KCR36WRJ97625D7SNNXP" vbProcedure="false">#NAME? '[2]2'!$B$7:$J$10</definedName>
    <definedName function="false" hidden="false" localSheetId="5" name="BExRZIRRIXRUMZ5GOO95S7460BMP" vbProcedure="false">[16]Table!$B$2</definedName>
    <definedName function="false" hidden="false" localSheetId="5" name="BExS0GHQUF6YT0RU3TKDEO8CSJYB" vbProcedure="false">[16]Table!$B$2</definedName>
    <definedName function="false" hidden="false" localSheetId="5" name="BExSBXH8CWXKZ7RYHJJMCDMQKPII" vbProcedure="false">#NAME? '[3]1'!$B$12:$K$15</definedName>
    <definedName function="false" hidden="false" localSheetId="5" name="BExSD6A6NY15YSMFH51ST6XJY429" vbProcedure="false">[16]Table!$B$2</definedName>
    <definedName function="false" hidden="false" localSheetId="5" name="BExSDS5SH8FO75GZUTSMGEAFZISP" vbProcedure="false">#NAME? '[2]2'!$B$7:$E$8</definedName>
    <definedName function="false" hidden="false" localSheetId="5" name="BExTUY9WNSJ91GV8CP0SKJTEIV82" vbProcedure="false">[16]Table!$B$2</definedName>
    <definedName function="false" hidden="false" localSheetId="5" name="BExTW5QELCYGKKLSPR4XKLCUV38U" vbProcedure="false">#NAME? '[2]2'!$B$7:$D$8</definedName>
    <definedName function="false" hidden="false" localSheetId="5" name="BExTYAGDOT9M7T5PBIC40KHCFW67" vbProcedure="false">#NAME? '[2]2'!$B$6:$E$7</definedName>
    <definedName function="false" hidden="false" localSheetId="5" name="BExU08QG60DCMZY6USTH8TZJ869N" vbProcedure="false">[16]Table!$AQ$43</definedName>
    <definedName function="false" hidden="false" localSheetId="5" name="BExU1HJFKIHDANCV98WCOCTQMXAC" vbProcedure="false">#NAME? '[2]2'!$B$6:$E$7</definedName>
    <definedName function="false" hidden="false" localSheetId="5" name="BExU2HCP2AP5LCEOBX0EGHZJKGNH" vbProcedure="false">#NAME? '[3]1'!$B$12:$K$14</definedName>
    <definedName function="false" hidden="false" localSheetId="5" name="BExU2TXVT25ZTOFQAF6CM53Z1RLF" vbProcedure="false">[16]Table!$B$2</definedName>
    <definedName function="false" hidden="false" localSheetId="5" name="BExUBH10VP3B5S2XJUG405OYB4ZP" vbProcedure="false">#NAME? '[2]2'!$B$7:$J$9</definedName>
    <definedName function="false" hidden="false" localSheetId="5" name="BExUEFKOQWXXGRNLAOJV2BJ66UB8" vbProcedure="false">[16]Table!$B$2</definedName>
    <definedName function="false" hidden="false" localSheetId="5" name="BExVT9H0R0T7WGQAAC0HABMG54YM" vbProcedure="false">[16]Table!$B$2</definedName>
    <definedName function="false" hidden="false" localSheetId="5" name="BExW0386REQRCQCVT9BCX80UPTRY" vbProcedure="false">[16]Table!$B$2</definedName>
    <definedName function="false" hidden="false" localSheetId="5" name="BExW1TKA0Z9OP2DTG50GZR5EG8C7" vbProcedure="false">[16]Table!$B$2</definedName>
    <definedName function="false" hidden="false" localSheetId="5" name="BExW3FEO8FI8N6AGQKYEG4SQVJWB" vbProcedure="false">[16]Table!$B$2</definedName>
    <definedName function="false" hidden="false" localSheetId="5" name="BExW5BFRGD2UWWVH7SPO136K7851" vbProcedure="false">#NAME? '[2]2'!$B$7:$D$8</definedName>
    <definedName function="false" hidden="false" localSheetId="5" name="BExW6O4Z35OB85OHCLPGYY88A57Q" vbProcedure="false">#NAME? '[2]2'!$B$6</definedName>
    <definedName function="false" hidden="false" localSheetId="5" name="BExXRUPO3HB1USZQUQFXOCCR6FTS" vbProcedure="false">#NAME? '[2]2'!$B$7:$J$10</definedName>
    <definedName function="false" hidden="false" localSheetId="5" name="BExXUSI39KTQXS9CABKXXZZUTVT7" vbProcedure="false">[16]Table!$AQ$43</definedName>
    <definedName function="false" hidden="false" localSheetId="5" name="BExXWVFIBQT8OY1O41FRFPFGXQHK" vbProcedure="false">[16]Table!$B$2</definedName>
    <definedName function="false" hidden="false" localSheetId="5" name="BExY5986WNAD8NFCPXC9TVLBU4FG" vbProcedure="false">[16]Table!$B$2</definedName>
    <definedName function="false" hidden="false" localSheetId="5" name="BExY5DF9MS25IFNWGJ1YAS5MDN8R" vbProcedure="false">[16]Table!$B$2</definedName>
    <definedName function="false" hidden="false" localSheetId="5" name="BExZIDOS6MX76GRHSFHKSMLQDSQV" vbProcedure="false">#NAME? '[2]2'!$B$7:$D$8</definedName>
    <definedName function="false" hidden="false" localSheetId="5" name="BExZKV049SAOB4Y9S280SXU2DAKS" vbProcedure="false">#NAME? '[2]2'!$B$7:$D$8</definedName>
    <definedName function="false" hidden="false" localSheetId="5" name="BExZN5PWOH1RK08PMXNFON9WKLZ8" vbProcedure="false">#NAME? '[2]2'!$B$6:$E$7</definedName>
    <definedName function="false" hidden="false" localSheetId="5" name="BExZPQ0XY507N8FJMVPKCTK8HC9H" vbProcedure="false">[16]Table!$B$2</definedName>
    <definedName function="false" hidden="false" localSheetId="5" name="BExZQ37OVBR25U32CO2YYVPZOMR5" vbProcedure="false">[16]Table!$B$2</definedName>
    <definedName function="false" hidden="false" localSheetId="5" name="BExZSCKTL7J7CPCEAYCM95A2UL47" vbProcedure="false">#NAME? '[3]1'!$B$12:$K$14</definedName>
    <definedName function="false" hidden="false" localSheetId="5" name="BExZVE4EEACCXBP48IQOAQZ2H4T6" vbProcedure="false">#NAME? '[2]2'!$B$7:$D$8</definedName>
    <definedName function="false" hidden="false" localSheetId="6" name="BEx00JC31DY11L45SEU4B10BIN6W" vbProcedure="false">[15]Table!$B$2</definedName>
    <definedName function="false" hidden="false" localSheetId="6" name="BEx00JMU5E5BFA5VWXBTPNRSHFDL" vbProcedure="false">#NAME? '[3]1'!$B$12:$E$13</definedName>
    <definedName function="false" hidden="false" localSheetId="6" name="BEx1JNQDSEUBL3L3LC76HM24DGDH" vbProcedure="false">#NAME? '[2]2'!$B$7:$D$8</definedName>
    <definedName function="false" hidden="false" localSheetId="6" name="BEx1N3CUJ3UX61X38ZAJVPEN4KMC" vbProcedure="false">[15]Table!$B$2</definedName>
    <definedName function="false" hidden="false" localSheetId="6" name="BEx1NAEIC18JWFA1FKKXBE0X2A63" vbProcedure="false">#NAME? '[2]2'!$B$7:$D$8</definedName>
    <definedName function="false" hidden="false" localSheetId="6" name="BEx1OOQZC5G5EPE3UHSREB2MHU5L" vbProcedure="false">#NAME? '[2]2'!$B$6:$E$7</definedName>
    <definedName function="false" hidden="false" localSheetId="6" name="BEx1UNHCZVFXD96DJKJ3RT1554VZ" vbProcedure="false">#NAME? '[2]2'!$B$7</definedName>
    <definedName function="false" hidden="false" localSheetId="6" name="BEx3CK9TLOFPVJA2ERPIGE9DH43R" vbProcedure="false">#NAME? '[3]1'!$B$12:$K$15</definedName>
    <definedName function="false" hidden="false" localSheetId="6" name="BEx3FR251HFU7A33PU01SJUENL2B" vbProcedure="false">[15]Table!$B$2</definedName>
    <definedName function="false" hidden="false" localSheetId="6" name="BEx3IDGP757S6TCEDX8WJN9NEV5G" vbProcedure="false">#NAME? '[2]2'!$B$6:$E$7</definedName>
    <definedName function="false" hidden="false" localSheetId="6" name="BEx3M9KMVQEHEPB4HEQLC2EILW6U" vbProcedure="false">[15]Table!$AQ$43</definedName>
    <definedName function="false" hidden="false" localSheetId="6" name="BEx3O85IKWARA6NCJOLRBRJFMEWW" vbProcedure="false">[15]Table!$B$2</definedName>
    <definedName function="false" hidden="false" localSheetId="6" name="BEx3QSWT2S5KWG6U2V9711IYDQBM" vbProcedure="false">[15]Table!$B$2</definedName>
    <definedName function="false" hidden="false" localSheetId="6" name="BEx3T6MJ1QDJ929WMUDVZ0O3UW0Y" vbProcedure="false">[15]Table!$B$2</definedName>
    <definedName function="false" hidden="false" localSheetId="6" name="BEx3TRWKFUILPO2NLMBWUA1XAIDH" vbProcedure="false">#NAME? '[3]1'!$B$12:$K$15</definedName>
    <definedName function="false" hidden="false" localSheetId="6" name="BEx5HAOT9XWUF7XIFRZZS8B9F5TZ" vbProcedure="false">[15]Table!$B$2</definedName>
    <definedName function="false" hidden="false" localSheetId="6" name="BEx5MLQZM68YQSKARVWTTPINFQ2C" vbProcedure="false">[15]Table!$B$2</definedName>
    <definedName function="false" hidden="false" localSheetId="6" name="BEx753D84HIXFPUCESXK2LY2WIOR" vbProcedure="false">#NAME? '[2]2'!$B$7:$J$10</definedName>
    <definedName function="false" hidden="false" localSheetId="6" name="BEx78SFO5VR28677DWZEMDN7G86X" vbProcedure="false">[15]Table!$B$2</definedName>
    <definedName function="false" hidden="false" localSheetId="6" name="BEx7BZ7YP1HCDJ0IOXDF99SZ4JW8" vbProcedure="false">#NAME? '[2]2'!$B$6:$E$7</definedName>
    <definedName function="false" hidden="false" localSheetId="6" name="BEx7EEA3C06K0NDWWF67H1LGWJTP" vbProcedure="false">#NAME? '[2]2'!$B$7:$D$8</definedName>
    <definedName function="false" hidden="false" localSheetId="6" name="BEx7IDU731KIMMMUB2KOJYXINEUF" vbProcedure="false">#NAME? '[2]2'!$B$6:$E$7</definedName>
    <definedName function="false" hidden="false" localSheetId="6" name="BEx7K9PZ8I3IIGXB6905EYBVQGEO" vbProcedure="false">#NAME? '[3]1'!$B$12:$K$15</definedName>
    <definedName function="false" hidden="false" localSheetId="6" name="BEx7KSAS8BZT6H8OQCZ5DNSTMO07" vbProcedure="false">[15]Table!$B$2</definedName>
    <definedName function="false" hidden="false" localSheetId="6" name="BEx92ER2RMY93TZK0D9L9T3H0GI5" vbProcedure="false">[15]Table!$B$2</definedName>
    <definedName function="false" hidden="false" localSheetId="6" name="BEx92PUBDIXAU1FW5ZAXECMAU0LN" vbProcedure="false">[15]Table!$B$2</definedName>
    <definedName function="false" hidden="false" localSheetId="6" name="BEx93IGO5KQJFKP47UNVU5UYX4UJ" vbProcedure="false">#NAME? '[2]2'!$B$7:$D$8</definedName>
    <definedName function="false" hidden="false" localSheetId="6" name="BEx9AWLDPTVNKHOT99L4EFJVJIPJ" vbProcedure="false">#NAME? '[2]2'!$B$6:$E$7</definedName>
    <definedName function="false" hidden="false" localSheetId="6" name="BEx9E14TDNSEMI784W0OTIEQMWN6" vbProcedure="false">[15]Table!$B$2</definedName>
    <definedName function="false" hidden="false" localSheetId="6" name="BEx9F78N4HY0XFGBQ4UJRD52L1EI" vbProcedure="false">[15]Table!$B$2</definedName>
    <definedName function="false" hidden="false" localSheetId="6" name="BEx9FJTSRCZ3ZXT3QVBJT5NF8T7V" vbProcedure="false">[15]Table!$B$2</definedName>
    <definedName function="false" hidden="false" localSheetId="6" name="BExAX4XD17Q2J4YGY82YBH78EZPM" vbProcedure="false">#NAME? '[2]2'!$B$7:$D$8</definedName>
    <definedName function="false" hidden="false" localSheetId="6" name="BExAZF1R9VK1091T3EY136MAX031" vbProcedure="false">#NAME? '[2]2'!$B$6:$E$7</definedName>
    <definedName function="false" hidden="false" localSheetId="6" name="BExB0FRDEYDEUEAB1W8KD6D965XA" vbProcedure="false">[15]Table!$B$2</definedName>
    <definedName function="false" hidden="false" localSheetId="6" name="BExB4GYP1Z26CNWQ5JX1AZT26AK6" vbProcedure="false">[15]Table!$AQ$43</definedName>
    <definedName function="false" hidden="false" localSheetId="6" name="BExB5J6BULXJ78GPXRTAPDH4G7AR" vbProcedure="false">#NAME? '[2]2'!$B$7</definedName>
    <definedName function="false" hidden="false" localSheetId="6" name="BExCWD8TIHYGCCSJ2DCXNSOJV5EA" vbProcedure="false">#NAME? '[2]2'!$B$7:$D$8</definedName>
    <definedName function="false" hidden="false" localSheetId="6" name="BExD65JH90CDY172P2ZRFGDYHM5E" vbProcedure="false">#NAME? '[3]1'!$B$12:$K$15</definedName>
    <definedName function="false" hidden="false" localSheetId="6" name="BExD9MNYBYB1AICQL5165G472IE2" vbProcedure="false">[15]Table!$B$2</definedName>
    <definedName function="false" hidden="false" localSheetId="6" name="BExEN8NME6D6UP9CDARHIRS0DVJB" vbProcedure="false">#NAME? '[2]2'!$B$7:$J$9</definedName>
    <definedName function="false" hidden="false" localSheetId="6" name="BExEPYT6VDSMR8MU2341Q5GM2Y9V" vbProcedure="false">[15]Table!$B$2</definedName>
    <definedName function="false" hidden="false" localSheetId="6" name="BExERWCEBKQRYWRQLYJ4UCMMKTHG" vbProcedure="false">[15]Table!$B$2</definedName>
    <definedName function="false" hidden="false" localSheetId="6" name="BExF2A2F3L424VUDIW1TM9GF0CZT" vbProcedure="false">#NAME? '[2]2'!$B$7:$F$10</definedName>
    <definedName function="false" hidden="false" localSheetId="6" name="BExF3I9T44X7DV9HHV51DVDDPPZG" vbProcedure="false">[15]Table!$B$2</definedName>
    <definedName function="false" hidden="false" localSheetId="6" name="BExF59I9OWD34Y4H6CWXT413GTG7" vbProcedure="false">#NAME? '[2]2'!$B$7</definedName>
    <definedName function="false" hidden="false" localSheetId="6" name="BExF6EV7I35NVMIJGYTB6E24YVPA" vbProcedure="false">[15]Table!$B$2</definedName>
    <definedName function="false" hidden="false" localSheetId="6" name="BExGOWXLOJZUD8KVES8SXR8FG5QU" vbProcedure="false">#NAME? '[2]2'!$B$7:$D$8</definedName>
    <definedName function="false" hidden="false" localSheetId="6" name="BExGR4CW3WRIID17GGX4MI9ZDHFE" vbProcedure="false">[15]Table!$B$2</definedName>
    <definedName function="false" hidden="false" localSheetId="6" name="BExGROVWCCR4X8B9VLKKP5XA484H" vbProcedure="false">#NAME? '[2]2'!$B$6:$F$9</definedName>
    <definedName function="false" hidden="false" localSheetId="6" name="BExGTNRK1BFVRIWGDU0UH2AARZUC" vbProcedure="false">#NAME? '[2]2'!$B$6:$E$7</definedName>
    <definedName function="false" hidden="false" localSheetId="6" name="BExGUQF9N9FKI7S0H30WUAEB5LPD" vbProcedure="false">[15]Table!$B$2</definedName>
    <definedName function="false" hidden="false" localSheetId="6" name="BExGXWB73RJ4BASBQTQ8EY0EC1EB" vbProcedure="false">[15]Table!$B$2</definedName>
    <definedName function="false" hidden="false" localSheetId="6" name="BExGZLG9HZMF6JJNTH1C8F0IRQDV" vbProcedure="false">#NAME? '[2]2'!$B$7</definedName>
    <definedName function="false" hidden="false" localSheetId="6" name="BExH1OTSDIYHS0P172Y8NDOLYX07" vbProcedure="false">#NAME? '[2]2'!$B$7:$J$10</definedName>
    <definedName function="false" hidden="false" localSheetId="6" name="BExH1Z0GIUSVTF2H1G1I3PDGBNK2" vbProcedure="false">[15]Table!$B$2</definedName>
    <definedName function="false" hidden="false" localSheetId="6" name="BExIG28PR6327AS5KA7RSC1Y7CDT" vbProcedure="false">#NAME? '[2]2'!$B$7:$D$8</definedName>
    <definedName function="false" hidden="false" localSheetId="6" name="BExIN4OR435DL1US13JQPOQK8GD5" vbProcedure="false">[15]Table!$B$2</definedName>
    <definedName function="false" hidden="false" localSheetId="6" name="BExISC5B700MZUBFTQ9K4IKTF7HR" vbProcedure="false">[15]Table!$B$2</definedName>
    <definedName function="false" hidden="false" localSheetId="6" name="BExIUF814DVSS8QPNNDGYQDXHYWW" vbProcedure="false">#NAME? '[2]2'!$B$12:$F$15</definedName>
    <definedName function="false" hidden="false" localSheetId="6" name="BExIWKE9MGIDWORBI43AWTUNYFAN" vbProcedure="false">[15]Table!$B$2</definedName>
    <definedName function="false" hidden="false" localSheetId="6" name="BExJ0HUU1PODKHE0W66HOHUFLH40" vbProcedure="false">#NAME? '[2]2'!$B$7:$J$10</definedName>
    <definedName function="false" hidden="false" localSheetId="6" name="BExKILE008SF3KTAN8WML3XKI1NZ" vbProcedure="false">[15]Table!$B$2</definedName>
    <definedName function="false" hidden="false" localSheetId="6" name="BExKLLQ8BGWPX57MTGMBZ13QB49E" vbProcedure="false">#NAME? '[2]2'!$B$6:$E$7</definedName>
    <definedName function="false" hidden="false" localSheetId="6" name="BExKRQLUPRQRM44MYT2CGRMMSMVS" vbProcedure="false">#NAME? '[2]2'!$B$6:$E$7</definedName>
    <definedName function="false" hidden="false" localSheetId="6" name="BExKSVYUC1C16VIHNF6J78MKFKBO" vbProcedure="false">#NAME? '[2]2'!$B$6:$E$7</definedName>
    <definedName function="false" hidden="false" localSheetId="6" name="BExKU9EYQS263540JI0XSM95OVYV" vbProcedure="false">#NAME? '[2]2'!$B$7</definedName>
    <definedName function="false" hidden="false" localSheetId="6" name="BExMAZNAR2BC03QNZXFZTD34LRUG" vbProcedure="false">[15]Table!$AQ$43</definedName>
    <definedName function="false" hidden="false" localSheetId="6" name="BExMBYPQDG9AYDQ5E8IECVFREPO6" vbProcedure="false">[15]Table!$B$2</definedName>
    <definedName function="false" hidden="false" localSheetId="6" name="BExMDVXYOH8BAEYXCTGNCJOX6KWI" vbProcedure="false">#NAME? '[2]2'!$B$7:$J$9</definedName>
    <definedName function="false" hidden="false" localSheetId="6" name="BExMMV0P6P5YS3C35G0JYYHI7992" vbProcedure="false">[15]Table!$B$2</definedName>
    <definedName function="false" hidden="false" localSheetId="6" name="BExMPI0VFX0XP1XDZ7Q5OTRZRXD6" vbProcedure="false">#NAME? '[2]2'!$B$7:$J$9</definedName>
    <definedName function="false" hidden="false" localSheetId="6" name="BExO6B94RI41MWIZCFGGMVD6EP4N" vbProcedure="false">#NAME? '[3]1'!$B$12:$K$15</definedName>
    <definedName function="false" hidden="false" localSheetId="6" name="BExO78IRL77QFFI9NS2IMJPWWJS2" vbProcedure="false">#NAME? '[3]1'!$B$12:$K$14</definedName>
    <definedName function="false" hidden="false" localSheetId="6" name="BExO9J3A438976RXIUX5U9SU5T55" vbProcedure="false">[15]Table!$B$2</definedName>
    <definedName function="false" hidden="false" localSheetId="6" name="BExOE7DEEV3I90WQ8OWVLRLYCYR1" vbProcedure="false">#NAME? '[2]2'!$B$7:$J$10</definedName>
    <definedName function="false" hidden="false" localSheetId="6" name="BExOL3YZKUHD0L8C1Y1ZQ2MQ446G" vbProcedure="false">#NAME? '[3]1'!$B$12:$K$14</definedName>
    <definedName function="false" hidden="false" localSheetId="6" name="BExOLA4438XNGRN01R2GKLYV7LQY" vbProcedure="false">#NAME? '[2]2'!$B$6:$E$7</definedName>
    <definedName function="false" hidden="false" localSheetId="6" name="BExQ9NRP5HIF2R3UOI7NSJDSJHNQ" vbProcedure="false">#NAME? '[2]2'!$B$7:$D$8</definedName>
    <definedName function="false" hidden="false" localSheetId="6" name="BExQ9ZLYHWABXAA9NJDW8ZS0UQ9P" vbProcedure="false">[15]Table!$B$2</definedName>
    <definedName function="false" hidden="false" localSheetId="6" name="BExQBDICMZTSA1X73TMHNO4JSFLN" vbProcedure="false">[15]Table!$B$2</definedName>
    <definedName function="false" hidden="false" localSheetId="6" name="BExQFPSWEMA8WBUZ4WK20LR13VSU" vbProcedure="false">[15]Table!$B$2</definedName>
    <definedName function="false" hidden="false" localSheetId="6" name="BExQKKZ7KCR36WRJ97625D7SNNXP" vbProcedure="false">#NAME? '[2]2'!$B$7:$J$10</definedName>
    <definedName function="false" hidden="false" localSheetId="6" name="BExRZIRRIXRUMZ5GOO95S7460BMP" vbProcedure="false">[15]Table!$B$2</definedName>
    <definedName function="false" hidden="false" localSheetId="6" name="BExS0GHQUF6YT0RU3TKDEO8CSJYB" vbProcedure="false">[15]Table!$B$2</definedName>
    <definedName function="false" hidden="false" localSheetId="6" name="BExSBXH8CWXKZ7RYHJJMCDMQKPII" vbProcedure="false">#NAME? '[3]1'!$B$12:$K$15</definedName>
    <definedName function="false" hidden="false" localSheetId="6" name="BExSD6A6NY15YSMFH51ST6XJY429" vbProcedure="false">[15]Table!$B$2</definedName>
    <definedName function="false" hidden="false" localSheetId="6" name="BExSDS5SH8FO75GZUTSMGEAFZISP" vbProcedure="false">#NAME? '[2]2'!$B$7:$E$8</definedName>
    <definedName function="false" hidden="false" localSheetId="6" name="BExTUY9WNSJ91GV8CP0SKJTEIV82" vbProcedure="false">[15]Table!$B$2</definedName>
    <definedName function="false" hidden="false" localSheetId="6" name="BExTW5QELCYGKKLSPR4XKLCUV38U" vbProcedure="false">#NAME? '[2]2'!$B$7:$D$8</definedName>
    <definedName function="false" hidden="false" localSheetId="6" name="BExTYAGDOT9M7T5PBIC40KHCFW67" vbProcedure="false">#NAME? '[2]2'!$B$6:$E$7</definedName>
    <definedName function="false" hidden="false" localSheetId="6" name="BExU08QG60DCMZY6USTH8TZJ869N" vbProcedure="false">[15]Table!$AQ$43</definedName>
    <definedName function="false" hidden="false" localSheetId="6" name="BExU1HJFKIHDANCV98WCOCTQMXAC" vbProcedure="false">#NAME? '[2]2'!$B$6:$E$7</definedName>
    <definedName function="false" hidden="false" localSheetId="6" name="BExU2HCP2AP5LCEOBX0EGHZJKGNH" vbProcedure="false">#NAME? '[3]1'!$B$12:$K$14</definedName>
    <definedName function="false" hidden="false" localSheetId="6" name="BExU2TXVT25ZTOFQAF6CM53Z1RLF" vbProcedure="false">[15]Table!$B$2</definedName>
    <definedName function="false" hidden="false" localSheetId="6" name="BExUBH10VP3B5S2XJUG405OYB4ZP" vbProcedure="false">#NAME? '[2]2'!$B$7:$J$9</definedName>
    <definedName function="false" hidden="false" localSheetId="6" name="BExUEFKOQWXXGRNLAOJV2BJ66UB8" vbProcedure="false">[15]Table!$B$2</definedName>
    <definedName function="false" hidden="false" localSheetId="6" name="BExVT9H0R0T7WGQAAC0HABMG54YM" vbProcedure="false">[15]Table!$B$2</definedName>
    <definedName function="false" hidden="false" localSheetId="6" name="BExW0386REQRCQCVT9BCX80UPTRY" vbProcedure="false">[15]Table!$B$2</definedName>
    <definedName function="false" hidden="false" localSheetId="6" name="BExW1TKA0Z9OP2DTG50GZR5EG8C7" vbProcedure="false">[15]Table!$B$2</definedName>
    <definedName function="false" hidden="false" localSheetId="6" name="BExW3FEO8FI8N6AGQKYEG4SQVJWB" vbProcedure="false">[15]Table!$B$2</definedName>
    <definedName function="false" hidden="false" localSheetId="6" name="BExW5BFRGD2UWWVH7SPO136K7851" vbProcedure="false">#NAME? '[2]2'!$B$7:$D$8</definedName>
    <definedName function="false" hidden="false" localSheetId="6" name="BExW6O4Z35OB85OHCLPGYY88A57Q" vbProcedure="false">#NAME? '[2]2'!$B$6</definedName>
    <definedName function="false" hidden="false" localSheetId="6" name="BExXRUPO3HB1USZQUQFXOCCR6FTS" vbProcedure="false">#NAME? '[2]2'!$B$7:$J$10</definedName>
    <definedName function="false" hidden="false" localSheetId="6" name="BExXUSI39KTQXS9CABKXXZZUTVT7" vbProcedure="false">[15]Table!$AQ$43</definedName>
    <definedName function="false" hidden="false" localSheetId="6" name="BExXWVFIBQT8OY1O41FRFPFGXQHK" vbProcedure="false">[15]Table!$B$2</definedName>
    <definedName function="false" hidden="false" localSheetId="6" name="BExY5986WNAD8NFCPXC9TVLBU4FG" vbProcedure="false">[15]Table!$B$2</definedName>
    <definedName function="false" hidden="false" localSheetId="6" name="BExY5DF9MS25IFNWGJ1YAS5MDN8R" vbProcedure="false">[15]Table!$B$2</definedName>
    <definedName function="false" hidden="false" localSheetId="6" name="BExZIDOS6MX76GRHSFHKSMLQDSQV" vbProcedure="false">#NAME? '[2]2'!$B$7:$D$8</definedName>
    <definedName function="false" hidden="false" localSheetId="6" name="BExZKV049SAOB4Y9S280SXU2DAKS" vbProcedure="false">#NAME? '[2]2'!$B$7:$D$8</definedName>
    <definedName function="false" hidden="false" localSheetId="6" name="BExZN5PWOH1RK08PMXNFON9WKLZ8" vbProcedure="false">#NAME? '[2]2'!$B$6:$E$7</definedName>
    <definedName function="false" hidden="false" localSheetId="6" name="BExZPQ0XY507N8FJMVPKCTK8HC9H" vbProcedure="false">[15]Table!$B$2</definedName>
    <definedName function="false" hidden="false" localSheetId="6" name="BExZQ37OVBR25U32CO2YYVPZOMR5" vbProcedure="false">[15]Table!$B$2</definedName>
    <definedName function="false" hidden="false" localSheetId="6" name="BExZSCKTL7J7CPCEAYCM95A2UL47" vbProcedure="false">#NAME? '[3]1'!$B$12:$K$14</definedName>
    <definedName function="false" hidden="false" localSheetId="6" name="BExZVE4EEACCXBP48IQOAQZ2H4T6" vbProcedure="false">#NAME? '[2]2'!$B$7:$D$8</definedName>
    <definedName function="false" hidden="false" localSheetId="7" name="BEx00JC31DY11L45SEU4B10BIN6W" vbProcedure="false">[13]Table!$B$2</definedName>
    <definedName function="false" hidden="false" localSheetId="7" name="BEx00JMU5E5BFA5VWXBTPNRSHFDL" vbProcedure="false">#NAME? '[3]1'!$B$12:$E$13</definedName>
    <definedName function="false" hidden="false" localSheetId="7" name="BEx1JNQDSEUBL3L3LC76HM24DGDH" vbProcedure="false">#NAME? '[2]2'!$B$7:$D$8</definedName>
    <definedName function="false" hidden="false" localSheetId="7" name="BEx1N3CUJ3UX61X38ZAJVPEN4KMC" vbProcedure="false">[13]Table!$B$2</definedName>
    <definedName function="false" hidden="false" localSheetId="7" name="BEx1NAEIC18JWFA1FKKXBE0X2A63" vbProcedure="false">#NAME? '[2]2'!$B$7:$D$8</definedName>
    <definedName function="false" hidden="false" localSheetId="7" name="BEx1OOQZC5G5EPE3UHSREB2MHU5L" vbProcedure="false">#NAME? '[2]2'!$B$6:$E$7</definedName>
    <definedName function="false" hidden="false" localSheetId="7" name="BEx1UNHCZVFXD96DJKJ3RT1554VZ" vbProcedure="false">#NAME? '[2]2'!$B$7</definedName>
    <definedName function="false" hidden="false" localSheetId="7" name="BEx3CK9TLOFPVJA2ERPIGE9DH43R" vbProcedure="false">#NAME? '[3]1'!$B$12:$K$15</definedName>
    <definedName function="false" hidden="false" localSheetId="7" name="BEx3FR251HFU7A33PU01SJUENL2B" vbProcedure="false">[13]Table!$B$2</definedName>
    <definedName function="false" hidden="false" localSheetId="7" name="BEx3IDGP757S6TCEDX8WJN9NEV5G" vbProcedure="false">#NAME? '[2]2'!$B$6:$E$7</definedName>
    <definedName function="false" hidden="false" localSheetId="7" name="BEx3M9KMVQEHEPB4HEQLC2EILW6U" vbProcedure="false">[13]Table!$AQ$43</definedName>
    <definedName function="false" hidden="false" localSheetId="7" name="BEx3O85IKWARA6NCJOLRBRJFMEWW" vbProcedure="false">[13]Table!$B$2</definedName>
    <definedName function="false" hidden="false" localSheetId="7" name="BEx3QSWT2S5KWG6U2V9711IYDQBM" vbProcedure="false">[13]Table!$B$2</definedName>
    <definedName function="false" hidden="false" localSheetId="7" name="BEx3T6MJ1QDJ929WMUDVZ0O3UW0Y" vbProcedure="false">[13]Table!$B$2</definedName>
    <definedName function="false" hidden="false" localSheetId="7" name="BEx3TRWKFUILPO2NLMBWUA1XAIDH" vbProcedure="false">#NAME? '[3]1'!$B$12:$K$15</definedName>
    <definedName function="false" hidden="false" localSheetId="7" name="BEx5HAOT9XWUF7XIFRZZS8B9F5TZ" vbProcedure="false">[13]Table!$B$2</definedName>
    <definedName function="false" hidden="false" localSheetId="7" name="BEx5MLQZM68YQSKARVWTTPINFQ2C" vbProcedure="false">[13]Table!$B$2</definedName>
    <definedName function="false" hidden="false" localSheetId="7" name="BEx753D84HIXFPUCESXK2LY2WIOR" vbProcedure="false">#NAME? '[2]2'!$B$7:$J$10</definedName>
    <definedName function="false" hidden="false" localSheetId="7" name="BEx78SFO5VR28677DWZEMDN7G86X" vbProcedure="false">[13]Table!$B$2</definedName>
    <definedName function="false" hidden="false" localSheetId="7" name="BEx7BZ7YP1HCDJ0IOXDF99SZ4JW8" vbProcedure="false">#NAME? '[2]2'!$B$6:$E$7</definedName>
    <definedName function="false" hidden="false" localSheetId="7" name="BEx7EEA3C06K0NDWWF67H1LGWJTP" vbProcedure="false">#NAME? '[2]2'!$B$7:$D$8</definedName>
    <definedName function="false" hidden="false" localSheetId="7" name="BEx7IDU731KIMMMUB2KOJYXINEUF" vbProcedure="false">#NAME? '[2]2'!$B$6:$E$7</definedName>
    <definedName function="false" hidden="false" localSheetId="7" name="BEx7K9PZ8I3IIGXB6905EYBVQGEO" vbProcedure="false">#NAME? '[3]1'!$B$12:$K$15</definedName>
    <definedName function="false" hidden="false" localSheetId="7" name="BEx7KSAS8BZT6H8OQCZ5DNSTMO07" vbProcedure="false">[13]Table!$B$2</definedName>
    <definedName function="false" hidden="false" localSheetId="7" name="BEx92ER2RMY93TZK0D9L9T3H0GI5" vbProcedure="false">[13]Table!$B$2</definedName>
    <definedName function="false" hidden="false" localSheetId="7" name="BEx92PUBDIXAU1FW5ZAXECMAU0LN" vbProcedure="false">[13]Table!$B$2</definedName>
    <definedName function="false" hidden="false" localSheetId="7" name="BEx93IGO5KQJFKP47UNVU5UYX4UJ" vbProcedure="false">#NAME? '[2]2'!$B$7:$D$8</definedName>
    <definedName function="false" hidden="false" localSheetId="7" name="BEx9AWLDPTVNKHOT99L4EFJVJIPJ" vbProcedure="false">#NAME? '[2]2'!$B$6:$E$7</definedName>
    <definedName function="false" hidden="false" localSheetId="7" name="BEx9E14TDNSEMI784W0OTIEQMWN6" vbProcedure="false">[13]Table!$B$2</definedName>
    <definedName function="false" hidden="false" localSheetId="7" name="BEx9F78N4HY0XFGBQ4UJRD52L1EI" vbProcedure="false">[13]Table!$B$2</definedName>
    <definedName function="false" hidden="false" localSheetId="7" name="BEx9FJTSRCZ3ZXT3QVBJT5NF8T7V" vbProcedure="false">[13]Table!$B$2</definedName>
    <definedName function="false" hidden="false" localSheetId="7" name="BExAX4XD17Q2J4YGY82YBH78EZPM" vbProcedure="false">#NAME? '[2]2'!$B$7:$D$8</definedName>
    <definedName function="false" hidden="false" localSheetId="7" name="BExAZF1R9VK1091T3EY136MAX031" vbProcedure="false">#NAME? '[2]2'!$B$6:$E$7</definedName>
    <definedName function="false" hidden="false" localSheetId="7" name="BExB0FRDEYDEUEAB1W8KD6D965XA" vbProcedure="false">[13]Table!$B$2</definedName>
    <definedName function="false" hidden="false" localSheetId="7" name="BExB4GYP1Z26CNWQ5JX1AZT26AK6" vbProcedure="false">[13]Table!$AQ$43</definedName>
    <definedName function="false" hidden="false" localSheetId="7" name="BExB5J6BULXJ78GPXRTAPDH4G7AR" vbProcedure="false">#NAME? '[2]2'!$B$7</definedName>
    <definedName function="false" hidden="false" localSheetId="7" name="BExCWD8TIHYGCCSJ2DCXNSOJV5EA" vbProcedure="false">#NAME? '[2]2'!$B$7:$D$8</definedName>
    <definedName function="false" hidden="false" localSheetId="7" name="BExD65JH90CDY172P2ZRFGDYHM5E" vbProcedure="false">#NAME? '[3]1'!$B$12:$K$15</definedName>
    <definedName function="false" hidden="false" localSheetId="7" name="BExD9MNYBYB1AICQL5165G472IE2" vbProcedure="false">[13]Table!$B$2</definedName>
    <definedName function="false" hidden="false" localSheetId="7" name="BExEN8NME6D6UP9CDARHIRS0DVJB" vbProcedure="false">#NAME? '[2]2'!$B$7:$J$9</definedName>
    <definedName function="false" hidden="false" localSheetId="7" name="BExEPYT6VDSMR8MU2341Q5GM2Y9V" vbProcedure="false">[13]Table!$B$2</definedName>
    <definedName function="false" hidden="false" localSheetId="7" name="BExERWCEBKQRYWRQLYJ4UCMMKTHG" vbProcedure="false">[13]Table!$B$2</definedName>
    <definedName function="false" hidden="false" localSheetId="7" name="BExF2A2F3L424VUDIW1TM9GF0CZT" vbProcedure="false">#NAME? '[2]2'!$B$7:$F$10</definedName>
    <definedName function="false" hidden="false" localSheetId="7" name="BExF3I9T44X7DV9HHV51DVDDPPZG" vbProcedure="false">[13]Table!$B$2</definedName>
    <definedName function="false" hidden="false" localSheetId="7" name="BExF59I9OWD34Y4H6CWXT413GTG7" vbProcedure="false">#NAME? '[2]2'!$B$7</definedName>
    <definedName function="false" hidden="false" localSheetId="7" name="BExF6EV7I35NVMIJGYTB6E24YVPA" vbProcedure="false">[13]Table!$B$2</definedName>
    <definedName function="false" hidden="false" localSheetId="7" name="BExGOWXLOJZUD8KVES8SXR8FG5QU" vbProcedure="false">#NAME? '[2]2'!$B$7:$D$8</definedName>
    <definedName function="false" hidden="false" localSheetId="7" name="BExGR4CW3WRIID17GGX4MI9ZDHFE" vbProcedure="false">[13]Table!$B$2</definedName>
    <definedName function="false" hidden="false" localSheetId="7" name="BExGROVWCCR4X8B9VLKKP5XA484H" vbProcedure="false">#NAME? '[2]2'!$B$6:$F$9</definedName>
    <definedName function="false" hidden="false" localSheetId="7" name="BExGTNRK1BFVRIWGDU0UH2AARZUC" vbProcedure="false">#NAME? '[2]2'!$B$6:$E$7</definedName>
    <definedName function="false" hidden="false" localSheetId="7" name="BExGUQF9N9FKI7S0H30WUAEB5LPD" vbProcedure="false">[13]Table!$B$2</definedName>
    <definedName function="false" hidden="false" localSheetId="7" name="BExGXWB73RJ4BASBQTQ8EY0EC1EB" vbProcedure="false">[13]Table!$B$2</definedName>
    <definedName function="false" hidden="false" localSheetId="7" name="BExGZLG9HZMF6JJNTH1C8F0IRQDV" vbProcedure="false">#NAME? '[2]2'!$B$7</definedName>
    <definedName function="false" hidden="false" localSheetId="7" name="BExH1OTSDIYHS0P172Y8NDOLYX07" vbProcedure="false">#NAME? '[2]2'!$B$7:$J$10</definedName>
    <definedName function="false" hidden="false" localSheetId="7" name="BExH1Z0GIUSVTF2H1G1I3PDGBNK2" vbProcedure="false">[13]Table!$B$2</definedName>
    <definedName function="false" hidden="false" localSheetId="7" name="BExIG28PR6327AS5KA7RSC1Y7CDT" vbProcedure="false">#NAME? '[2]2'!$B$7:$D$8</definedName>
    <definedName function="false" hidden="false" localSheetId="7" name="BExIN4OR435DL1US13JQPOQK8GD5" vbProcedure="false">[13]Table!$B$2</definedName>
    <definedName function="false" hidden="false" localSheetId="7" name="BExISC5B700MZUBFTQ9K4IKTF7HR" vbProcedure="false">[13]Table!$B$2</definedName>
    <definedName function="false" hidden="false" localSheetId="7" name="BExIUF814DVSS8QPNNDGYQDXHYWW" vbProcedure="false">#NAME? '[2]2'!$B$12:$F$15</definedName>
    <definedName function="false" hidden="false" localSheetId="7" name="BExIWKE9MGIDWORBI43AWTUNYFAN" vbProcedure="false">[13]Table!$B$2</definedName>
    <definedName function="false" hidden="false" localSheetId="7" name="BExJ0HUU1PODKHE0W66HOHUFLH40" vbProcedure="false">#NAME? '[2]2'!$B$7:$J$10</definedName>
    <definedName function="false" hidden="false" localSheetId="7" name="BExKILE008SF3KTAN8WML3XKI1NZ" vbProcedure="false">[13]Table!$B$2</definedName>
    <definedName function="false" hidden="false" localSheetId="7" name="BExKLLQ8BGWPX57MTGMBZ13QB49E" vbProcedure="false">#NAME? '[2]2'!$B$6:$E$7</definedName>
    <definedName function="false" hidden="false" localSheetId="7" name="BExKRQLUPRQRM44MYT2CGRMMSMVS" vbProcedure="false">#NAME? '[2]2'!$B$6:$E$7</definedName>
    <definedName function="false" hidden="false" localSheetId="7" name="BExKSVYUC1C16VIHNF6J78MKFKBO" vbProcedure="false">#NAME? '[2]2'!$B$6:$E$7</definedName>
    <definedName function="false" hidden="false" localSheetId="7" name="BExKU9EYQS263540JI0XSM95OVYV" vbProcedure="false">#NAME? '[2]2'!$B$7</definedName>
    <definedName function="false" hidden="false" localSheetId="7" name="BExMAZNAR2BC03QNZXFZTD34LRUG" vbProcedure="false">[13]Table!$AQ$43</definedName>
    <definedName function="false" hidden="false" localSheetId="7" name="BExMBYPQDG9AYDQ5E8IECVFREPO6" vbProcedure="false">[13]Table!$B$2</definedName>
    <definedName function="false" hidden="false" localSheetId="7" name="BExMDVXYOH8BAEYXCTGNCJOX6KWI" vbProcedure="false">#NAME? '[2]2'!$B$7:$J$9</definedName>
    <definedName function="false" hidden="false" localSheetId="7" name="BExMMV0P6P5YS3C35G0JYYHI7992" vbProcedure="false">[13]Table!$B$2</definedName>
    <definedName function="false" hidden="false" localSheetId="7" name="BExMPI0VFX0XP1XDZ7Q5OTRZRXD6" vbProcedure="false">#NAME? '[2]2'!$B$7:$J$9</definedName>
    <definedName function="false" hidden="false" localSheetId="7" name="BExO6B94RI41MWIZCFGGMVD6EP4N" vbProcedure="false">#NAME? '[3]1'!$B$12:$K$15</definedName>
    <definedName function="false" hidden="false" localSheetId="7" name="BExO78IRL77QFFI9NS2IMJPWWJS2" vbProcedure="false">#NAME? '[3]1'!$B$12:$K$14</definedName>
    <definedName function="false" hidden="false" localSheetId="7" name="BExO9J3A438976RXIUX5U9SU5T55" vbProcedure="false">[13]Table!$B$2</definedName>
    <definedName function="false" hidden="false" localSheetId="7" name="BExOE7DEEV3I90WQ8OWVLRLYCYR1" vbProcedure="false">#NAME? '[2]2'!$B$7:$J$10</definedName>
    <definedName function="false" hidden="false" localSheetId="7" name="BExOL3YZKUHD0L8C1Y1ZQ2MQ446G" vbProcedure="false">#NAME? '[3]1'!$B$12:$K$14</definedName>
    <definedName function="false" hidden="false" localSheetId="7" name="BExOLA4438XNGRN01R2GKLYV7LQY" vbProcedure="false">#NAME? '[2]2'!$B$6:$E$7</definedName>
    <definedName function="false" hidden="false" localSheetId="7" name="BExQ9NRP5HIF2R3UOI7NSJDSJHNQ" vbProcedure="false">#NAME? '[2]2'!$B$7:$D$8</definedName>
    <definedName function="false" hidden="false" localSheetId="7" name="BExQ9ZLYHWABXAA9NJDW8ZS0UQ9P" vbProcedure="false">[13]Table!$B$2</definedName>
    <definedName function="false" hidden="false" localSheetId="7" name="BExQBDICMZTSA1X73TMHNO4JSFLN" vbProcedure="false">[13]Table!$B$2</definedName>
    <definedName function="false" hidden="false" localSheetId="7" name="BExQFPSWEMA8WBUZ4WK20LR13VSU" vbProcedure="false">[13]Table!$B$2</definedName>
    <definedName function="false" hidden="false" localSheetId="7" name="BExQKKZ7KCR36WRJ97625D7SNNXP" vbProcedure="false">#NAME? '[2]2'!$B$7:$J$10</definedName>
    <definedName function="false" hidden="false" localSheetId="7" name="BExRZIRRIXRUMZ5GOO95S7460BMP" vbProcedure="false">[13]Table!$B$2</definedName>
    <definedName function="false" hidden="false" localSheetId="7" name="BExS0GHQUF6YT0RU3TKDEO8CSJYB" vbProcedure="false">[13]Table!$B$2</definedName>
    <definedName function="false" hidden="false" localSheetId="7" name="BExSBXH8CWXKZ7RYHJJMCDMQKPII" vbProcedure="false">#NAME? '[3]1'!$B$12:$K$15</definedName>
    <definedName function="false" hidden="false" localSheetId="7" name="BExSD6A6NY15YSMFH51ST6XJY429" vbProcedure="false">[13]Table!$B$2</definedName>
    <definedName function="false" hidden="false" localSheetId="7" name="BExSDS5SH8FO75GZUTSMGEAFZISP" vbProcedure="false">#NAME? '[2]2'!$B$7:$E$8</definedName>
    <definedName function="false" hidden="false" localSheetId="7" name="BExTUY9WNSJ91GV8CP0SKJTEIV82" vbProcedure="false">[13]Table!$B$2</definedName>
    <definedName function="false" hidden="false" localSheetId="7" name="BExTW5QELCYGKKLSPR4XKLCUV38U" vbProcedure="false">#NAME? '[2]2'!$B$7:$D$8</definedName>
    <definedName function="false" hidden="false" localSheetId="7" name="BExTYAGDOT9M7T5PBIC40KHCFW67" vbProcedure="false">#NAME? '[2]2'!$B$6:$E$7</definedName>
    <definedName function="false" hidden="false" localSheetId="7" name="BExU08QG60DCMZY6USTH8TZJ869N" vbProcedure="false">[13]Table!$AQ$43</definedName>
    <definedName function="false" hidden="false" localSheetId="7" name="BExU1HJFKIHDANCV98WCOCTQMXAC" vbProcedure="false">#NAME? '[2]2'!$B$6:$E$7</definedName>
    <definedName function="false" hidden="false" localSheetId="7" name="BExU2HCP2AP5LCEOBX0EGHZJKGNH" vbProcedure="false">#NAME? '[3]1'!$B$12:$K$14</definedName>
    <definedName function="false" hidden="false" localSheetId="7" name="BExU2TXVT25ZTOFQAF6CM53Z1RLF" vbProcedure="false">[13]Table!$B$2</definedName>
    <definedName function="false" hidden="false" localSheetId="7" name="BExUBH10VP3B5S2XJUG405OYB4ZP" vbProcedure="false">#NAME? '[2]2'!$B$7:$J$9</definedName>
    <definedName function="false" hidden="false" localSheetId="7" name="BExUEFKOQWXXGRNLAOJV2BJ66UB8" vbProcedure="false">[13]Table!$B$2</definedName>
    <definedName function="false" hidden="false" localSheetId="7" name="BExVT9H0R0T7WGQAAC0HABMG54YM" vbProcedure="false">[13]Table!$B$2</definedName>
    <definedName function="false" hidden="false" localSheetId="7" name="BExW0386REQRCQCVT9BCX80UPTRY" vbProcedure="false">[13]Table!$B$2</definedName>
    <definedName function="false" hidden="false" localSheetId="7" name="BExW1TKA0Z9OP2DTG50GZR5EG8C7" vbProcedure="false">[13]Table!$B$2</definedName>
    <definedName function="false" hidden="false" localSheetId="7" name="BExW3FEO8FI8N6AGQKYEG4SQVJWB" vbProcedure="false">[13]Table!$B$2</definedName>
    <definedName function="false" hidden="false" localSheetId="7" name="BExW5BFRGD2UWWVH7SPO136K7851" vbProcedure="false">#NAME? '[2]2'!$B$7:$D$8</definedName>
    <definedName function="false" hidden="false" localSheetId="7" name="BExW6O4Z35OB85OHCLPGYY88A57Q" vbProcedure="false">#NAME? '[2]2'!$B$6</definedName>
    <definedName function="false" hidden="false" localSheetId="7" name="BExXRUPO3HB1USZQUQFXOCCR6FTS" vbProcedure="false">#NAME? '[2]2'!$B$7:$J$10</definedName>
    <definedName function="false" hidden="false" localSheetId="7" name="BExXUSI39KTQXS9CABKXXZZUTVT7" vbProcedure="false">[13]Table!$AQ$43</definedName>
    <definedName function="false" hidden="false" localSheetId="7" name="BExXWVFIBQT8OY1O41FRFPFGXQHK" vbProcedure="false">[13]Table!$B$2</definedName>
    <definedName function="false" hidden="false" localSheetId="7" name="BExY5986WNAD8NFCPXC9TVLBU4FG" vbProcedure="false">[13]Table!$B$2</definedName>
    <definedName function="false" hidden="false" localSheetId="7" name="BExY5DF9MS25IFNWGJ1YAS5MDN8R" vbProcedure="false">[13]Table!$B$2</definedName>
    <definedName function="false" hidden="false" localSheetId="7" name="BExZIDOS6MX76GRHSFHKSMLQDSQV" vbProcedure="false">#NAME? '[2]2'!$B$7:$D$8</definedName>
    <definedName function="false" hidden="false" localSheetId="7" name="BExZKV049SAOB4Y9S280SXU2DAKS" vbProcedure="false">#NAME? '[2]2'!$B$7:$D$8</definedName>
    <definedName function="false" hidden="false" localSheetId="7" name="BExZN5PWOH1RK08PMXNFON9WKLZ8" vbProcedure="false">#NAME? '[2]2'!$B$6:$E$7</definedName>
    <definedName function="false" hidden="false" localSheetId="7" name="BExZPQ0XY507N8FJMVPKCTK8HC9H" vbProcedure="false">[13]Table!$B$2</definedName>
    <definedName function="false" hidden="false" localSheetId="7" name="BExZQ37OVBR25U32CO2YYVPZOMR5" vbProcedure="false">[13]Table!$B$2</definedName>
    <definedName function="false" hidden="false" localSheetId="7" name="BExZSCKTL7J7CPCEAYCM95A2UL47" vbProcedure="false">#NAME? '[3]1'!$B$12:$K$14</definedName>
    <definedName function="false" hidden="false" localSheetId="7" name="BExZVE4EEACCXBP48IQOAQZ2H4T6" vbProcedure="false">#NAME? '[2]2'!$B$7:$D$8</definedName>
    <definedName function="false" hidden="false" localSheetId="8" name="BEx00JC31DY11L45SEU4B10BIN6W" vbProcedure="false">[12]Table!$B$2</definedName>
    <definedName function="false" hidden="false" localSheetId="8" name="BEx00JMU5E5BFA5VWXBTPNRSHFDL" vbProcedure="false">#NAME? '[3]1'!$B$12:$E$13</definedName>
    <definedName function="false" hidden="false" localSheetId="8" name="BEx1JNQDSEUBL3L3LC76HM24DGDH" vbProcedure="false">#NAME? '[2]2'!$B$7:$D$8</definedName>
    <definedName function="false" hidden="false" localSheetId="8" name="BEx1N3CUJ3UX61X38ZAJVPEN4KMC" vbProcedure="false">[12]Table!$B$2</definedName>
    <definedName function="false" hidden="false" localSheetId="8" name="BEx1NAEIC18JWFA1FKKXBE0X2A63" vbProcedure="false">#NAME? '[2]2'!$B$7:$D$8</definedName>
    <definedName function="false" hidden="false" localSheetId="8" name="BEx1OOQZC5G5EPE3UHSREB2MHU5L" vbProcedure="false">#NAME? '[2]2'!$B$6:$E$7</definedName>
    <definedName function="false" hidden="false" localSheetId="8" name="BEx1UNHCZVFXD96DJKJ3RT1554VZ" vbProcedure="false">#NAME? '[2]2'!$B$7</definedName>
    <definedName function="false" hidden="false" localSheetId="8" name="BEx3CK9TLOFPVJA2ERPIGE9DH43R" vbProcedure="false">#NAME? '[3]1'!$B$12:$K$15</definedName>
    <definedName function="false" hidden="false" localSheetId="8" name="BEx3FR251HFU7A33PU01SJUENL2B" vbProcedure="false">[12]Table!$B$2</definedName>
    <definedName function="false" hidden="false" localSheetId="8" name="BEx3IDGP757S6TCEDX8WJN9NEV5G" vbProcedure="false">#NAME? '[2]2'!$B$6:$E$7</definedName>
    <definedName function="false" hidden="false" localSheetId="8" name="BEx3M9KMVQEHEPB4HEQLC2EILW6U" vbProcedure="false">[12]Table!$AQ$43</definedName>
    <definedName function="false" hidden="false" localSheetId="8" name="BEx3O85IKWARA6NCJOLRBRJFMEWW" vbProcedure="false">[12]Table!$B$2</definedName>
    <definedName function="false" hidden="false" localSheetId="8" name="BEx3QSWT2S5KWG6U2V9711IYDQBM" vbProcedure="false">[12]Table!$B$2</definedName>
    <definedName function="false" hidden="false" localSheetId="8" name="BEx3T6MJ1QDJ929WMUDVZ0O3UW0Y" vbProcedure="false">[12]Table!$B$2</definedName>
    <definedName function="false" hidden="false" localSheetId="8" name="BEx3TRWKFUILPO2NLMBWUA1XAIDH" vbProcedure="false">#NAME? '[3]1'!$B$12:$K$15</definedName>
    <definedName function="false" hidden="false" localSheetId="8" name="BEx5HAOT9XWUF7XIFRZZS8B9F5TZ" vbProcedure="false">[12]Table!$B$2</definedName>
    <definedName function="false" hidden="false" localSheetId="8" name="BEx5MLQZM68YQSKARVWTTPINFQ2C" vbProcedure="false">[12]Table!$B$2</definedName>
    <definedName function="false" hidden="false" localSheetId="8" name="BEx753D84HIXFPUCESXK2LY2WIOR" vbProcedure="false">#NAME? '[2]2'!$B$7:$J$10</definedName>
    <definedName function="false" hidden="false" localSheetId="8" name="BEx78SFO5VR28677DWZEMDN7G86X" vbProcedure="false">[12]Table!$B$2</definedName>
    <definedName function="false" hidden="false" localSheetId="8" name="BEx7BZ7YP1HCDJ0IOXDF99SZ4JW8" vbProcedure="false">#NAME? '[2]2'!$B$6:$E$7</definedName>
    <definedName function="false" hidden="false" localSheetId="8" name="BEx7EEA3C06K0NDWWF67H1LGWJTP" vbProcedure="false">#NAME? '[2]2'!$B$7:$D$8</definedName>
    <definedName function="false" hidden="false" localSheetId="8" name="BEx7IDU731KIMMMUB2KOJYXINEUF" vbProcedure="false">#NAME? '[2]2'!$B$6:$E$7</definedName>
    <definedName function="false" hidden="false" localSheetId="8" name="BEx7K9PZ8I3IIGXB6905EYBVQGEO" vbProcedure="false">#NAME? '[3]1'!$B$12:$K$15</definedName>
    <definedName function="false" hidden="false" localSheetId="8" name="BEx7KSAS8BZT6H8OQCZ5DNSTMO07" vbProcedure="false">[12]Table!$B$2</definedName>
    <definedName function="false" hidden="false" localSheetId="8" name="BEx92ER2RMY93TZK0D9L9T3H0GI5" vbProcedure="false">[12]Table!$B$2</definedName>
    <definedName function="false" hidden="false" localSheetId="8" name="BEx92PUBDIXAU1FW5ZAXECMAU0LN" vbProcedure="false">[12]Table!$B$2</definedName>
    <definedName function="false" hidden="false" localSheetId="8" name="BEx93IGO5KQJFKP47UNVU5UYX4UJ" vbProcedure="false">#NAME? '[2]2'!$B$7:$D$8</definedName>
    <definedName function="false" hidden="false" localSheetId="8" name="BEx9AWLDPTVNKHOT99L4EFJVJIPJ" vbProcedure="false">#NAME? '[2]2'!$B$6:$E$7</definedName>
    <definedName function="false" hidden="false" localSheetId="8" name="BEx9E14TDNSEMI784W0OTIEQMWN6" vbProcedure="false">[12]Table!$B$2</definedName>
    <definedName function="false" hidden="false" localSheetId="8" name="BEx9F78N4HY0XFGBQ4UJRD52L1EI" vbProcedure="false">[12]Table!$B$2</definedName>
    <definedName function="false" hidden="false" localSheetId="8" name="BEx9FJTSRCZ3ZXT3QVBJT5NF8T7V" vbProcedure="false">[12]Table!$B$2</definedName>
    <definedName function="false" hidden="false" localSheetId="8" name="BExAX4XD17Q2J4YGY82YBH78EZPM" vbProcedure="false">#NAME? '[2]2'!$B$7:$D$8</definedName>
    <definedName function="false" hidden="false" localSheetId="8" name="BExAZF1R9VK1091T3EY136MAX031" vbProcedure="false">#NAME? '[2]2'!$B$6:$E$7</definedName>
    <definedName function="false" hidden="false" localSheetId="8" name="BExB0FRDEYDEUEAB1W8KD6D965XA" vbProcedure="false">[12]Table!$B$2</definedName>
    <definedName function="false" hidden="false" localSheetId="8" name="BExB4GYP1Z26CNWQ5JX1AZT26AK6" vbProcedure="false">[12]Table!$AQ$43</definedName>
    <definedName function="false" hidden="false" localSheetId="8" name="BExB5J6BULXJ78GPXRTAPDH4G7AR" vbProcedure="false">#NAME? '[2]2'!$B$7</definedName>
    <definedName function="false" hidden="false" localSheetId="8" name="BExCWD8TIHYGCCSJ2DCXNSOJV5EA" vbProcedure="false">#NAME? '[2]2'!$B$7:$D$8</definedName>
    <definedName function="false" hidden="false" localSheetId="8" name="BExD65JH90CDY172P2ZRFGDYHM5E" vbProcedure="false">#NAME? '[3]1'!$B$12:$K$15</definedName>
    <definedName function="false" hidden="false" localSheetId="8" name="BExD9MNYBYB1AICQL5165G472IE2" vbProcedure="false">[12]Table!$B$2</definedName>
    <definedName function="false" hidden="false" localSheetId="8" name="BExEN8NME6D6UP9CDARHIRS0DVJB" vbProcedure="false">#NAME? '[2]2'!$B$7:$J$9</definedName>
    <definedName function="false" hidden="false" localSheetId="8" name="BExEPYT6VDSMR8MU2341Q5GM2Y9V" vbProcedure="false">[12]Table!$B$2</definedName>
    <definedName function="false" hidden="false" localSheetId="8" name="BExERWCEBKQRYWRQLYJ4UCMMKTHG" vbProcedure="false">[12]Table!$B$2</definedName>
    <definedName function="false" hidden="false" localSheetId="8" name="BExF2A2F3L424VUDIW1TM9GF0CZT" vbProcedure="false">#NAME? '[2]2'!$B$7:$F$10</definedName>
    <definedName function="false" hidden="false" localSheetId="8" name="BExF3I9T44X7DV9HHV51DVDDPPZG" vbProcedure="false">[12]Table!$B$2</definedName>
    <definedName function="false" hidden="false" localSheetId="8" name="BExF59I9OWD34Y4H6CWXT413GTG7" vbProcedure="false">#NAME? '[2]2'!$B$7</definedName>
    <definedName function="false" hidden="false" localSheetId="8" name="BExF6EV7I35NVMIJGYTB6E24YVPA" vbProcedure="false">[12]Table!$B$2</definedName>
    <definedName function="false" hidden="false" localSheetId="8" name="BExGOWXLOJZUD8KVES8SXR8FG5QU" vbProcedure="false">#NAME? '[2]2'!$B$7:$D$8</definedName>
    <definedName function="false" hidden="false" localSheetId="8" name="BExGR4CW3WRIID17GGX4MI9ZDHFE" vbProcedure="false">[12]Table!$B$2</definedName>
    <definedName function="false" hidden="false" localSheetId="8" name="BExGROVWCCR4X8B9VLKKP5XA484H" vbProcedure="false">#NAME? '[2]2'!$B$6:$F$9</definedName>
    <definedName function="false" hidden="false" localSheetId="8" name="BExGTNRK1BFVRIWGDU0UH2AARZUC" vbProcedure="false">#NAME? '[2]2'!$B$6:$E$7</definedName>
    <definedName function="false" hidden="false" localSheetId="8" name="BExGUQF9N9FKI7S0H30WUAEB5LPD" vbProcedure="false">[12]Table!$B$2</definedName>
    <definedName function="false" hidden="false" localSheetId="8" name="BExGXWB73RJ4BASBQTQ8EY0EC1EB" vbProcedure="false">[12]Table!$B$2</definedName>
    <definedName function="false" hidden="false" localSheetId="8" name="BExGZLG9HZMF6JJNTH1C8F0IRQDV" vbProcedure="false">#NAME? '[2]2'!$B$7</definedName>
    <definedName function="false" hidden="false" localSheetId="8" name="BExH1OTSDIYHS0P172Y8NDOLYX07" vbProcedure="false">#NAME? '[2]2'!$B$7:$J$10</definedName>
    <definedName function="false" hidden="false" localSheetId="8" name="BExH1Z0GIUSVTF2H1G1I3PDGBNK2" vbProcedure="false">[12]Table!$B$2</definedName>
    <definedName function="false" hidden="false" localSheetId="8" name="BExIG28PR6327AS5KA7RSC1Y7CDT" vbProcedure="false">#NAME? '[2]2'!$B$7:$D$8</definedName>
    <definedName function="false" hidden="false" localSheetId="8" name="BExIN4OR435DL1US13JQPOQK8GD5" vbProcedure="false">[12]Table!$B$2</definedName>
    <definedName function="false" hidden="false" localSheetId="8" name="BExISC5B700MZUBFTQ9K4IKTF7HR" vbProcedure="false">[12]Table!$B$2</definedName>
    <definedName function="false" hidden="false" localSheetId="8" name="BExIUF814DVSS8QPNNDGYQDXHYWW" vbProcedure="false">#NAME? '[2]2'!$B$12:$F$15</definedName>
    <definedName function="false" hidden="false" localSheetId="8" name="BExIWKE9MGIDWORBI43AWTUNYFAN" vbProcedure="false">[12]Table!$B$2</definedName>
    <definedName function="false" hidden="false" localSheetId="8" name="BExJ0HUU1PODKHE0W66HOHUFLH40" vbProcedure="false">#NAME? '[2]2'!$B$7:$J$10</definedName>
    <definedName function="false" hidden="false" localSheetId="8" name="BExKILE008SF3KTAN8WML3XKI1NZ" vbProcedure="false">[12]Table!$B$2</definedName>
    <definedName function="false" hidden="false" localSheetId="8" name="BExKLLQ8BGWPX57MTGMBZ13QB49E" vbProcedure="false">#NAME? '[2]2'!$B$6:$E$7</definedName>
    <definedName function="false" hidden="false" localSheetId="8" name="BExKRQLUPRQRM44MYT2CGRMMSMVS" vbProcedure="false">#NAME? '[2]2'!$B$6:$E$7</definedName>
    <definedName function="false" hidden="false" localSheetId="8" name="BExKSVYUC1C16VIHNF6J78MKFKBO" vbProcedure="false">#NAME? '[2]2'!$B$6:$E$7</definedName>
    <definedName function="false" hidden="false" localSheetId="8" name="BExKU9EYQS263540JI0XSM95OVYV" vbProcedure="false">#NAME? '[2]2'!$B$7</definedName>
    <definedName function="false" hidden="false" localSheetId="8" name="BExMAZNAR2BC03QNZXFZTD34LRUG" vbProcedure="false">[12]Table!$AQ$43</definedName>
    <definedName function="false" hidden="false" localSheetId="8" name="BExMBYPQDG9AYDQ5E8IECVFREPO6" vbProcedure="false">[12]Table!$B$2</definedName>
    <definedName function="false" hidden="false" localSheetId="8" name="BExMDVXYOH8BAEYXCTGNCJOX6KWI" vbProcedure="false">#NAME? '[2]2'!$B$7:$J$9</definedName>
    <definedName function="false" hidden="false" localSheetId="8" name="BExMMV0P6P5YS3C35G0JYYHI7992" vbProcedure="false">[12]Table!$B$2</definedName>
    <definedName function="false" hidden="false" localSheetId="8" name="BExMPI0VFX0XP1XDZ7Q5OTRZRXD6" vbProcedure="false">#NAME? '[2]2'!$B$7:$J$9</definedName>
    <definedName function="false" hidden="false" localSheetId="8" name="BExO6B94RI41MWIZCFGGMVD6EP4N" vbProcedure="false">#NAME? '[3]1'!$B$12:$K$15</definedName>
    <definedName function="false" hidden="false" localSheetId="8" name="BExO78IRL77QFFI9NS2IMJPWWJS2" vbProcedure="false">#NAME? '[3]1'!$B$12:$K$14</definedName>
    <definedName function="false" hidden="false" localSheetId="8" name="BExO9J3A438976RXIUX5U9SU5T55" vbProcedure="false">[12]Table!$B$2</definedName>
    <definedName function="false" hidden="false" localSheetId="8" name="BExOE7DEEV3I90WQ8OWVLRLYCYR1" vbProcedure="false">#NAME? '[2]2'!$B$7:$J$10</definedName>
    <definedName function="false" hidden="false" localSheetId="8" name="BExOL3YZKUHD0L8C1Y1ZQ2MQ446G" vbProcedure="false">#NAME? '[3]1'!$B$12:$K$14</definedName>
    <definedName function="false" hidden="false" localSheetId="8" name="BExOLA4438XNGRN01R2GKLYV7LQY" vbProcedure="false">#NAME? '[2]2'!$B$6:$E$7</definedName>
    <definedName function="false" hidden="false" localSheetId="8" name="BExQ9NRP5HIF2R3UOI7NSJDSJHNQ" vbProcedure="false">#NAME? '[2]2'!$B$7:$D$8</definedName>
    <definedName function="false" hidden="false" localSheetId="8" name="BExQ9ZLYHWABXAA9NJDW8ZS0UQ9P" vbProcedure="false">[12]Table!$B$2</definedName>
    <definedName function="false" hidden="false" localSheetId="8" name="BExQBDICMZTSA1X73TMHNO4JSFLN" vbProcedure="false">[12]Table!$B$2</definedName>
    <definedName function="false" hidden="false" localSheetId="8" name="BExQFPSWEMA8WBUZ4WK20LR13VSU" vbProcedure="false">[12]Table!$B$2</definedName>
    <definedName function="false" hidden="false" localSheetId="8" name="BExQKKZ7KCR36WRJ97625D7SNNXP" vbProcedure="false">#NAME? '[2]2'!$B$7:$J$10</definedName>
    <definedName function="false" hidden="false" localSheetId="8" name="BExRZIRRIXRUMZ5GOO95S7460BMP" vbProcedure="false">[12]Table!$B$2</definedName>
    <definedName function="false" hidden="false" localSheetId="8" name="BExS0GHQUF6YT0RU3TKDEO8CSJYB" vbProcedure="false">[12]Table!$B$2</definedName>
    <definedName function="false" hidden="false" localSheetId="8" name="BExSBXH8CWXKZ7RYHJJMCDMQKPII" vbProcedure="false">#NAME? '[3]1'!$B$12:$K$15</definedName>
    <definedName function="false" hidden="false" localSheetId="8" name="BExSD6A6NY15YSMFH51ST6XJY429" vbProcedure="false">[12]Table!$B$2</definedName>
    <definedName function="false" hidden="false" localSheetId="8" name="BExSDS5SH8FO75GZUTSMGEAFZISP" vbProcedure="false">#NAME? '[2]2'!$B$7:$E$8</definedName>
    <definedName function="false" hidden="false" localSheetId="8" name="BExTUY9WNSJ91GV8CP0SKJTEIV82" vbProcedure="false">[12]Table!$B$2</definedName>
    <definedName function="false" hidden="false" localSheetId="8" name="BExTW5QELCYGKKLSPR4XKLCUV38U" vbProcedure="false">#NAME? '[2]2'!$B$7:$D$8</definedName>
    <definedName function="false" hidden="false" localSheetId="8" name="BExTYAGDOT9M7T5PBIC40KHCFW67" vbProcedure="false">#NAME? '[2]2'!$B$6:$E$7</definedName>
    <definedName function="false" hidden="false" localSheetId="8" name="BExU08QG60DCMZY6USTH8TZJ869N" vbProcedure="false">[12]Table!$AQ$43</definedName>
    <definedName function="false" hidden="false" localSheetId="8" name="BExU1HJFKIHDANCV98WCOCTQMXAC" vbProcedure="false">#NAME? '[2]2'!$B$6:$E$7</definedName>
    <definedName function="false" hidden="false" localSheetId="8" name="BExU2HCP2AP5LCEOBX0EGHZJKGNH" vbProcedure="false">#NAME? '[3]1'!$B$12:$K$14</definedName>
    <definedName function="false" hidden="false" localSheetId="8" name="BExU2TXVT25ZTOFQAF6CM53Z1RLF" vbProcedure="false">[12]Table!$B$2</definedName>
    <definedName function="false" hidden="false" localSheetId="8" name="BExUBH10VP3B5S2XJUG405OYB4ZP" vbProcedure="false">#NAME? '[2]2'!$B$7:$J$9</definedName>
    <definedName function="false" hidden="false" localSheetId="8" name="BExUEFKOQWXXGRNLAOJV2BJ66UB8" vbProcedure="false">[12]Table!$B$2</definedName>
    <definedName function="false" hidden="false" localSheetId="8" name="BExVT9H0R0T7WGQAAC0HABMG54YM" vbProcedure="false">[12]Table!$B$2</definedName>
    <definedName function="false" hidden="false" localSheetId="8" name="BExW0386REQRCQCVT9BCX80UPTRY" vbProcedure="false">[12]Table!$B$2</definedName>
    <definedName function="false" hidden="false" localSheetId="8" name="BExW1TKA0Z9OP2DTG50GZR5EG8C7" vbProcedure="false">[12]Table!$B$2</definedName>
    <definedName function="false" hidden="false" localSheetId="8" name="BExW3FEO8FI8N6AGQKYEG4SQVJWB" vbProcedure="false">[12]Table!$B$2</definedName>
    <definedName function="false" hidden="false" localSheetId="8" name="BExW5BFRGD2UWWVH7SPO136K7851" vbProcedure="false">#NAME? '[2]2'!$B$7:$D$8</definedName>
    <definedName function="false" hidden="false" localSheetId="8" name="BExW6O4Z35OB85OHCLPGYY88A57Q" vbProcedure="false">#NAME? '[2]2'!$B$6</definedName>
    <definedName function="false" hidden="false" localSheetId="8" name="BExXRUPO3HB1USZQUQFXOCCR6FTS" vbProcedure="false">#NAME? '[2]2'!$B$7:$J$10</definedName>
    <definedName function="false" hidden="false" localSheetId="8" name="BExXUSI39KTQXS9CABKXXZZUTVT7" vbProcedure="false">[12]Table!$AQ$43</definedName>
    <definedName function="false" hidden="false" localSheetId="8" name="BExXWVFIBQT8OY1O41FRFPFGXQHK" vbProcedure="false">[12]Table!$B$2</definedName>
    <definedName function="false" hidden="false" localSheetId="8" name="BExY5986WNAD8NFCPXC9TVLBU4FG" vbProcedure="false">[12]Table!$B$2</definedName>
    <definedName function="false" hidden="false" localSheetId="8" name="BExY5DF9MS25IFNWGJ1YAS5MDN8R" vbProcedure="false">[12]Table!$B$2</definedName>
    <definedName function="false" hidden="false" localSheetId="8" name="BExZIDOS6MX76GRHSFHKSMLQDSQV" vbProcedure="false">#NAME? '[2]2'!$B$7:$D$8</definedName>
    <definedName function="false" hidden="false" localSheetId="8" name="BExZKV049SAOB4Y9S280SXU2DAKS" vbProcedure="false">#NAME? '[2]2'!$B$7:$D$8</definedName>
    <definedName function="false" hidden="false" localSheetId="8" name="BExZN5PWOH1RK08PMXNFON9WKLZ8" vbProcedure="false">#NAME? '[2]2'!$B$6:$E$7</definedName>
    <definedName function="false" hidden="false" localSheetId="8" name="BExZPQ0XY507N8FJMVPKCTK8HC9H" vbProcedure="false">[12]Table!$B$2</definedName>
    <definedName function="false" hidden="false" localSheetId="8" name="BExZQ37OVBR25U32CO2YYVPZOMR5" vbProcedure="false">[12]Table!$B$2</definedName>
    <definedName function="false" hidden="false" localSheetId="8" name="BExZSCKTL7J7CPCEAYCM95A2UL47" vbProcedure="false">#NAME? '[3]1'!$B$12:$K$14</definedName>
    <definedName function="false" hidden="false" localSheetId="8" name="BExZVE4EEACCXBP48IQOAQZ2H4T6" vbProcedure="false">#NAME? '[2]2'!$B$7:$D$8</definedName>
    <definedName function="false" hidden="false" localSheetId="9" name="BEx00JC31DY11L45SEU4B10BIN6W" vbProcedure="false">[11]Table!$B$2</definedName>
    <definedName function="false" hidden="false" localSheetId="9" name="BEx00JMU5E5BFA5VWXBTPNRSHFDL" vbProcedure="false">#NAME? '[3]1'!$B$12:$E$13</definedName>
    <definedName function="false" hidden="false" localSheetId="9" name="BEx1JNQDSEUBL3L3LC76HM24DGDH" vbProcedure="false">#NAME? '[2]2'!$B$7:$D$8</definedName>
    <definedName function="false" hidden="false" localSheetId="9" name="BEx1N3CUJ3UX61X38ZAJVPEN4KMC" vbProcedure="false">[11]Table!$B$2</definedName>
    <definedName function="false" hidden="false" localSheetId="9" name="BEx1NAEIC18JWFA1FKKXBE0X2A63" vbProcedure="false">#NAME? '[2]2'!$B$7:$D$8</definedName>
    <definedName function="false" hidden="false" localSheetId="9" name="BEx1OOQZC5G5EPE3UHSREB2MHU5L" vbProcedure="false">#NAME? '[2]2'!$B$6:$E$7</definedName>
    <definedName function="false" hidden="false" localSheetId="9" name="BEx1UNHCZVFXD96DJKJ3RT1554VZ" vbProcedure="false">#NAME? '[2]2'!$B$7</definedName>
    <definedName function="false" hidden="false" localSheetId="9" name="BEx3CK9TLOFPVJA2ERPIGE9DH43R" vbProcedure="false">#NAME? '[3]1'!$B$12:$K$15</definedName>
    <definedName function="false" hidden="false" localSheetId="9" name="BEx3FR251HFU7A33PU01SJUENL2B" vbProcedure="false">[11]Table!$B$2</definedName>
    <definedName function="false" hidden="false" localSheetId="9" name="BEx3IDGP757S6TCEDX8WJN9NEV5G" vbProcedure="false">#NAME? '[2]2'!$B$6:$E$7</definedName>
    <definedName function="false" hidden="false" localSheetId="9" name="BEx3M9KMVQEHEPB4HEQLC2EILW6U" vbProcedure="false">[11]Table!$AQ$43</definedName>
    <definedName function="false" hidden="false" localSheetId="9" name="BEx3O85IKWARA6NCJOLRBRJFMEWW" vbProcedure="false">[11]Table!$B$2</definedName>
    <definedName function="false" hidden="false" localSheetId="9" name="BEx3QSWT2S5KWG6U2V9711IYDQBM" vbProcedure="false">[11]Table!$B$2</definedName>
    <definedName function="false" hidden="false" localSheetId="9" name="BEx3T6MJ1QDJ929WMUDVZ0O3UW0Y" vbProcedure="false">[11]Table!$B$2</definedName>
    <definedName function="false" hidden="false" localSheetId="9" name="BEx3TRWKFUILPO2NLMBWUA1XAIDH" vbProcedure="false">#NAME? '[3]1'!$B$12:$K$15</definedName>
    <definedName function="false" hidden="false" localSheetId="9" name="BEx5HAOT9XWUF7XIFRZZS8B9F5TZ" vbProcedure="false">[11]Table!$B$2</definedName>
    <definedName function="false" hidden="false" localSheetId="9" name="BEx5MLQZM68YQSKARVWTTPINFQ2C" vbProcedure="false">[11]Table!$B$2</definedName>
    <definedName function="false" hidden="false" localSheetId="9" name="BEx753D84HIXFPUCESXK2LY2WIOR" vbProcedure="false">#NAME? '[2]2'!$B$7:$J$10</definedName>
    <definedName function="false" hidden="false" localSheetId="9" name="BEx78SFO5VR28677DWZEMDN7G86X" vbProcedure="false">[11]Table!$B$2</definedName>
    <definedName function="false" hidden="false" localSheetId="9" name="BEx7BZ7YP1HCDJ0IOXDF99SZ4JW8" vbProcedure="false">#NAME? '[2]2'!$B$6:$E$7</definedName>
    <definedName function="false" hidden="false" localSheetId="9" name="BEx7EEA3C06K0NDWWF67H1LGWJTP" vbProcedure="false">#NAME? '[2]2'!$B$7:$D$8</definedName>
    <definedName function="false" hidden="false" localSheetId="9" name="BEx7IDU731KIMMMUB2KOJYXINEUF" vbProcedure="false">#NAME? '[2]2'!$B$6:$E$7</definedName>
    <definedName function="false" hidden="false" localSheetId="9" name="BEx7K9PZ8I3IIGXB6905EYBVQGEO" vbProcedure="false">#NAME? '[3]1'!$B$12:$K$15</definedName>
    <definedName function="false" hidden="false" localSheetId="9" name="BEx7KSAS8BZT6H8OQCZ5DNSTMO07" vbProcedure="false">[11]Table!$B$2</definedName>
    <definedName function="false" hidden="false" localSheetId="9" name="BEx92ER2RMY93TZK0D9L9T3H0GI5" vbProcedure="false">[11]Table!$B$2</definedName>
    <definedName function="false" hidden="false" localSheetId="9" name="BEx92PUBDIXAU1FW5ZAXECMAU0LN" vbProcedure="false">[11]Table!$B$2</definedName>
    <definedName function="false" hidden="false" localSheetId="9" name="BEx93IGO5KQJFKP47UNVU5UYX4UJ" vbProcedure="false">#NAME? '[2]2'!$B$7:$D$8</definedName>
    <definedName function="false" hidden="false" localSheetId="9" name="BEx9AWLDPTVNKHOT99L4EFJVJIPJ" vbProcedure="false">#NAME? '[2]2'!$B$6:$E$7</definedName>
    <definedName function="false" hidden="false" localSheetId="9" name="BEx9E14TDNSEMI784W0OTIEQMWN6" vbProcedure="false">[11]Table!$B$2</definedName>
    <definedName function="false" hidden="false" localSheetId="9" name="BEx9F78N4HY0XFGBQ4UJRD52L1EI" vbProcedure="false">[11]Table!$B$2</definedName>
    <definedName function="false" hidden="false" localSheetId="9" name="BEx9FJTSRCZ3ZXT3QVBJT5NF8T7V" vbProcedure="false">[11]Table!$B$2</definedName>
    <definedName function="false" hidden="false" localSheetId="9" name="BExAX4XD17Q2J4YGY82YBH78EZPM" vbProcedure="false">#NAME? '[2]2'!$B$7:$D$8</definedName>
    <definedName function="false" hidden="false" localSheetId="9" name="BExAZF1R9VK1091T3EY136MAX031" vbProcedure="false">#NAME? '[2]2'!$B$6:$E$7</definedName>
    <definedName function="false" hidden="false" localSheetId="9" name="BExB0FRDEYDEUEAB1W8KD6D965XA" vbProcedure="false">[11]Table!$B$2</definedName>
    <definedName function="false" hidden="false" localSheetId="9" name="BExB4GYP1Z26CNWQ5JX1AZT26AK6" vbProcedure="false">[11]Table!$AQ$43</definedName>
    <definedName function="false" hidden="false" localSheetId="9" name="BExB5J6BULXJ78GPXRTAPDH4G7AR" vbProcedure="false">#NAME? '[2]2'!$B$7</definedName>
    <definedName function="false" hidden="false" localSheetId="9" name="BExCWD8TIHYGCCSJ2DCXNSOJV5EA" vbProcedure="false">#NAME? '[2]2'!$B$7:$D$8</definedName>
    <definedName function="false" hidden="false" localSheetId="9" name="BExD65JH90CDY172P2ZRFGDYHM5E" vbProcedure="false">#NAME? '[3]1'!$B$12:$K$15</definedName>
    <definedName function="false" hidden="false" localSheetId="9" name="BExD9MNYBYB1AICQL5165G472IE2" vbProcedure="false">[11]Table!$B$2</definedName>
    <definedName function="false" hidden="false" localSheetId="9" name="BExEN8NME6D6UP9CDARHIRS0DVJB" vbProcedure="false">#NAME? '[2]2'!$B$7:$J$9</definedName>
    <definedName function="false" hidden="false" localSheetId="9" name="BExEPYT6VDSMR8MU2341Q5GM2Y9V" vbProcedure="false">[11]Table!$B$2</definedName>
    <definedName function="false" hidden="false" localSheetId="9" name="BExERWCEBKQRYWRQLYJ4UCMMKTHG" vbProcedure="false">[11]Table!$B$2</definedName>
    <definedName function="false" hidden="false" localSheetId="9" name="BExF2A2F3L424VUDIW1TM9GF0CZT" vbProcedure="false">#NAME? '[2]2'!$B$7:$F$10</definedName>
    <definedName function="false" hidden="false" localSheetId="9" name="BExF3I9T44X7DV9HHV51DVDDPPZG" vbProcedure="false">[11]Table!$B$2</definedName>
    <definedName function="false" hidden="false" localSheetId="9" name="BExF59I9OWD34Y4H6CWXT413GTG7" vbProcedure="false">#NAME? '[2]2'!$B$7</definedName>
    <definedName function="false" hidden="false" localSheetId="9" name="BExF6EV7I35NVMIJGYTB6E24YVPA" vbProcedure="false">[11]Table!$B$2</definedName>
    <definedName function="false" hidden="false" localSheetId="9" name="BExGOWXLOJZUD8KVES8SXR8FG5QU" vbProcedure="false">#NAME? '[2]2'!$B$7:$D$8</definedName>
    <definedName function="false" hidden="false" localSheetId="9" name="BExGR4CW3WRIID17GGX4MI9ZDHFE" vbProcedure="false">[11]Table!$B$2</definedName>
    <definedName function="false" hidden="false" localSheetId="9" name="BExGROVWCCR4X8B9VLKKP5XA484H" vbProcedure="false">#NAME? '[2]2'!$B$6:$F$9</definedName>
    <definedName function="false" hidden="false" localSheetId="9" name="BExGTNRK1BFVRIWGDU0UH2AARZUC" vbProcedure="false">#NAME? '[2]2'!$B$6:$E$7</definedName>
    <definedName function="false" hidden="false" localSheetId="9" name="BExGUQF9N9FKI7S0H30WUAEB5LPD" vbProcedure="false">[11]Table!$B$2</definedName>
    <definedName function="false" hidden="false" localSheetId="9" name="BExGXWB73RJ4BASBQTQ8EY0EC1EB" vbProcedure="false">[11]Table!$B$2</definedName>
    <definedName function="false" hidden="false" localSheetId="9" name="BExGZLG9HZMF6JJNTH1C8F0IRQDV" vbProcedure="false">#NAME? '[2]2'!$B$7</definedName>
    <definedName function="false" hidden="false" localSheetId="9" name="BExH1OTSDIYHS0P172Y8NDOLYX07" vbProcedure="false">#NAME? '[2]2'!$B$7:$J$10</definedName>
    <definedName function="false" hidden="false" localSheetId="9" name="BExH1Z0GIUSVTF2H1G1I3PDGBNK2" vbProcedure="false">[11]Table!$B$2</definedName>
    <definedName function="false" hidden="false" localSheetId="9" name="BExIG28PR6327AS5KA7RSC1Y7CDT" vbProcedure="false">#NAME? '[2]2'!$B$7:$D$8</definedName>
    <definedName function="false" hidden="false" localSheetId="9" name="BExIN4OR435DL1US13JQPOQK8GD5" vbProcedure="false">[11]Table!$B$2</definedName>
    <definedName function="false" hidden="false" localSheetId="9" name="BExISC5B700MZUBFTQ9K4IKTF7HR" vbProcedure="false">[11]Table!$B$2</definedName>
    <definedName function="false" hidden="false" localSheetId="9" name="BExIUF814DVSS8QPNNDGYQDXHYWW" vbProcedure="false">#NAME? '[2]2'!$B$12:$F$15</definedName>
    <definedName function="false" hidden="false" localSheetId="9" name="BExIWKE9MGIDWORBI43AWTUNYFAN" vbProcedure="false">[11]Table!$B$2</definedName>
    <definedName function="false" hidden="false" localSheetId="9" name="BExJ0HUU1PODKHE0W66HOHUFLH40" vbProcedure="false">#NAME? '[2]2'!$B$7:$J$10</definedName>
    <definedName function="false" hidden="false" localSheetId="9" name="BExKILE008SF3KTAN8WML3XKI1NZ" vbProcedure="false">[11]Table!$B$2</definedName>
    <definedName function="false" hidden="false" localSheetId="9" name="BExKLLQ8BGWPX57MTGMBZ13QB49E" vbProcedure="false">#NAME? '[2]2'!$B$6:$E$7</definedName>
    <definedName function="false" hidden="false" localSheetId="9" name="BExKRQLUPRQRM44MYT2CGRMMSMVS" vbProcedure="false">#NAME? '[2]2'!$B$6:$E$7</definedName>
    <definedName function="false" hidden="false" localSheetId="9" name="BExKSVYUC1C16VIHNF6J78MKFKBO" vbProcedure="false">#NAME? '[2]2'!$B$6:$E$7</definedName>
    <definedName function="false" hidden="false" localSheetId="9" name="BExKU9EYQS263540JI0XSM95OVYV" vbProcedure="false">#NAME? '[2]2'!$B$7</definedName>
    <definedName function="false" hidden="false" localSheetId="9" name="BExMAZNAR2BC03QNZXFZTD34LRUG" vbProcedure="false">[11]Table!$AQ$43</definedName>
    <definedName function="false" hidden="false" localSheetId="9" name="BExMBYPQDG9AYDQ5E8IECVFREPO6" vbProcedure="false">[11]Table!$B$2</definedName>
    <definedName function="false" hidden="false" localSheetId="9" name="BExMDVXYOH8BAEYXCTGNCJOX6KWI" vbProcedure="false">#NAME? '[2]2'!$B$7:$J$9</definedName>
    <definedName function="false" hidden="false" localSheetId="9" name="BExMMV0P6P5YS3C35G0JYYHI7992" vbProcedure="false">[11]Table!$B$2</definedName>
    <definedName function="false" hidden="false" localSheetId="9" name="BExMPI0VFX0XP1XDZ7Q5OTRZRXD6" vbProcedure="false">#NAME? '[2]2'!$B$7:$J$9</definedName>
    <definedName function="false" hidden="false" localSheetId="9" name="BExO6B94RI41MWIZCFGGMVD6EP4N" vbProcedure="false">#NAME? '[3]1'!$B$12:$K$15</definedName>
    <definedName function="false" hidden="false" localSheetId="9" name="BExO78IRL77QFFI9NS2IMJPWWJS2" vbProcedure="false">#NAME? '[3]1'!$B$12:$K$14</definedName>
    <definedName function="false" hidden="false" localSheetId="9" name="BExO9J3A438976RXIUX5U9SU5T55" vbProcedure="false">[11]Table!$B$2</definedName>
    <definedName function="false" hidden="false" localSheetId="9" name="BExOE7DEEV3I90WQ8OWVLRLYCYR1" vbProcedure="false">#NAME? '[2]2'!$B$7:$J$10</definedName>
    <definedName function="false" hidden="false" localSheetId="9" name="BExOL3YZKUHD0L8C1Y1ZQ2MQ446G" vbProcedure="false">#NAME? '[3]1'!$B$12:$K$14</definedName>
    <definedName function="false" hidden="false" localSheetId="9" name="BExOLA4438XNGRN01R2GKLYV7LQY" vbProcedure="false">#NAME? '[2]2'!$B$6:$E$7</definedName>
    <definedName function="false" hidden="false" localSheetId="9" name="BExQ9NRP5HIF2R3UOI7NSJDSJHNQ" vbProcedure="false">#NAME? '[2]2'!$B$7:$D$8</definedName>
    <definedName function="false" hidden="false" localSheetId="9" name="BExQ9ZLYHWABXAA9NJDW8ZS0UQ9P" vbProcedure="false">[11]Table!$B$2</definedName>
    <definedName function="false" hidden="false" localSheetId="9" name="BExQBDICMZTSA1X73TMHNO4JSFLN" vbProcedure="false">[11]Table!$B$2</definedName>
    <definedName function="false" hidden="false" localSheetId="9" name="BExQFPSWEMA8WBUZ4WK20LR13VSU" vbProcedure="false">[11]Table!$B$2</definedName>
    <definedName function="false" hidden="false" localSheetId="9" name="BExQKKZ7KCR36WRJ97625D7SNNXP" vbProcedure="false">#NAME? '[2]2'!$B$7:$J$10</definedName>
    <definedName function="false" hidden="false" localSheetId="9" name="BExRZIRRIXRUMZ5GOO95S7460BMP" vbProcedure="false">[11]Table!$B$2</definedName>
    <definedName function="false" hidden="false" localSheetId="9" name="BExS0GHQUF6YT0RU3TKDEO8CSJYB" vbProcedure="false">[11]Table!$B$2</definedName>
    <definedName function="false" hidden="false" localSheetId="9" name="BExSBXH8CWXKZ7RYHJJMCDMQKPII" vbProcedure="false">#NAME? '[3]1'!$B$12:$K$15</definedName>
    <definedName function="false" hidden="false" localSheetId="9" name="BExSD6A6NY15YSMFH51ST6XJY429" vbProcedure="false">[11]Table!$B$2</definedName>
    <definedName function="false" hidden="false" localSheetId="9" name="BExSDS5SH8FO75GZUTSMGEAFZISP" vbProcedure="false">#NAME? '[2]2'!$B$7:$E$8</definedName>
    <definedName function="false" hidden="false" localSheetId="9" name="BExTUY9WNSJ91GV8CP0SKJTEIV82" vbProcedure="false">[11]Table!$B$2</definedName>
    <definedName function="false" hidden="false" localSheetId="9" name="BExTW5QELCYGKKLSPR4XKLCUV38U" vbProcedure="false">#NAME? '[2]2'!$B$7:$D$8</definedName>
    <definedName function="false" hidden="false" localSheetId="9" name="BExTYAGDOT9M7T5PBIC40KHCFW67" vbProcedure="false">#NAME? '[2]2'!$B$6:$E$7</definedName>
    <definedName function="false" hidden="false" localSheetId="9" name="BExU08QG60DCMZY6USTH8TZJ869N" vbProcedure="false">[11]Table!$AQ$43</definedName>
    <definedName function="false" hidden="false" localSheetId="9" name="BExU1HJFKIHDANCV98WCOCTQMXAC" vbProcedure="false">#NAME? '[2]2'!$B$6:$E$7</definedName>
    <definedName function="false" hidden="false" localSheetId="9" name="BExU2HCP2AP5LCEOBX0EGHZJKGNH" vbProcedure="false">#NAME? '[3]1'!$B$12:$K$14</definedName>
    <definedName function="false" hidden="false" localSheetId="9" name="BExU2TXVT25ZTOFQAF6CM53Z1RLF" vbProcedure="false">[11]Table!$B$2</definedName>
    <definedName function="false" hidden="false" localSheetId="9" name="BExUBH10VP3B5S2XJUG405OYB4ZP" vbProcedure="false">#NAME? '[2]2'!$B$7:$J$9</definedName>
    <definedName function="false" hidden="false" localSheetId="9" name="BExUEFKOQWXXGRNLAOJV2BJ66UB8" vbProcedure="false">[11]Table!$B$2</definedName>
    <definedName function="false" hidden="false" localSheetId="9" name="BExVT9H0R0T7WGQAAC0HABMG54YM" vbProcedure="false">[11]Table!$B$2</definedName>
    <definedName function="false" hidden="false" localSheetId="9" name="BExW0386REQRCQCVT9BCX80UPTRY" vbProcedure="false">[11]Table!$B$2</definedName>
    <definedName function="false" hidden="false" localSheetId="9" name="BExW1TKA0Z9OP2DTG50GZR5EG8C7" vbProcedure="false">[11]Table!$B$2</definedName>
    <definedName function="false" hidden="false" localSheetId="9" name="BExW3FEO8FI8N6AGQKYEG4SQVJWB" vbProcedure="false">[11]Table!$B$2</definedName>
    <definedName function="false" hidden="false" localSheetId="9" name="BExW5BFRGD2UWWVH7SPO136K7851" vbProcedure="false">#NAME? '[2]2'!$B$7:$D$8</definedName>
    <definedName function="false" hidden="false" localSheetId="9" name="BExW6O4Z35OB85OHCLPGYY88A57Q" vbProcedure="false">#NAME? '[2]2'!$B$6</definedName>
    <definedName function="false" hidden="false" localSheetId="9" name="BExXRUPO3HB1USZQUQFXOCCR6FTS" vbProcedure="false">#NAME? '[2]2'!$B$7:$J$10</definedName>
    <definedName function="false" hidden="false" localSheetId="9" name="BExXUSI39KTQXS9CABKXXZZUTVT7" vbProcedure="false">[11]Table!$AQ$43</definedName>
    <definedName function="false" hidden="false" localSheetId="9" name="BExXWVFIBQT8OY1O41FRFPFGXQHK" vbProcedure="false">[11]Table!$B$2</definedName>
    <definedName function="false" hidden="false" localSheetId="9" name="BExY5986WNAD8NFCPXC9TVLBU4FG" vbProcedure="false">[11]Table!$B$2</definedName>
    <definedName function="false" hidden="false" localSheetId="9" name="BExY5DF9MS25IFNWGJ1YAS5MDN8R" vbProcedure="false">[11]Table!$B$2</definedName>
    <definedName function="false" hidden="false" localSheetId="9" name="BExZIDOS6MX76GRHSFHKSMLQDSQV" vbProcedure="false">#NAME? '[2]2'!$B$7:$D$8</definedName>
    <definedName function="false" hidden="false" localSheetId="9" name="BExZKV049SAOB4Y9S280SXU2DAKS" vbProcedure="false">#NAME? '[2]2'!$B$7:$D$8</definedName>
    <definedName function="false" hidden="false" localSheetId="9" name="BExZN5PWOH1RK08PMXNFON9WKLZ8" vbProcedure="false">#NAME? '[2]2'!$B$6:$E$7</definedName>
    <definedName function="false" hidden="false" localSheetId="9" name="BExZPQ0XY507N8FJMVPKCTK8HC9H" vbProcedure="false">[11]Table!$B$2</definedName>
    <definedName function="false" hidden="false" localSheetId="9" name="BExZQ37OVBR25U32CO2YYVPZOMR5" vbProcedure="false">[11]Table!$B$2</definedName>
    <definedName function="false" hidden="false" localSheetId="9" name="BExZSCKTL7J7CPCEAYCM95A2UL47" vbProcedure="false">#NAME? '[3]1'!$B$12:$K$14</definedName>
    <definedName function="false" hidden="false" localSheetId="9" name="BExZVE4EEACCXBP48IQOAQZ2H4T6" vbProcedure="false">#NAME? '[2]2'!$B$7:$D$8</definedName>
    <definedName function="false" hidden="false" localSheetId="10" name="BEx00JC31DY11L45SEU4B10BIN6W" vbProcedure="false">[10]Table!$B$2</definedName>
    <definedName function="false" hidden="false" localSheetId="10" name="BEx00JMU5E5BFA5VWXBTPNRSHFDL" vbProcedure="false">#NAME? '[3]1'!$B$12:$E$13</definedName>
    <definedName function="false" hidden="false" localSheetId="10" name="BEx1JNQDSEUBL3L3LC76HM24DGDH" vbProcedure="false">#NAME? '[2]2'!$B$7:$D$8</definedName>
    <definedName function="false" hidden="false" localSheetId="10" name="BEx1N3CUJ3UX61X38ZAJVPEN4KMC" vbProcedure="false">[10]Table!$B$2</definedName>
    <definedName function="false" hidden="false" localSheetId="10" name="BEx1NAEIC18JWFA1FKKXBE0X2A63" vbProcedure="false">#NAME? '[2]2'!$B$7:$D$8</definedName>
    <definedName function="false" hidden="false" localSheetId="10" name="BEx1OOQZC5G5EPE3UHSREB2MHU5L" vbProcedure="false">#NAME? '[2]2'!$B$6:$E$7</definedName>
    <definedName function="false" hidden="false" localSheetId="10" name="BEx1UNHCZVFXD96DJKJ3RT1554VZ" vbProcedure="false">#NAME? '[2]2'!$B$7</definedName>
    <definedName function="false" hidden="false" localSheetId="10" name="BEx3CK9TLOFPVJA2ERPIGE9DH43R" vbProcedure="false">#NAME? '[3]1'!$B$12:$K$15</definedName>
    <definedName function="false" hidden="false" localSheetId="10" name="BEx3FR251HFU7A33PU01SJUENL2B" vbProcedure="false">[10]Table!$B$2</definedName>
    <definedName function="false" hidden="false" localSheetId="10" name="BEx3IDGP757S6TCEDX8WJN9NEV5G" vbProcedure="false">#NAME? '[2]2'!$B$6:$E$7</definedName>
    <definedName function="false" hidden="false" localSheetId="10" name="BEx3M9KMVQEHEPB4HEQLC2EILW6U" vbProcedure="false">[10]Table!$AQ$43</definedName>
    <definedName function="false" hidden="false" localSheetId="10" name="BEx3O85IKWARA6NCJOLRBRJFMEWW" vbProcedure="false">[10]Table!$B$2</definedName>
    <definedName function="false" hidden="false" localSheetId="10" name="BEx3QSWT2S5KWG6U2V9711IYDQBM" vbProcedure="false">[10]Table!$B$2</definedName>
    <definedName function="false" hidden="false" localSheetId="10" name="BEx3T6MJ1QDJ929WMUDVZ0O3UW0Y" vbProcedure="false">[10]Table!$B$2</definedName>
    <definedName function="false" hidden="false" localSheetId="10" name="BEx3TRWKFUILPO2NLMBWUA1XAIDH" vbProcedure="false">#NAME? '[3]1'!$B$12:$K$15</definedName>
    <definedName function="false" hidden="false" localSheetId="10" name="BEx5HAOT9XWUF7XIFRZZS8B9F5TZ" vbProcedure="false">[10]Table!$B$2</definedName>
    <definedName function="false" hidden="false" localSheetId="10" name="BEx5MLQZM68YQSKARVWTTPINFQ2C" vbProcedure="false">[10]Table!$B$2</definedName>
    <definedName function="false" hidden="false" localSheetId="10" name="BEx753D84HIXFPUCESXK2LY2WIOR" vbProcedure="false">#NAME? '[2]2'!$B$7:$J$10</definedName>
    <definedName function="false" hidden="false" localSheetId="10" name="BEx78SFO5VR28677DWZEMDN7G86X" vbProcedure="false">[10]Table!$B$2</definedName>
    <definedName function="false" hidden="false" localSheetId="10" name="BEx7BZ7YP1HCDJ0IOXDF99SZ4JW8" vbProcedure="false">#NAME? '[2]2'!$B$6:$E$7</definedName>
    <definedName function="false" hidden="false" localSheetId="10" name="BEx7EEA3C06K0NDWWF67H1LGWJTP" vbProcedure="false">#NAME? '[2]2'!$B$7:$D$8</definedName>
    <definedName function="false" hidden="false" localSheetId="10" name="BEx7IDU731KIMMMUB2KOJYXINEUF" vbProcedure="false">#NAME? '[2]2'!$B$6:$E$7</definedName>
    <definedName function="false" hidden="false" localSheetId="10" name="BEx7K9PZ8I3IIGXB6905EYBVQGEO" vbProcedure="false">#NAME? '[3]1'!$B$12:$K$15</definedName>
    <definedName function="false" hidden="false" localSheetId="10" name="BEx7KSAS8BZT6H8OQCZ5DNSTMO07" vbProcedure="false">[10]Table!$B$2</definedName>
    <definedName function="false" hidden="false" localSheetId="10" name="BEx92ER2RMY93TZK0D9L9T3H0GI5" vbProcedure="false">[10]Table!$B$2</definedName>
    <definedName function="false" hidden="false" localSheetId="10" name="BEx92PUBDIXAU1FW5ZAXECMAU0LN" vbProcedure="false">[10]Table!$B$2</definedName>
    <definedName function="false" hidden="false" localSheetId="10" name="BEx93IGO5KQJFKP47UNVU5UYX4UJ" vbProcedure="false">#NAME? '[2]2'!$B$7:$D$8</definedName>
    <definedName function="false" hidden="false" localSheetId="10" name="BEx9AWLDPTVNKHOT99L4EFJVJIPJ" vbProcedure="false">#NAME? '[2]2'!$B$6:$E$7</definedName>
    <definedName function="false" hidden="false" localSheetId="10" name="BEx9E14TDNSEMI784W0OTIEQMWN6" vbProcedure="false">[10]Table!$B$2</definedName>
    <definedName function="false" hidden="false" localSheetId="10" name="BEx9F78N4HY0XFGBQ4UJRD52L1EI" vbProcedure="false">[10]Table!$B$2</definedName>
    <definedName function="false" hidden="false" localSheetId="10" name="BEx9FJTSRCZ3ZXT3QVBJT5NF8T7V" vbProcedure="false">[10]Table!$B$2</definedName>
    <definedName function="false" hidden="false" localSheetId="10" name="BExAX4XD17Q2J4YGY82YBH78EZPM" vbProcedure="false">#NAME? '[2]2'!$B$7:$D$8</definedName>
    <definedName function="false" hidden="false" localSheetId="10" name="BExAZF1R9VK1091T3EY136MAX031" vbProcedure="false">#NAME? '[2]2'!$B$6:$E$7</definedName>
    <definedName function="false" hidden="false" localSheetId="10" name="BExB0FRDEYDEUEAB1W8KD6D965XA" vbProcedure="false">[10]Table!$B$2</definedName>
    <definedName function="false" hidden="false" localSheetId="10" name="BExB4GYP1Z26CNWQ5JX1AZT26AK6" vbProcedure="false">[10]Table!$AQ$43</definedName>
    <definedName function="false" hidden="false" localSheetId="10" name="BExB5J6BULXJ78GPXRTAPDH4G7AR" vbProcedure="false">#NAME? '[2]2'!$B$7</definedName>
    <definedName function="false" hidden="false" localSheetId="10" name="BExCWD8TIHYGCCSJ2DCXNSOJV5EA" vbProcedure="false">#NAME? '[2]2'!$B$7:$D$8</definedName>
    <definedName function="false" hidden="false" localSheetId="10" name="BExD65JH90CDY172P2ZRFGDYHM5E" vbProcedure="false">#NAME? '[3]1'!$B$12:$K$15</definedName>
    <definedName function="false" hidden="false" localSheetId="10" name="BExD9MNYBYB1AICQL5165G472IE2" vbProcedure="false">[10]Table!$B$2</definedName>
    <definedName function="false" hidden="false" localSheetId="10" name="BExEN8NME6D6UP9CDARHIRS0DVJB" vbProcedure="false">#NAME? '[2]2'!$B$7:$J$9</definedName>
    <definedName function="false" hidden="false" localSheetId="10" name="BExEPYT6VDSMR8MU2341Q5GM2Y9V" vbProcedure="false">[10]Table!$B$2</definedName>
    <definedName function="false" hidden="false" localSheetId="10" name="BExERWCEBKQRYWRQLYJ4UCMMKTHG" vbProcedure="false">[10]Table!$B$2</definedName>
    <definedName function="false" hidden="false" localSheetId="10" name="BExF2A2F3L424VUDIW1TM9GF0CZT" vbProcedure="false">#NAME? '[2]2'!$B$7:$F$10</definedName>
    <definedName function="false" hidden="false" localSheetId="10" name="BExF3I9T44X7DV9HHV51DVDDPPZG" vbProcedure="false">[10]Table!$B$2</definedName>
    <definedName function="false" hidden="false" localSheetId="10" name="BExF59I9OWD34Y4H6CWXT413GTG7" vbProcedure="false">#NAME? '[2]2'!$B$7</definedName>
    <definedName function="false" hidden="false" localSheetId="10" name="BExF6EV7I35NVMIJGYTB6E24YVPA" vbProcedure="false">[10]Table!$B$2</definedName>
    <definedName function="false" hidden="false" localSheetId="10" name="BExGOWXLOJZUD8KVES8SXR8FG5QU" vbProcedure="false">#NAME? '[2]2'!$B$7:$D$8</definedName>
    <definedName function="false" hidden="false" localSheetId="10" name="BExGR4CW3WRIID17GGX4MI9ZDHFE" vbProcedure="false">[10]Table!$B$2</definedName>
    <definedName function="false" hidden="false" localSheetId="10" name="BExGROVWCCR4X8B9VLKKP5XA484H" vbProcedure="false">#NAME? '[2]2'!$B$6:$F$9</definedName>
    <definedName function="false" hidden="false" localSheetId="10" name="BExGTNRK1BFVRIWGDU0UH2AARZUC" vbProcedure="false">#NAME? '[2]2'!$B$6:$E$7</definedName>
    <definedName function="false" hidden="false" localSheetId="10" name="BExGUQF9N9FKI7S0H30WUAEB5LPD" vbProcedure="false">[10]Table!$B$2</definedName>
    <definedName function="false" hidden="false" localSheetId="10" name="BExGXWB73RJ4BASBQTQ8EY0EC1EB" vbProcedure="false">[10]Table!$B$2</definedName>
    <definedName function="false" hidden="false" localSheetId="10" name="BExGZLG9HZMF6JJNTH1C8F0IRQDV" vbProcedure="false">#NAME? '[2]2'!$B$7</definedName>
    <definedName function="false" hidden="false" localSheetId="10" name="BExH1OTSDIYHS0P172Y8NDOLYX07" vbProcedure="false">#NAME? '[2]2'!$B$7:$J$10</definedName>
    <definedName function="false" hidden="false" localSheetId="10" name="BExH1Z0GIUSVTF2H1G1I3PDGBNK2" vbProcedure="false">[10]Table!$B$2</definedName>
    <definedName function="false" hidden="false" localSheetId="10" name="BExIG28PR6327AS5KA7RSC1Y7CDT" vbProcedure="false">#NAME? '[2]2'!$B$7:$D$8</definedName>
    <definedName function="false" hidden="false" localSheetId="10" name="BExIN4OR435DL1US13JQPOQK8GD5" vbProcedure="false">[10]Table!$B$2</definedName>
    <definedName function="false" hidden="false" localSheetId="10" name="BExISC5B700MZUBFTQ9K4IKTF7HR" vbProcedure="false">[10]Table!$B$2</definedName>
    <definedName function="false" hidden="false" localSheetId="10" name="BExIUF814DVSS8QPNNDGYQDXHYWW" vbProcedure="false">#NAME? '[2]2'!$B$12:$F$15</definedName>
    <definedName function="false" hidden="false" localSheetId="10" name="BExIWKE9MGIDWORBI43AWTUNYFAN" vbProcedure="false">[10]Table!$B$2</definedName>
    <definedName function="false" hidden="false" localSheetId="10" name="BExJ0HUU1PODKHE0W66HOHUFLH40" vbProcedure="false">#NAME? '[2]2'!$B$7:$J$10</definedName>
    <definedName function="false" hidden="false" localSheetId="10" name="BExKILE008SF3KTAN8WML3XKI1NZ" vbProcedure="false">[10]Table!$B$2</definedName>
    <definedName function="false" hidden="false" localSheetId="10" name="BExKLLQ8BGWPX57MTGMBZ13QB49E" vbProcedure="false">#NAME? '[2]2'!$B$6:$E$7</definedName>
    <definedName function="false" hidden="false" localSheetId="10" name="BExKRQLUPRQRM44MYT2CGRMMSMVS" vbProcedure="false">#NAME? '[2]2'!$B$6:$E$7</definedName>
    <definedName function="false" hidden="false" localSheetId="10" name="BExKSVYUC1C16VIHNF6J78MKFKBO" vbProcedure="false">#NAME? '[2]2'!$B$6:$E$7</definedName>
    <definedName function="false" hidden="false" localSheetId="10" name="BExKU9EYQS263540JI0XSM95OVYV" vbProcedure="false">#NAME? '[2]2'!$B$7</definedName>
    <definedName function="false" hidden="false" localSheetId="10" name="BExMAZNAR2BC03QNZXFZTD34LRUG" vbProcedure="false">[10]Table!$AQ$43</definedName>
    <definedName function="false" hidden="false" localSheetId="10" name="BExMBYPQDG9AYDQ5E8IECVFREPO6" vbProcedure="false">[10]Table!$B$2</definedName>
    <definedName function="false" hidden="false" localSheetId="10" name="BExMDVXYOH8BAEYXCTGNCJOX6KWI" vbProcedure="false">#NAME? '[2]2'!$B$7:$J$9</definedName>
    <definedName function="false" hidden="false" localSheetId="10" name="BExMMV0P6P5YS3C35G0JYYHI7992" vbProcedure="false">[10]Table!$B$2</definedName>
    <definedName function="false" hidden="false" localSheetId="10" name="BExMPI0VFX0XP1XDZ7Q5OTRZRXD6" vbProcedure="false">#NAME? '[2]2'!$B$7:$J$9</definedName>
    <definedName function="false" hidden="false" localSheetId="10" name="BExO6B94RI41MWIZCFGGMVD6EP4N" vbProcedure="false">#NAME? '[3]1'!$B$12:$K$15</definedName>
    <definedName function="false" hidden="false" localSheetId="10" name="BExO78IRL77QFFI9NS2IMJPWWJS2" vbProcedure="false">#NAME? '[3]1'!$B$12:$K$14</definedName>
    <definedName function="false" hidden="false" localSheetId="10" name="BExO9J3A438976RXIUX5U9SU5T55" vbProcedure="false">[10]Table!$B$2</definedName>
    <definedName function="false" hidden="false" localSheetId="10" name="BExOE7DEEV3I90WQ8OWVLRLYCYR1" vbProcedure="false">#NAME? '[2]2'!$B$7:$J$10</definedName>
    <definedName function="false" hidden="false" localSheetId="10" name="BExOL3YZKUHD0L8C1Y1ZQ2MQ446G" vbProcedure="false">#NAME? '[3]1'!$B$12:$K$14</definedName>
    <definedName function="false" hidden="false" localSheetId="10" name="BExOLA4438XNGRN01R2GKLYV7LQY" vbProcedure="false">#NAME? '[2]2'!$B$6:$E$7</definedName>
    <definedName function="false" hidden="false" localSheetId="10" name="BExQ9NRP5HIF2R3UOI7NSJDSJHNQ" vbProcedure="false">#NAME? '[2]2'!$B$7:$D$8</definedName>
    <definedName function="false" hidden="false" localSheetId="10" name="BExQ9ZLYHWABXAA9NJDW8ZS0UQ9P" vbProcedure="false">[10]Table!$B$2</definedName>
    <definedName function="false" hidden="false" localSheetId="10" name="BExQBDICMZTSA1X73TMHNO4JSFLN" vbProcedure="false">[10]Table!$B$2</definedName>
    <definedName function="false" hidden="false" localSheetId="10" name="BExQFPSWEMA8WBUZ4WK20LR13VSU" vbProcedure="false">[10]Table!$B$2</definedName>
    <definedName function="false" hidden="false" localSheetId="10" name="BExQKKZ7KCR36WRJ97625D7SNNXP" vbProcedure="false">#NAME? '[2]2'!$B$7:$J$10</definedName>
    <definedName function="false" hidden="false" localSheetId="10" name="BExRZIRRIXRUMZ5GOO95S7460BMP" vbProcedure="false">[10]Table!$B$2</definedName>
    <definedName function="false" hidden="false" localSheetId="10" name="BExS0GHQUF6YT0RU3TKDEO8CSJYB" vbProcedure="false">[10]Table!$B$2</definedName>
    <definedName function="false" hidden="false" localSheetId="10" name="BExSBXH8CWXKZ7RYHJJMCDMQKPII" vbProcedure="false">#NAME? '[3]1'!$B$12:$K$15</definedName>
    <definedName function="false" hidden="false" localSheetId="10" name="BExSD6A6NY15YSMFH51ST6XJY429" vbProcedure="false">[10]Table!$B$2</definedName>
    <definedName function="false" hidden="false" localSheetId="10" name="BExSDS5SH8FO75GZUTSMGEAFZISP" vbProcedure="false">#NAME? '[2]2'!$B$7:$E$8</definedName>
    <definedName function="false" hidden="false" localSheetId="10" name="BExTUY9WNSJ91GV8CP0SKJTEIV82" vbProcedure="false">[10]Table!$B$2</definedName>
    <definedName function="false" hidden="false" localSheetId="10" name="BExTW5QELCYGKKLSPR4XKLCUV38U" vbProcedure="false">#NAME? '[2]2'!$B$7:$D$8</definedName>
    <definedName function="false" hidden="false" localSheetId="10" name="BExTYAGDOT9M7T5PBIC40KHCFW67" vbProcedure="false">#NAME? '[2]2'!$B$6:$E$7</definedName>
    <definedName function="false" hidden="false" localSheetId="10" name="BExU08QG60DCMZY6USTH8TZJ869N" vbProcedure="false">[10]Table!$AQ$43</definedName>
    <definedName function="false" hidden="false" localSheetId="10" name="BExU1HJFKIHDANCV98WCOCTQMXAC" vbProcedure="false">#NAME? '[2]2'!$B$6:$E$7</definedName>
    <definedName function="false" hidden="false" localSheetId="10" name="BExU2HCP2AP5LCEOBX0EGHZJKGNH" vbProcedure="false">#NAME? '[3]1'!$B$12:$K$14</definedName>
    <definedName function="false" hidden="false" localSheetId="10" name="BExU2TXVT25ZTOFQAF6CM53Z1RLF" vbProcedure="false">[10]Table!$B$2</definedName>
    <definedName function="false" hidden="false" localSheetId="10" name="BExUBH10VP3B5S2XJUG405OYB4ZP" vbProcedure="false">#NAME? '[2]2'!$B$7:$J$9</definedName>
    <definedName function="false" hidden="false" localSheetId="10" name="BExUEFKOQWXXGRNLAOJV2BJ66UB8" vbProcedure="false">[10]Table!$B$2</definedName>
    <definedName function="false" hidden="false" localSheetId="10" name="BExVT9H0R0T7WGQAAC0HABMG54YM" vbProcedure="false">[10]Table!$B$2</definedName>
    <definedName function="false" hidden="false" localSheetId="10" name="BExW0386REQRCQCVT9BCX80UPTRY" vbProcedure="false">[10]Table!$B$2</definedName>
    <definedName function="false" hidden="false" localSheetId="10" name="BExW1TKA0Z9OP2DTG50GZR5EG8C7" vbProcedure="false">[10]Table!$B$2</definedName>
    <definedName function="false" hidden="false" localSheetId="10" name="BExW3FEO8FI8N6AGQKYEG4SQVJWB" vbProcedure="false">[10]Table!$B$2</definedName>
    <definedName function="false" hidden="false" localSheetId="10" name="BExW5BFRGD2UWWVH7SPO136K7851" vbProcedure="false">#NAME? '[2]2'!$B$7:$D$8</definedName>
    <definedName function="false" hidden="false" localSheetId="10" name="BExW6O4Z35OB85OHCLPGYY88A57Q" vbProcedure="false">#NAME? '[2]2'!$B$6</definedName>
    <definedName function="false" hidden="false" localSheetId="10" name="BExXRUPO3HB1USZQUQFXOCCR6FTS" vbProcedure="false">#NAME? '[2]2'!$B$7:$J$10</definedName>
    <definedName function="false" hidden="false" localSheetId="10" name="BExXUSI39KTQXS9CABKXXZZUTVT7" vbProcedure="false">[10]Table!$AQ$43</definedName>
    <definedName function="false" hidden="false" localSheetId="10" name="BExXWVFIBQT8OY1O41FRFPFGXQHK" vbProcedure="false">[10]Table!$B$2</definedName>
    <definedName function="false" hidden="false" localSheetId="10" name="BExY5986WNAD8NFCPXC9TVLBU4FG" vbProcedure="false">[10]Table!$B$2</definedName>
    <definedName function="false" hidden="false" localSheetId="10" name="BExY5DF9MS25IFNWGJ1YAS5MDN8R" vbProcedure="false">[10]Table!$B$2</definedName>
    <definedName function="false" hidden="false" localSheetId="10" name="BExZIDOS6MX76GRHSFHKSMLQDSQV" vbProcedure="false">#NAME? '[2]2'!$B$7:$D$8</definedName>
    <definedName function="false" hidden="false" localSheetId="10" name="BExZKV049SAOB4Y9S280SXU2DAKS" vbProcedure="false">#NAME? '[2]2'!$B$7:$D$8</definedName>
    <definedName function="false" hidden="false" localSheetId="10" name="BExZN5PWOH1RK08PMXNFON9WKLZ8" vbProcedure="false">#NAME? '[2]2'!$B$6:$E$7</definedName>
    <definedName function="false" hidden="false" localSheetId="10" name="BExZPQ0XY507N8FJMVPKCTK8HC9H" vbProcedure="false">[10]Table!$B$2</definedName>
    <definedName function="false" hidden="false" localSheetId="10" name="BExZQ37OVBR25U32CO2YYVPZOMR5" vbProcedure="false">[10]Table!$B$2</definedName>
    <definedName function="false" hidden="false" localSheetId="10" name="BExZSCKTL7J7CPCEAYCM95A2UL47" vbProcedure="false">#NAME? '[3]1'!$B$12:$K$14</definedName>
    <definedName function="false" hidden="false" localSheetId="10" name="BExZVE4EEACCXBP48IQOAQZ2H4T6" vbProcedure="false">#NAME? '[2]2'!$B$7:$D$8</definedName>
    <definedName function="false" hidden="false" localSheetId="11" name="BEx00JC31DY11L45SEU4B10BIN6W" vbProcedure="false">[9]Table!$B$2</definedName>
    <definedName function="false" hidden="false" localSheetId="11" name="BEx00JMU5E5BFA5VWXBTPNRSHFDL" vbProcedure="false">#NAME? '[3]1'!$B$12:$E$13</definedName>
    <definedName function="false" hidden="false" localSheetId="11" name="BEx1JNQDSEUBL3L3LC76HM24DGDH" vbProcedure="false">#NAME? '[2]2'!$B$7:$D$8</definedName>
    <definedName function="false" hidden="false" localSheetId="11" name="BEx1N3CUJ3UX61X38ZAJVPEN4KMC" vbProcedure="false">[9]Table!$B$2</definedName>
    <definedName function="false" hidden="false" localSheetId="11" name="BEx1NAEIC18JWFA1FKKXBE0X2A63" vbProcedure="false">#NAME? '[2]2'!$B$7:$D$8</definedName>
    <definedName function="false" hidden="false" localSheetId="11" name="BEx1OOQZC5G5EPE3UHSREB2MHU5L" vbProcedure="false">#NAME? '[2]2'!$B$6:$E$7</definedName>
    <definedName function="false" hidden="false" localSheetId="11" name="BEx1UNHCZVFXD96DJKJ3RT1554VZ" vbProcedure="false">#NAME? '[2]2'!$B$7</definedName>
    <definedName function="false" hidden="false" localSheetId="11" name="BEx3CK9TLOFPVJA2ERPIGE9DH43R" vbProcedure="false">#NAME? '[3]1'!$B$12:$K$15</definedName>
    <definedName function="false" hidden="false" localSheetId="11" name="BEx3FR251HFU7A33PU01SJUENL2B" vbProcedure="false">[9]Table!$B$2</definedName>
    <definedName function="false" hidden="false" localSheetId="11" name="BEx3IDGP757S6TCEDX8WJN9NEV5G" vbProcedure="false">#NAME? '[2]2'!$B$6:$E$7</definedName>
    <definedName function="false" hidden="false" localSheetId="11" name="BEx3M9KMVQEHEPB4HEQLC2EILW6U" vbProcedure="false">[9]Table!$AQ$43</definedName>
    <definedName function="false" hidden="false" localSheetId="11" name="BEx3O85IKWARA6NCJOLRBRJFMEWW" vbProcedure="false">[9]Table!$B$2</definedName>
    <definedName function="false" hidden="false" localSheetId="11" name="BEx3QSWT2S5KWG6U2V9711IYDQBM" vbProcedure="false">[9]Table!$B$2</definedName>
    <definedName function="false" hidden="false" localSheetId="11" name="BEx3T6MJ1QDJ929WMUDVZ0O3UW0Y" vbProcedure="false">[9]Table!$B$2</definedName>
    <definedName function="false" hidden="false" localSheetId="11" name="BEx3TRWKFUILPO2NLMBWUA1XAIDH" vbProcedure="false">#NAME? '[3]1'!$B$12:$K$15</definedName>
    <definedName function="false" hidden="false" localSheetId="11" name="BEx5HAOT9XWUF7XIFRZZS8B9F5TZ" vbProcedure="false">[9]Table!$B$2</definedName>
    <definedName function="false" hidden="false" localSheetId="11" name="BEx5MLQZM68YQSKARVWTTPINFQ2C" vbProcedure="false">[9]Table!$B$2</definedName>
    <definedName function="false" hidden="false" localSheetId="11" name="BEx753D84HIXFPUCESXK2LY2WIOR" vbProcedure="false">#NAME? '[2]2'!$B$7:$J$10</definedName>
    <definedName function="false" hidden="false" localSheetId="11" name="BEx78SFO5VR28677DWZEMDN7G86X" vbProcedure="false">[9]Table!$B$2</definedName>
    <definedName function="false" hidden="false" localSheetId="11" name="BEx7BZ7YP1HCDJ0IOXDF99SZ4JW8" vbProcedure="false">#NAME? '[2]2'!$B$6:$E$7</definedName>
    <definedName function="false" hidden="false" localSheetId="11" name="BEx7EEA3C06K0NDWWF67H1LGWJTP" vbProcedure="false">#NAME? '[2]2'!$B$7:$D$8</definedName>
    <definedName function="false" hidden="false" localSheetId="11" name="BEx7IDU731KIMMMUB2KOJYXINEUF" vbProcedure="false">#NAME? '[2]2'!$B$6:$E$7</definedName>
    <definedName function="false" hidden="false" localSheetId="11" name="BEx7K9PZ8I3IIGXB6905EYBVQGEO" vbProcedure="false">#NAME? '[3]1'!$B$12:$K$15</definedName>
    <definedName function="false" hidden="false" localSheetId="11" name="BEx7KSAS8BZT6H8OQCZ5DNSTMO07" vbProcedure="false">[9]Table!$B$2</definedName>
    <definedName function="false" hidden="false" localSheetId="11" name="BEx92ER2RMY93TZK0D9L9T3H0GI5" vbProcedure="false">[9]Table!$B$2</definedName>
    <definedName function="false" hidden="false" localSheetId="11" name="BEx92PUBDIXAU1FW5ZAXECMAU0LN" vbProcedure="false">[9]Table!$B$2</definedName>
    <definedName function="false" hidden="false" localSheetId="11" name="BEx93IGO5KQJFKP47UNVU5UYX4UJ" vbProcedure="false">#NAME? '[2]2'!$B$7:$D$8</definedName>
    <definedName function="false" hidden="false" localSheetId="11" name="BEx9AWLDPTVNKHOT99L4EFJVJIPJ" vbProcedure="false">#NAME? '[2]2'!$B$6:$E$7</definedName>
    <definedName function="false" hidden="false" localSheetId="11" name="BEx9E14TDNSEMI784W0OTIEQMWN6" vbProcedure="false">[9]Table!$B$2</definedName>
    <definedName function="false" hidden="false" localSheetId="11" name="BEx9F78N4HY0XFGBQ4UJRD52L1EI" vbProcedure="false">[9]Table!$B$2</definedName>
    <definedName function="false" hidden="false" localSheetId="11" name="BEx9FJTSRCZ3ZXT3QVBJT5NF8T7V" vbProcedure="false">[9]Table!$B$2</definedName>
    <definedName function="false" hidden="false" localSheetId="11" name="BExAX4XD17Q2J4YGY82YBH78EZPM" vbProcedure="false">#NAME? '[2]2'!$B$7:$D$8</definedName>
    <definedName function="false" hidden="false" localSheetId="11" name="BExAZF1R9VK1091T3EY136MAX031" vbProcedure="false">#NAME? '[2]2'!$B$6:$E$7</definedName>
    <definedName function="false" hidden="false" localSheetId="11" name="BExB0FRDEYDEUEAB1W8KD6D965XA" vbProcedure="false">[9]Table!$B$2</definedName>
    <definedName function="false" hidden="false" localSheetId="11" name="BExB4GYP1Z26CNWQ5JX1AZT26AK6" vbProcedure="false">[9]Table!$AQ$43</definedName>
    <definedName function="false" hidden="false" localSheetId="11" name="BExB5J6BULXJ78GPXRTAPDH4G7AR" vbProcedure="false">#NAME? '[2]2'!$B$7</definedName>
    <definedName function="false" hidden="false" localSheetId="11" name="BExCWD8TIHYGCCSJ2DCXNSOJV5EA" vbProcedure="false">#NAME? '[2]2'!$B$7:$D$8</definedName>
    <definedName function="false" hidden="false" localSheetId="11" name="BExD65JH90CDY172P2ZRFGDYHM5E" vbProcedure="false">#NAME? '[3]1'!$B$12:$K$15</definedName>
    <definedName function="false" hidden="false" localSheetId="11" name="BExD9MNYBYB1AICQL5165G472IE2" vbProcedure="false">[9]Table!$B$2</definedName>
    <definedName function="false" hidden="false" localSheetId="11" name="BExEN8NME6D6UP9CDARHIRS0DVJB" vbProcedure="false">#NAME? '[2]2'!$B$7:$J$9</definedName>
    <definedName function="false" hidden="false" localSheetId="11" name="BExEPYT6VDSMR8MU2341Q5GM2Y9V" vbProcedure="false">[9]Table!$B$2</definedName>
    <definedName function="false" hidden="false" localSheetId="11" name="BExERWCEBKQRYWRQLYJ4UCMMKTHG" vbProcedure="false">[9]Table!$B$2</definedName>
    <definedName function="false" hidden="false" localSheetId="11" name="BExF2A2F3L424VUDIW1TM9GF0CZT" vbProcedure="false">#NAME? '[2]2'!$B$7:$F$10</definedName>
    <definedName function="false" hidden="false" localSheetId="11" name="BExF3I9T44X7DV9HHV51DVDDPPZG" vbProcedure="false">[9]Table!$B$2</definedName>
    <definedName function="false" hidden="false" localSheetId="11" name="BExF59I9OWD34Y4H6CWXT413GTG7" vbProcedure="false">#NAME? '[2]2'!$B$7</definedName>
    <definedName function="false" hidden="false" localSheetId="11" name="BExF6EV7I35NVMIJGYTB6E24YVPA" vbProcedure="false">[9]Table!$B$2</definedName>
    <definedName function="false" hidden="false" localSheetId="11" name="BExGOWXLOJZUD8KVES8SXR8FG5QU" vbProcedure="false">#NAME? '[2]2'!$B$7:$D$8</definedName>
    <definedName function="false" hidden="false" localSheetId="11" name="BExGR4CW3WRIID17GGX4MI9ZDHFE" vbProcedure="false">[9]Table!$B$2</definedName>
    <definedName function="false" hidden="false" localSheetId="11" name="BExGROVWCCR4X8B9VLKKP5XA484H" vbProcedure="false">#NAME? '[2]2'!$B$6:$F$9</definedName>
    <definedName function="false" hidden="false" localSheetId="11" name="BExGTNRK1BFVRIWGDU0UH2AARZUC" vbProcedure="false">#NAME? '[2]2'!$B$6:$E$7</definedName>
    <definedName function="false" hidden="false" localSheetId="11" name="BExGUQF9N9FKI7S0H30WUAEB5LPD" vbProcedure="false">[9]Table!$B$2</definedName>
    <definedName function="false" hidden="false" localSheetId="11" name="BExGXWB73RJ4BASBQTQ8EY0EC1EB" vbProcedure="false">[9]Table!$B$2</definedName>
    <definedName function="false" hidden="false" localSheetId="11" name="BExGZLG9HZMF6JJNTH1C8F0IRQDV" vbProcedure="false">#NAME? '[2]2'!$B$7</definedName>
    <definedName function="false" hidden="false" localSheetId="11" name="BExH1OTSDIYHS0P172Y8NDOLYX07" vbProcedure="false">#NAME? '[2]2'!$B$7:$J$10</definedName>
    <definedName function="false" hidden="false" localSheetId="11" name="BExH1Z0GIUSVTF2H1G1I3PDGBNK2" vbProcedure="false">[9]Table!$B$2</definedName>
    <definedName function="false" hidden="false" localSheetId="11" name="BExIG28PR6327AS5KA7RSC1Y7CDT" vbProcedure="false">#NAME? '[2]2'!$B$7:$D$8</definedName>
    <definedName function="false" hidden="false" localSheetId="11" name="BExIN4OR435DL1US13JQPOQK8GD5" vbProcedure="false">[9]Table!$B$2</definedName>
    <definedName function="false" hidden="false" localSheetId="11" name="BExISC5B700MZUBFTQ9K4IKTF7HR" vbProcedure="false">[9]Table!$B$2</definedName>
    <definedName function="false" hidden="false" localSheetId="11" name="BExIUF814DVSS8QPNNDGYQDXHYWW" vbProcedure="false">#NAME? '[2]2'!$B$12:$F$15</definedName>
    <definedName function="false" hidden="false" localSheetId="11" name="BExIWKE9MGIDWORBI43AWTUNYFAN" vbProcedure="false">[9]Table!$B$2</definedName>
    <definedName function="false" hidden="false" localSheetId="11" name="BExJ0HUU1PODKHE0W66HOHUFLH40" vbProcedure="false">#NAME? '[2]2'!$B$7:$J$10</definedName>
    <definedName function="false" hidden="false" localSheetId="11" name="BExKILE008SF3KTAN8WML3XKI1NZ" vbProcedure="false">[9]Table!$B$2</definedName>
    <definedName function="false" hidden="false" localSheetId="11" name="BExKLLQ8BGWPX57MTGMBZ13QB49E" vbProcedure="false">#NAME? '[2]2'!$B$6:$E$7</definedName>
    <definedName function="false" hidden="false" localSheetId="11" name="BExKRQLUPRQRM44MYT2CGRMMSMVS" vbProcedure="false">#NAME? '[2]2'!$B$6:$E$7</definedName>
    <definedName function="false" hidden="false" localSheetId="11" name="BExKSVYUC1C16VIHNF6J78MKFKBO" vbProcedure="false">#NAME? '[2]2'!$B$6:$E$7</definedName>
    <definedName function="false" hidden="false" localSheetId="11" name="BExKU9EYQS263540JI0XSM95OVYV" vbProcedure="false">#NAME? '[2]2'!$B$7</definedName>
    <definedName function="false" hidden="false" localSheetId="11" name="BExMAZNAR2BC03QNZXFZTD34LRUG" vbProcedure="false">[9]Table!$AQ$43</definedName>
    <definedName function="false" hidden="false" localSheetId="11" name="BExMBYPQDG9AYDQ5E8IECVFREPO6" vbProcedure="false">[9]Table!$B$2</definedName>
    <definedName function="false" hidden="false" localSheetId="11" name="BExMDVXYOH8BAEYXCTGNCJOX6KWI" vbProcedure="false">#NAME? '[2]2'!$B$7:$J$9</definedName>
    <definedName function="false" hidden="false" localSheetId="11" name="BExMMV0P6P5YS3C35G0JYYHI7992" vbProcedure="false">[9]Table!$B$2</definedName>
    <definedName function="false" hidden="false" localSheetId="11" name="BExMPI0VFX0XP1XDZ7Q5OTRZRXD6" vbProcedure="false">#NAME? '[2]2'!$B$7:$J$9</definedName>
    <definedName function="false" hidden="false" localSheetId="11" name="BExO6B94RI41MWIZCFGGMVD6EP4N" vbProcedure="false">#NAME? '[3]1'!$B$12:$K$15</definedName>
    <definedName function="false" hidden="false" localSheetId="11" name="BExO78IRL77QFFI9NS2IMJPWWJS2" vbProcedure="false">#NAME? '[3]1'!$B$12:$K$14</definedName>
    <definedName function="false" hidden="false" localSheetId="11" name="BExO9J3A438976RXIUX5U9SU5T55" vbProcedure="false">[9]Table!$B$2</definedName>
    <definedName function="false" hidden="false" localSheetId="11" name="BExOE7DEEV3I90WQ8OWVLRLYCYR1" vbProcedure="false">#NAME? '[2]2'!$B$7:$J$10</definedName>
    <definedName function="false" hidden="false" localSheetId="11" name="BExOL3YZKUHD0L8C1Y1ZQ2MQ446G" vbProcedure="false">#NAME? '[3]1'!$B$12:$K$14</definedName>
    <definedName function="false" hidden="false" localSheetId="11" name="BExOLA4438XNGRN01R2GKLYV7LQY" vbProcedure="false">#NAME? '[2]2'!$B$6:$E$7</definedName>
    <definedName function="false" hidden="false" localSheetId="11" name="BExQ9NRP5HIF2R3UOI7NSJDSJHNQ" vbProcedure="false">#NAME? '[2]2'!$B$7:$D$8</definedName>
    <definedName function="false" hidden="false" localSheetId="11" name="BExQ9ZLYHWABXAA9NJDW8ZS0UQ9P" vbProcedure="false">[9]Table!$B$2</definedName>
    <definedName function="false" hidden="false" localSheetId="11" name="BExQBDICMZTSA1X73TMHNO4JSFLN" vbProcedure="false">[9]Table!$B$2</definedName>
    <definedName function="false" hidden="false" localSheetId="11" name="BExQFPSWEMA8WBUZ4WK20LR13VSU" vbProcedure="false">[9]Table!$B$2</definedName>
    <definedName function="false" hidden="false" localSheetId="11" name="BExQKKZ7KCR36WRJ97625D7SNNXP" vbProcedure="false">#NAME? '[2]2'!$B$7:$J$10</definedName>
    <definedName function="false" hidden="false" localSheetId="11" name="BExRZIRRIXRUMZ5GOO95S7460BMP" vbProcedure="false">[9]Table!$B$2</definedName>
    <definedName function="false" hidden="false" localSheetId="11" name="BExS0GHQUF6YT0RU3TKDEO8CSJYB" vbProcedure="false">[9]Table!$B$2</definedName>
    <definedName function="false" hidden="false" localSheetId="11" name="BExSBXH8CWXKZ7RYHJJMCDMQKPII" vbProcedure="false">#NAME? '[3]1'!$B$12:$K$15</definedName>
    <definedName function="false" hidden="false" localSheetId="11" name="BExSD6A6NY15YSMFH51ST6XJY429" vbProcedure="false">[9]Table!$B$2</definedName>
    <definedName function="false" hidden="false" localSheetId="11" name="BExSDS5SH8FO75GZUTSMGEAFZISP" vbProcedure="false">#NAME? '[2]2'!$B$7:$E$8</definedName>
    <definedName function="false" hidden="false" localSheetId="11" name="BExTUY9WNSJ91GV8CP0SKJTEIV82" vbProcedure="false">[9]Table!$B$2</definedName>
    <definedName function="false" hidden="false" localSheetId="11" name="BExTW5QELCYGKKLSPR4XKLCUV38U" vbProcedure="false">#NAME? '[2]2'!$B$7:$D$8</definedName>
    <definedName function="false" hidden="false" localSheetId="11" name="BExTYAGDOT9M7T5PBIC40KHCFW67" vbProcedure="false">#NAME? '[2]2'!$B$6:$E$7</definedName>
    <definedName function="false" hidden="false" localSheetId="11" name="BExU08QG60DCMZY6USTH8TZJ869N" vbProcedure="false">[9]Table!$AQ$43</definedName>
    <definedName function="false" hidden="false" localSheetId="11" name="BExU1HJFKIHDANCV98WCOCTQMXAC" vbProcedure="false">#NAME? '[2]2'!$B$6:$E$7</definedName>
    <definedName function="false" hidden="false" localSheetId="11" name="BExU2HCP2AP5LCEOBX0EGHZJKGNH" vbProcedure="false">#NAME? '[3]1'!$B$12:$K$14</definedName>
    <definedName function="false" hidden="false" localSheetId="11" name="BExU2TXVT25ZTOFQAF6CM53Z1RLF" vbProcedure="false">[9]Table!$B$2</definedName>
    <definedName function="false" hidden="false" localSheetId="11" name="BExUBH10VP3B5S2XJUG405OYB4ZP" vbProcedure="false">#NAME? '[2]2'!$B$7:$J$9</definedName>
    <definedName function="false" hidden="false" localSheetId="11" name="BExUEFKOQWXXGRNLAOJV2BJ66UB8" vbProcedure="false">[9]Table!$B$2</definedName>
    <definedName function="false" hidden="false" localSheetId="11" name="BExVT9H0R0T7WGQAAC0HABMG54YM" vbProcedure="false">[9]Table!$B$2</definedName>
    <definedName function="false" hidden="false" localSheetId="11" name="BExW0386REQRCQCVT9BCX80UPTRY" vbProcedure="false">[9]Table!$B$2</definedName>
    <definedName function="false" hidden="false" localSheetId="11" name="BExW1TKA0Z9OP2DTG50GZR5EG8C7" vbProcedure="false">[9]Table!$B$2</definedName>
    <definedName function="false" hidden="false" localSheetId="11" name="BExW3FEO8FI8N6AGQKYEG4SQVJWB" vbProcedure="false">[9]Table!$B$2</definedName>
    <definedName function="false" hidden="false" localSheetId="11" name="BExW5BFRGD2UWWVH7SPO136K7851" vbProcedure="false">#NAME? '[2]2'!$B$7:$D$8</definedName>
    <definedName function="false" hidden="false" localSheetId="11" name="BExW6O4Z35OB85OHCLPGYY88A57Q" vbProcedure="false">#NAME? '[2]2'!$B$6</definedName>
    <definedName function="false" hidden="false" localSheetId="11" name="BExXRUPO3HB1USZQUQFXOCCR6FTS" vbProcedure="false">#NAME? '[2]2'!$B$7:$J$10</definedName>
    <definedName function="false" hidden="false" localSheetId="11" name="BExXUSI39KTQXS9CABKXXZZUTVT7" vbProcedure="false">[9]Table!$AQ$43</definedName>
    <definedName function="false" hidden="false" localSheetId="11" name="BExXWVFIBQT8OY1O41FRFPFGXQHK" vbProcedure="false">[9]Table!$B$2</definedName>
    <definedName function="false" hidden="false" localSheetId="11" name="BExY5986WNAD8NFCPXC9TVLBU4FG" vbProcedure="false">[9]Table!$B$2</definedName>
    <definedName function="false" hidden="false" localSheetId="11" name="BExY5DF9MS25IFNWGJ1YAS5MDN8R" vbProcedure="false">[9]Table!$B$2</definedName>
    <definedName function="false" hidden="false" localSheetId="11" name="BExZIDOS6MX76GRHSFHKSMLQDSQV" vbProcedure="false">#NAME? '[2]2'!$B$7:$D$8</definedName>
    <definedName function="false" hidden="false" localSheetId="11" name="BExZKV049SAOB4Y9S280SXU2DAKS" vbProcedure="false">#NAME? '[2]2'!$B$7:$D$8</definedName>
    <definedName function="false" hidden="false" localSheetId="11" name="BExZN5PWOH1RK08PMXNFON9WKLZ8" vbProcedure="false">#NAME? '[2]2'!$B$6:$E$7</definedName>
    <definedName function="false" hidden="false" localSheetId="11" name="BExZPQ0XY507N8FJMVPKCTK8HC9H" vbProcedure="false">[9]Table!$B$2</definedName>
    <definedName function="false" hidden="false" localSheetId="11" name="BExZQ37OVBR25U32CO2YYVPZOMR5" vbProcedure="false">[9]Table!$B$2</definedName>
    <definedName function="false" hidden="false" localSheetId="11" name="BExZSCKTL7J7CPCEAYCM95A2UL47" vbProcedure="false">#NAME? '[3]1'!$B$12:$K$14</definedName>
    <definedName function="false" hidden="false" localSheetId="11" name="BExZVE4EEACCXBP48IQOAQZ2H4T6" vbProcedure="false">#NAME? '[2]2'!$B$7:$D$8</definedName>
    <definedName function="false" hidden="false" localSheetId="12" name="BEx00JC31DY11L45SEU4B10BIN6W" vbProcedure="false">[8]Table!$B$2</definedName>
    <definedName function="false" hidden="false" localSheetId="12" name="BEx00JMU5E5BFA5VWXBTPNRSHFDL" vbProcedure="false">#NAME? '[3]1'!$B$12:$E$13</definedName>
    <definedName function="false" hidden="false" localSheetId="12" name="BEx1JNQDSEUBL3L3LC76HM24DGDH" vbProcedure="false">#NAME? '[2]2'!$B$7:$D$8</definedName>
    <definedName function="false" hidden="false" localSheetId="12" name="BEx1N3CUJ3UX61X38ZAJVPEN4KMC" vbProcedure="false">[8]Table!$B$2</definedName>
    <definedName function="false" hidden="false" localSheetId="12" name="BEx1NAEIC18JWFA1FKKXBE0X2A63" vbProcedure="false">#NAME? '[2]2'!$B$7:$D$8</definedName>
    <definedName function="false" hidden="false" localSheetId="12" name="BEx1OOQZC5G5EPE3UHSREB2MHU5L" vbProcedure="false">#NAME? '[2]2'!$B$6:$E$7</definedName>
    <definedName function="false" hidden="false" localSheetId="12" name="BEx1UNHCZVFXD96DJKJ3RT1554VZ" vbProcedure="false">#NAME? '[2]2'!$B$7</definedName>
    <definedName function="false" hidden="false" localSheetId="12" name="BEx3CK9TLOFPVJA2ERPIGE9DH43R" vbProcedure="false">#NAME? '[3]1'!$B$12:$K$15</definedName>
    <definedName function="false" hidden="false" localSheetId="12" name="BEx3FR251HFU7A33PU01SJUENL2B" vbProcedure="false">[8]Table!$B$2</definedName>
    <definedName function="false" hidden="false" localSheetId="12" name="BEx3IDGP757S6TCEDX8WJN9NEV5G" vbProcedure="false">#NAME? '[2]2'!$B$6:$E$7</definedName>
    <definedName function="false" hidden="false" localSheetId="12" name="BEx3M9KMVQEHEPB4HEQLC2EILW6U" vbProcedure="false">[8]Table!$AQ$43</definedName>
    <definedName function="false" hidden="false" localSheetId="12" name="BEx3O85IKWARA6NCJOLRBRJFMEWW" vbProcedure="false">[8]Table!$B$2</definedName>
    <definedName function="false" hidden="false" localSheetId="12" name="BEx3QSWT2S5KWG6U2V9711IYDQBM" vbProcedure="false">[8]Table!$B$2</definedName>
    <definedName function="false" hidden="false" localSheetId="12" name="BEx3T6MJ1QDJ929WMUDVZ0O3UW0Y" vbProcedure="false">[8]Table!$B$2</definedName>
    <definedName function="false" hidden="false" localSheetId="12" name="BEx3TRWKFUILPO2NLMBWUA1XAIDH" vbProcedure="false">#NAME? '[3]1'!$B$12:$K$15</definedName>
    <definedName function="false" hidden="false" localSheetId="12" name="BEx5HAOT9XWUF7XIFRZZS8B9F5TZ" vbProcedure="false">[8]Table!$B$2</definedName>
    <definedName function="false" hidden="false" localSheetId="12" name="BEx5MLQZM68YQSKARVWTTPINFQ2C" vbProcedure="false">[8]Table!$B$2</definedName>
    <definedName function="false" hidden="false" localSheetId="12" name="BEx753D84HIXFPUCESXK2LY2WIOR" vbProcedure="false">#NAME? '[2]2'!$B$7:$J$10</definedName>
    <definedName function="false" hidden="false" localSheetId="12" name="BEx78SFO5VR28677DWZEMDN7G86X" vbProcedure="false">[8]Table!$B$2</definedName>
    <definedName function="false" hidden="false" localSheetId="12" name="BEx7BZ7YP1HCDJ0IOXDF99SZ4JW8" vbProcedure="false">#NAME? '[2]2'!$B$6:$E$7</definedName>
    <definedName function="false" hidden="false" localSheetId="12" name="BEx7EEA3C06K0NDWWF67H1LGWJTP" vbProcedure="false">#NAME? '[2]2'!$B$7:$D$8</definedName>
    <definedName function="false" hidden="false" localSheetId="12" name="BEx7IDU731KIMMMUB2KOJYXINEUF" vbProcedure="false">#NAME? '[2]2'!$B$6:$E$7</definedName>
    <definedName function="false" hidden="false" localSheetId="12" name="BEx7K9PZ8I3IIGXB6905EYBVQGEO" vbProcedure="false">#NAME? '[3]1'!$B$12:$K$15</definedName>
    <definedName function="false" hidden="false" localSheetId="12" name="BEx7KSAS8BZT6H8OQCZ5DNSTMO07" vbProcedure="false">[8]Table!$B$2</definedName>
    <definedName function="false" hidden="false" localSheetId="12" name="BEx92ER2RMY93TZK0D9L9T3H0GI5" vbProcedure="false">[8]Table!$B$2</definedName>
    <definedName function="false" hidden="false" localSheetId="12" name="BEx92PUBDIXAU1FW5ZAXECMAU0LN" vbProcedure="false">[8]Table!$B$2</definedName>
    <definedName function="false" hidden="false" localSheetId="12" name="BEx93IGO5KQJFKP47UNVU5UYX4UJ" vbProcedure="false">#NAME? '[2]2'!$B$7:$D$8</definedName>
    <definedName function="false" hidden="false" localSheetId="12" name="BEx9AWLDPTVNKHOT99L4EFJVJIPJ" vbProcedure="false">#NAME? '[2]2'!$B$6:$E$7</definedName>
    <definedName function="false" hidden="false" localSheetId="12" name="BEx9E14TDNSEMI784W0OTIEQMWN6" vbProcedure="false">[8]Table!$B$2</definedName>
    <definedName function="false" hidden="false" localSheetId="12" name="BEx9F78N4HY0XFGBQ4UJRD52L1EI" vbProcedure="false">[8]Table!$B$2</definedName>
    <definedName function="false" hidden="false" localSheetId="12" name="BEx9FJTSRCZ3ZXT3QVBJT5NF8T7V" vbProcedure="false">[8]Table!$B$2</definedName>
    <definedName function="false" hidden="false" localSheetId="12" name="BExAX4XD17Q2J4YGY82YBH78EZPM" vbProcedure="false">#NAME? '[2]2'!$B$7:$D$8</definedName>
    <definedName function="false" hidden="false" localSheetId="12" name="BExAZF1R9VK1091T3EY136MAX031" vbProcedure="false">#NAME? '[2]2'!$B$6:$E$7</definedName>
    <definedName function="false" hidden="false" localSheetId="12" name="BExB0FRDEYDEUEAB1W8KD6D965XA" vbProcedure="false">[8]Table!$B$2</definedName>
    <definedName function="false" hidden="false" localSheetId="12" name="BExB4GYP1Z26CNWQ5JX1AZT26AK6" vbProcedure="false">[8]Table!$AQ$43</definedName>
    <definedName function="false" hidden="false" localSheetId="12" name="BExB5J6BULXJ78GPXRTAPDH4G7AR" vbProcedure="false">#NAME? '[2]2'!$B$7</definedName>
    <definedName function="false" hidden="false" localSheetId="12" name="BExCWD8TIHYGCCSJ2DCXNSOJV5EA" vbProcedure="false">#NAME? '[2]2'!$B$7:$D$8</definedName>
    <definedName function="false" hidden="false" localSheetId="12" name="BExD65JH90CDY172P2ZRFGDYHM5E" vbProcedure="false">#NAME? '[3]1'!$B$12:$K$15</definedName>
    <definedName function="false" hidden="false" localSheetId="12" name="BExD9MNYBYB1AICQL5165G472IE2" vbProcedure="false">[8]Table!$B$2</definedName>
    <definedName function="false" hidden="false" localSheetId="12" name="BExEN8NME6D6UP9CDARHIRS0DVJB" vbProcedure="false">#NAME? '[2]2'!$B$7:$J$9</definedName>
    <definedName function="false" hidden="false" localSheetId="12" name="BExEPYT6VDSMR8MU2341Q5GM2Y9V" vbProcedure="false">[8]Table!$B$2</definedName>
    <definedName function="false" hidden="false" localSheetId="12" name="BExERWCEBKQRYWRQLYJ4UCMMKTHG" vbProcedure="false">[8]Table!$B$2</definedName>
    <definedName function="false" hidden="false" localSheetId="12" name="BExF2A2F3L424VUDIW1TM9GF0CZT" vbProcedure="false">#NAME? '[2]2'!$B$7:$F$10</definedName>
    <definedName function="false" hidden="false" localSheetId="12" name="BExF3I9T44X7DV9HHV51DVDDPPZG" vbProcedure="false">[8]Table!$B$2</definedName>
    <definedName function="false" hidden="false" localSheetId="12" name="BExF59I9OWD34Y4H6CWXT413GTG7" vbProcedure="false">#NAME? '[2]2'!$B$7</definedName>
    <definedName function="false" hidden="false" localSheetId="12" name="BExF6EV7I35NVMIJGYTB6E24YVPA" vbProcedure="false">[8]Table!$B$2</definedName>
    <definedName function="false" hidden="false" localSheetId="12" name="BExGOWXLOJZUD8KVES8SXR8FG5QU" vbProcedure="false">#NAME? '[2]2'!$B$7:$D$8</definedName>
    <definedName function="false" hidden="false" localSheetId="12" name="BExGR4CW3WRIID17GGX4MI9ZDHFE" vbProcedure="false">[8]Table!$B$2</definedName>
    <definedName function="false" hidden="false" localSheetId="12" name="BExGROVWCCR4X8B9VLKKP5XA484H" vbProcedure="false">#NAME? '[2]2'!$B$6:$F$9</definedName>
    <definedName function="false" hidden="false" localSheetId="12" name="BExGTNRK1BFVRIWGDU0UH2AARZUC" vbProcedure="false">#NAME? '[2]2'!$B$6:$E$7</definedName>
    <definedName function="false" hidden="false" localSheetId="12" name="BExGUQF9N9FKI7S0H30WUAEB5LPD" vbProcedure="false">[8]Table!$B$2</definedName>
    <definedName function="false" hidden="false" localSheetId="12" name="BExGXWB73RJ4BASBQTQ8EY0EC1EB" vbProcedure="false">[8]Table!$B$2</definedName>
    <definedName function="false" hidden="false" localSheetId="12" name="BExGZLG9HZMF6JJNTH1C8F0IRQDV" vbProcedure="false">#NAME? '[2]2'!$B$7</definedName>
    <definedName function="false" hidden="false" localSheetId="12" name="BExH1OTSDIYHS0P172Y8NDOLYX07" vbProcedure="false">#NAME? '[2]2'!$B$7:$J$10</definedName>
    <definedName function="false" hidden="false" localSheetId="12" name="BExH1Z0GIUSVTF2H1G1I3PDGBNK2" vbProcedure="false">[8]Table!$B$2</definedName>
    <definedName function="false" hidden="false" localSheetId="12" name="BExIG28PR6327AS5KA7RSC1Y7CDT" vbProcedure="false">#NAME? '[2]2'!$B$7:$D$8</definedName>
    <definedName function="false" hidden="false" localSheetId="12" name="BExIN4OR435DL1US13JQPOQK8GD5" vbProcedure="false">[8]Table!$B$2</definedName>
    <definedName function="false" hidden="false" localSheetId="12" name="BExISC5B700MZUBFTQ9K4IKTF7HR" vbProcedure="false">[8]Table!$B$2</definedName>
    <definedName function="false" hidden="false" localSheetId="12" name="BExIUF814DVSS8QPNNDGYQDXHYWW" vbProcedure="false">#NAME? '[2]2'!$B$12:$F$15</definedName>
    <definedName function="false" hidden="false" localSheetId="12" name="BExIWKE9MGIDWORBI43AWTUNYFAN" vbProcedure="false">[8]Table!$B$2</definedName>
    <definedName function="false" hidden="false" localSheetId="12" name="BExJ0HUU1PODKHE0W66HOHUFLH40" vbProcedure="false">#NAME? '[2]2'!$B$7:$J$10</definedName>
    <definedName function="false" hidden="false" localSheetId="12" name="BExKILE008SF3KTAN8WML3XKI1NZ" vbProcedure="false">[8]Table!$B$2</definedName>
    <definedName function="false" hidden="false" localSheetId="12" name="BExKLLQ8BGWPX57MTGMBZ13QB49E" vbProcedure="false">#NAME? '[2]2'!$B$6:$E$7</definedName>
    <definedName function="false" hidden="false" localSheetId="12" name="BExKRQLUPRQRM44MYT2CGRMMSMVS" vbProcedure="false">#NAME? '[2]2'!$B$6:$E$7</definedName>
    <definedName function="false" hidden="false" localSheetId="12" name="BExKSVYUC1C16VIHNF6J78MKFKBO" vbProcedure="false">#NAME? '[2]2'!$B$6:$E$7</definedName>
    <definedName function="false" hidden="false" localSheetId="12" name="BExKU9EYQS263540JI0XSM95OVYV" vbProcedure="false">#NAME? '[2]2'!$B$7</definedName>
    <definedName function="false" hidden="false" localSheetId="12" name="BExMAZNAR2BC03QNZXFZTD34LRUG" vbProcedure="false">[8]Table!$AQ$43</definedName>
    <definedName function="false" hidden="false" localSheetId="12" name="BExMBYPQDG9AYDQ5E8IECVFREPO6" vbProcedure="false">[8]Table!$B$2</definedName>
    <definedName function="false" hidden="false" localSheetId="12" name="BExMDVXYOH8BAEYXCTGNCJOX6KWI" vbProcedure="false">#NAME? '[2]2'!$B$7:$J$9</definedName>
    <definedName function="false" hidden="false" localSheetId="12" name="BExMMV0P6P5YS3C35G0JYYHI7992" vbProcedure="false">[8]Table!$B$2</definedName>
    <definedName function="false" hidden="false" localSheetId="12" name="BExMPI0VFX0XP1XDZ7Q5OTRZRXD6" vbProcedure="false">#NAME? '[2]2'!$B$7:$J$9</definedName>
    <definedName function="false" hidden="false" localSheetId="12" name="BExO6B94RI41MWIZCFGGMVD6EP4N" vbProcedure="false">#NAME? '[3]1'!$B$12:$K$15</definedName>
    <definedName function="false" hidden="false" localSheetId="12" name="BExO78IRL77QFFI9NS2IMJPWWJS2" vbProcedure="false">#NAME? '[3]1'!$B$12:$K$14</definedName>
    <definedName function="false" hidden="false" localSheetId="12" name="BExO9J3A438976RXIUX5U9SU5T55" vbProcedure="false">[8]Table!$B$2</definedName>
    <definedName function="false" hidden="false" localSheetId="12" name="BExOE7DEEV3I90WQ8OWVLRLYCYR1" vbProcedure="false">#NAME? '[2]2'!$B$7:$J$10</definedName>
    <definedName function="false" hidden="false" localSheetId="12" name="BExOL3YZKUHD0L8C1Y1ZQ2MQ446G" vbProcedure="false">#NAME? '[3]1'!$B$12:$K$14</definedName>
    <definedName function="false" hidden="false" localSheetId="12" name="BExOLA4438XNGRN01R2GKLYV7LQY" vbProcedure="false">#NAME? '[2]2'!$B$6:$E$7</definedName>
    <definedName function="false" hidden="false" localSheetId="12" name="BExQ9NRP5HIF2R3UOI7NSJDSJHNQ" vbProcedure="false">#NAME? '[2]2'!$B$7:$D$8</definedName>
    <definedName function="false" hidden="false" localSheetId="12" name="BExQ9ZLYHWABXAA9NJDW8ZS0UQ9P" vbProcedure="false">[8]Table!$B$2</definedName>
    <definedName function="false" hidden="false" localSheetId="12" name="BExQBDICMZTSA1X73TMHNO4JSFLN" vbProcedure="false">[8]Table!$B$2</definedName>
    <definedName function="false" hidden="false" localSheetId="12" name="BExQFPSWEMA8WBUZ4WK20LR13VSU" vbProcedure="false">[8]Table!$B$2</definedName>
    <definedName function="false" hidden="false" localSheetId="12" name="BExQKKZ7KCR36WRJ97625D7SNNXP" vbProcedure="false">#NAME? '[2]2'!$B$7:$J$10</definedName>
    <definedName function="false" hidden="false" localSheetId="12" name="BExRZIRRIXRUMZ5GOO95S7460BMP" vbProcedure="false">[8]Table!$B$2</definedName>
    <definedName function="false" hidden="false" localSheetId="12" name="BExS0GHQUF6YT0RU3TKDEO8CSJYB" vbProcedure="false">[8]Table!$B$2</definedName>
    <definedName function="false" hidden="false" localSheetId="12" name="BExSBXH8CWXKZ7RYHJJMCDMQKPII" vbProcedure="false">#NAME? '[3]1'!$B$12:$K$15</definedName>
    <definedName function="false" hidden="false" localSheetId="12" name="BExSD6A6NY15YSMFH51ST6XJY429" vbProcedure="false">[8]Table!$B$2</definedName>
    <definedName function="false" hidden="false" localSheetId="12" name="BExSDS5SH8FO75GZUTSMGEAFZISP" vbProcedure="false">#NAME? '[2]2'!$B$7:$E$8</definedName>
    <definedName function="false" hidden="false" localSheetId="12" name="BExTUY9WNSJ91GV8CP0SKJTEIV82" vbProcedure="false">[8]Table!$B$2</definedName>
    <definedName function="false" hidden="false" localSheetId="12" name="BExTW5QELCYGKKLSPR4XKLCUV38U" vbProcedure="false">#NAME? '[2]2'!$B$7:$D$8</definedName>
    <definedName function="false" hidden="false" localSheetId="12" name="BExTYAGDOT9M7T5PBIC40KHCFW67" vbProcedure="false">#NAME? '[2]2'!$B$6:$E$7</definedName>
    <definedName function="false" hidden="false" localSheetId="12" name="BExU08QG60DCMZY6USTH8TZJ869N" vbProcedure="false">[8]Table!$AQ$43</definedName>
    <definedName function="false" hidden="false" localSheetId="12" name="BExU1HJFKIHDANCV98WCOCTQMXAC" vbProcedure="false">#NAME? '[2]2'!$B$6:$E$7</definedName>
    <definedName function="false" hidden="false" localSheetId="12" name="BExU2HCP2AP5LCEOBX0EGHZJKGNH" vbProcedure="false">#NAME? '[3]1'!$B$12:$K$14</definedName>
    <definedName function="false" hidden="false" localSheetId="12" name="BExU2TXVT25ZTOFQAF6CM53Z1RLF" vbProcedure="false">[8]Table!$B$2</definedName>
    <definedName function="false" hidden="false" localSheetId="12" name="BExUBH10VP3B5S2XJUG405OYB4ZP" vbProcedure="false">#NAME? '[2]2'!$B$7:$J$9</definedName>
    <definedName function="false" hidden="false" localSheetId="12" name="BExUEFKOQWXXGRNLAOJV2BJ66UB8" vbProcedure="false">[8]Table!$B$2</definedName>
    <definedName function="false" hidden="false" localSheetId="12" name="BExVT9H0R0T7WGQAAC0HABMG54YM" vbProcedure="false">[8]Table!$B$2</definedName>
    <definedName function="false" hidden="false" localSheetId="12" name="BExW0386REQRCQCVT9BCX80UPTRY" vbProcedure="false">[8]Table!$B$2</definedName>
    <definedName function="false" hidden="false" localSheetId="12" name="BExW1TKA0Z9OP2DTG50GZR5EG8C7" vbProcedure="false">[8]Table!$B$2</definedName>
    <definedName function="false" hidden="false" localSheetId="12" name="BExW3FEO8FI8N6AGQKYEG4SQVJWB" vbProcedure="false">[8]Table!$B$2</definedName>
    <definedName function="false" hidden="false" localSheetId="12" name="BExW5BFRGD2UWWVH7SPO136K7851" vbProcedure="false">#NAME? '[2]2'!$B$7:$D$8</definedName>
    <definedName function="false" hidden="false" localSheetId="12" name="BExW6O4Z35OB85OHCLPGYY88A57Q" vbProcedure="false">#NAME? '[2]2'!$B$6</definedName>
    <definedName function="false" hidden="false" localSheetId="12" name="BExXRUPO3HB1USZQUQFXOCCR6FTS" vbProcedure="false">#NAME? '[2]2'!$B$7:$J$10</definedName>
    <definedName function="false" hidden="false" localSheetId="12" name="BExXUSI39KTQXS9CABKXXZZUTVT7" vbProcedure="false">[8]Table!$AQ$43</definedName>
    <definedName function="false" hidden="false" localSheetId="12" name="BExXWVFIBQT8OY1O41FRFPFGXQHK" vbProcedure="false">[8]Table!$B$2</definedName>
    <definedName function="false" hidden="false" localSheetId="12" name="BExY5986WNAD8NFCPXC9TVLBU4FG" vbProcedure="false">[8]Table!$B$2</definedName>
    <definedName function="false" hidden="false" localSheetId="12" name="BExY5DF9MS25IFNWGJ1YAS5MDN8R" vbProcedure="false">[8]Table!$B$2</definedName>
    <definedName function="false" hidden="false" localSheetId="12" name="BExZIDOS6MX76GRHSFHKSMLQDSQV" vbProcedure="false">#NAME? '[2]2'!$B$7:$D$8</definedName>
    <definedName function="false" hidden="false" localSheetId="12" name="BExZKV049SAOB4Y9S280SXU2DAKS" vbProcedure="false">#NAME? '[2]2'!$B$7:$D$8</definedName>
    <definedName function="false" hidden="false" localSheetId="12" name="BExZN5PWOH1RK08PMXNFON9WKLZ8" vbProcedure="false">#NAME? '[2]2'!$B$6:$E$7</definedName>
    <definedName function="false" hidden="false" localSheetId="12" name="BExZPQ0XY507N8FJMVPKCTK8HC9H" vbProcedure="false">[8]Table!$B$2</definedName>
    <definedName function="false" hidden="false" localSheetId="12" name="BExZQ37OVBR25U32CO2YYVPZOMR5" vbProcedure="false">[8]Table!$B$2</definedName>
    <definedName function="false" hidden="false" localSheetId="12" name="BExZSCKTL7J7CPCEAYCM95A2UL47" vbProcedure="false">#NAME? '[3]1'!$B$12:$K$14</definedName>
    <definedName function="false" hidden="false" localSheetId="12" name="BExZVE4EEACCXBP48IQOAQZ2H4T6" vbProcedure="false">#NAME? '[2]2'!$B$7:$D$8</definedName>
    <definedName function="false" hidden="false" localSheetId="13" name="BEx00JC31DY11L45SEU4B10BIN6W" vbProcedure="false">[7]Table!$B$2</definedName>
    <definedName function="false" hidden="false" localSheetId="13" name="BEx00JMU5E5BFA5VWXBTPNRSHFDL" vbProcedure="false">#NAME? '[3]1'!$B$12:$E$13</definedName>
    <definedName function="false" hidden="false" localSheetId="13" name="BEx1JNQDSEUBL3L3LC76HM24DGDH" vbProcedure="false">#NAME? '[2]2'!$B$7:$D$8</definedName>
    <definedName function="false" hidden="false" localSheetId="13" name="BEx1N3CUJ3UX61X38ZAJVPEN4KMC" vbProcedure="false">[7]Table!$B$2</definedName>
    <definedName function="false" hidden="false" localSheetId="13" name="BEx1NAEIC18JWFA1FKKXBE0X2A63" vbProcedure="false">#NAME? '[2]2'!$B$7:$D$8</definedName>
    <definedName function="false" hidden="false" localSheetId="13" name="BEx1OOQZC5G5EPE3UHSREB2MHU5L" vbProcedure="false">#NAME? '[2]2'!$B$6:$E$7</definedName>
    <definedName function="false" hidden="false" localSheetId="13" name="BEx1UNHCZVFXD96DJKJ3RT1554VZ" vbProcedure="false">#NAME? '[2]2'!$B$7</definedName>
    <definedName function="false" hidden="false" localSheetId="13" name="BEx3CK9TLOFPVJA2ERPIGE9DH43R" vbProcedure="false">#NAME? '[3]1'!$B$12:$K$15</definedName>
    <definedName function="false" hidden="false" localSheetId="13" name="BEx3FR251HFU7A33PU01SJUENL2B" vbProcedure="false">[7]Table!$B$2</definedName>
    <definedName function="false" hidden="false" localSheetId="13" name="BEx3IDGP757S6TCEDX8WJN9NEV5G" vbProcedure="false">#NAME? '[2]2'!$B$6:$E$7</definedName>
    <definedName function="false" hidden="false" localSheetId="13" name="BEx3M9KMVQEHEPB4HEQLC2EILW6U" vbProcedure="false">[7]Table!$AQ$43</definedName>
    <definedName function="false" hidden="false" localSheetId="13" name="BEx3O85IKWARA6NCJOLRBRJFMEWW" vbProcedure="false">[7]Table!$B$2</definedName>
    <definedName function="false" hidden="false" localSheetId="13" name="BEx3QSWT2S5KWG6U2V9711IYDQBM" vbProcedure="false">[7]Table!$B$2</definedName>
    <definedName function="false" hidden="false" localSheetId="13" name="BEx3T6MJ1QDJ929WMUDVZ0O3UW0Y" vbProcedure="false">[7]Table!$B$2</definedName>
    <definedName function="false" hidden="false" localSheetId="13" name="BEx3TRWKFUILPO2NLMBWUA1XAIDH" vbProcedure="false">#NAME? '[3]1'!$B$12:$K$15</definedName>
    <definedName function="false" hidden="false" localSheetId="13" name="BEx5HAOT9XWUF7XIFRZZS8B9F5TZ" vbProcedure="false">[7]Table!$B$2</definedName>
    <definedName function="false" hidden="false" localSheetId="13" name="BEx5MLQZM68YQSKARVWTTPINFQ2C" vbProcedure="false">[7]Table!$B$2</definedName>
    <definedName function="false" hidden="false" localSheetId="13" name="BEx753D84HIXFPUCESXK2LY2WIOR" vbProcedure="false">#NAME? '[2]2'!$B$7:$J$10</definedName>
    <definedName function="false" hidden="false" localSheetId="13" name="BEx78SFO5VR28677DWZEMDN7G86X" vbProcedure="false">[7]Table!$B$2</definedName>
    <definedName function="false" hidden="false" localSheetId="13" name="BEx7BZ7YP1HCDJ0IOXDF99SZ4JW8" vbProcedure="false">#NAME? '[2]2'!$B$6:$E$7</definedName>
    <definedName function="false" hidden="false" localSheetId="13" name="BEx7EEA3C06K0NDWWF67H1LGWJTP" vbProcedure="false">#NAME? '[2]2'!$B$7:$D$8</definedName>
    <definedName function="false" hidden="false" localSheetId="13" name="BEx7IDU731KIMMMUB2KOJYXINEUF" vbProcedure="false">#NAME? '[2]2'!$B$6:$E$7</definedName>
    <definedName function="false" hidden="false" localSheetId="13" name="BEx7K9PZ8I3IIGXB6905EYBVQGEO" vbProcedure="false">#NAME? '[3]1'!$B$12:$K$15</definedName>
    <definedName function="false" hidden="false" localSheetId="13" name="BEx7KSAS8BZT6H8OQCZ5DNSTMO07" vbProcedure="false">[7]Table!$B$2</definedName>
    <definedName function="false" hidden="false" localSheetId="13" name="BEx92ER2RMY93TZK0D9L9T3H0GI5" vbProcedure="false">[7]Table!$B$2</definedName>
    <definedName function="false" hidden="false" localSheetId="13" name="BEx92PUBDIXAU1FW5ZAXECMAU0LN" vbProcedure="false">[7]Table!$B$2</definedName>
    <definedName function="false" hidden="false" localSheetId="13" name="BEx93IGO5KQJFKP47UNVU5UYX4UJ" vbProcedure="false">#NAME? '[2]2'!$B$7:$D$8</definedName>
    <definedName function="false" hidden="false" localSheetId="13" name="BEx9AWLDPTVNKHOT99L4EFJVJIPJ" vbProcedure="false">#NAME? '[2]2'!$B$6:$E$7</definedName>
    <definedName function="false" hidden="false" localSheetId="13" name="BEx9E14TDNSEMI784W0OTIEQMWN6" vbProcedure="false">[7]Table!$B$2</definedName>
    <definedName function="false" hidden="false" localSheetId="13" name="BEx9F78N4HY0XFGBQ4UJRD52L1EI" vbProcedure="false">[7]Table!$B$2</definedName>
    <definedName function="false" hidden="false" localSheetId="13" name="BEx9FJTSRCZ3ZXT3QVBJT5NF8T7V" vbProcedure="false">[7]Table!$B$2</definedName>
    <definedName function="false" hidden="false" localSheetId="13" name="BExAX4XD17Q2J4YGY82YBH78EZPM" vbProcedure="false">#NAME? '[2]2'!$B$7:$D$8</definedName>
    <definedName function="false" hidden="false" localSheetId="13" name="BExAZF1R9VK1091T3EY136MAX031" vbProcedure="false">#NAME? '[2]2'!$B$6:$E$7</definedName>
    <definedName function="false" hidden="false" localSheetId="13" name="BExB0FRDEYDEUEAB1W8KD6D965XA" vbProcedure="false">[7]Table!$B$2</definedName>
    <definedName function="false" hidden="false" localSheetId="13" name="BExB4GYP1Z26CNWQ5JX1AZT26AK6" vbProcedure="false">[7]Table!$AQ$43</definedName>
    <definedName function="false" hidden="false" localSheetId="13" name="BExB5J6BULXJ78GPXRTAPDH4G7AR" vbProcedure="false">#NAME? '[2]2'!$B$7</definedName>
    <definedName function="false" hidden="false" localSheetId="13" name="BExCWD8TIHYGCCSJ2DCXNSOJV5EA" vbProcedure="false">#NAME? '[2]2'!$B$7:$D$8</definedName>
    <definedName function="false" hidden="false" localSheetId="13" name="BExD65JH90CDY172P2ZRFGDYHM5E" vbProcedure="false">#NAME? '[3]1'!$B$12:$K$15</definedName>
    <definedName function="false" hidden="false" localSheetId="13" name="BExD9MNYBYB1AICQL5165G472IE2" vbProcedure="false">[7]Table!$B$2</definedName>
    <definedName function="false" hidden="false" localSheetId="13" name="BExEN8NME6D6UP9CDARHIRS0DVJB" vbProcedure="false">#NAME? '[2]2'!$B$7:$J$9</definedName>
    <definedName function="false" hidden="false" localSheetId="13" name="BExEPYT6VDSMR8MU2341Q5GM2Y9V" vbProcedure="false">[7]Table!$B$2</definedName>
    <definedName function="false" hidden="false" localSheetId="13" name="BExERWCEBKQRYWRQLYJ4UCMMKTHG" vbProcedure="false">[7]Table!$B$2</definedName>
    <definedName function="false" hidden="false" localSheetId="13" name="BExF2A2F3L424VUDIW1TM9GF0CZT" vbProcedure="false">#NAME? '[2]2'!$B$7:$F$10</definedName>
    <definedName function="false" hidden="false" localSheetId="13" name="BExF3I9T44X7DV9HHV51DVDDPPZG" vbProcedure="false">[7]Table!$B$2</definedName>
    <definedName function="false" hidden="false" localSheetId="13" name="BExF59I9OWD34Y4H6CWXT413GTG7" vbProcedure="false">#NAME? '[2]2'!$B$7</definedName>
    <definedName function="false" hidden="false" localSheetId="13" name="BExF6EV7I35NVMIJGYTB6E24YVPA" vbProcedure="false">[7]Table!$B$2</definedName>
    <definedName function="false" hidden="false" localSheetId="13" name="BExGOWXLOJZUD8KVES8SXR8FG5QU" vbProcedure="false">#NAME? '[2]2'!$B$7:$D$8</definedName>
    <definedName function="false" hidden="false" localSheetId="13" name="BExGR4CW3WRIID17GGX4MI9ZDHFE" vbProcedure="false">[7]Table!$B$2</definedName>
    <definedName function="false" hidden="false" localSheetId="13" name="BExGROVWCCR4X8B9VLKKP5XA484H" vbProcedure="false">#NAME? '[2]2'!$B$6:$F$9</definedName>
    <definedName function="false" hidden="false" localSheetId="13" name="BExGTNRK1BFVRIWGDU0UH2AARZUC" vbProcedure="false">#NAME? '[2]2'!$B$6:$E$7</definedName>
    <definedName function="false" hidden="false" localSheetId="13" name="BExGUQF9N9FKI7S0H30WUAEB5LPD" vbProcedure="false">[7]Table!$B$2</definedName>
    <definedName function="false" hidden="false" localSheetId="13" name="BExGXWB73RJ4BASBQTQ8EY0EC1EB" vbProcedure="false">[7]Table!$B$2</definedName>
    <definedName function="false" hidden="false" localSheetId="13" name="BExGZLG9HZMF6JJNTH1C8F0IRQDV" vbProcedure="false">#NAME? '[2]2'!$B$7</definedName>
    <definedName function="false" hidden="false" localSheetId="13" name="BExH1OTSDIYHS0P172Y8NDOLYX07" vbProcedure="false">#NAME? '[2]2'!$B$7:$J$10</definedName>
    <definedName function="false" hidden="false" localSheetId="13" name="BExH1Z0GIUSVTF2H1G1I3PDGBNK2" vbProcedure="false">[7]Table!$B$2</definedName>
    <definedName function="false" hidden="false" localSheetId="13" name="BExIG28PR6327AS5KA7RSC1Y7CDT" vbProcedure="false">#NAME? '[2]2'!$B$7:$D$8</definedName>
    <definedName function="false" hidden="false" localSheetId="13" name="BExIN4OR435DL1US13JQPOQK8GD5" vbProcedure="false">[7]Table!$B$2</definedName>
    <definedName function="false" hidden="false" localSheetId="13" name="BExISC5B700MZUBFTQ9K4IKTF7HR" vbProcedure="false">[7]Table!$B$2</definedName>
    <definedName function="false" hidden="false" localSheetId="13" name="BExIUF814DVSS8QPNNDGYQDXHYWW" vbProcedure="false">#NAME? '[2]2'!$B$12:$F$15</definedName>
    <definedName function="false" hidden="false" localSheetId="13" name="BExIWKE9MGIDWORBI43AWTUNYFAN" vbProcedure="false">[7]Table!$B$2</definedName>
    <definedName function="false" hidden="false" localSheetId="13" name="BExJ0HUU1PODKHE0W66HOHUFLH40" vbProcedure="false">#NAME? '[2]2'!$B$7:$J$10</definedName>
    <definedName function="false" hidden="false" localSheetId="13" name="BExKILE008SF3KTAN8WML3XKI1NZ" vbProcedure="false">[7]Table!$B$2</definedName>
    <definedName function="false" hidden="false" localSheetId="13" name="BExKLLQ8BGWPX57MTGMBZ13QB49E" vbProcedure="false">#NAME? '[2]2'!$B$6:$E$7</definedName>
    <definedName function="false" hidden="false" localSheetId="13" name="BExKRQLUPRQRM44MYT2CGRMMSMVS" vbProcedure="false">#NAME? '[2]2'!$B$6:$E$7</definedName>
    <definedName function="false" hidden="false" localSheetId="13" name="BExKSVYUC1C16VIHNF6J78MKFKBO" vbProcedure="false">#NAME? '[2]2'!$B$6:$E$7</definedName>
    <definedName function="false" hidden="false" localSheetId="13" name="BExKU9EYQS263540JI0XSM95OVYV" vbProcedure="false">#NAME? '[2]2'!$B$7</definedName>
    <definedName function="false" hidden="false" localSheetId="13" name="BExMAZNAR2BC03QNZXFZTD34LRUG" vbProcedure="false">[7]Table!$AQ$43</definedName>
    <definedName function="false" hidden="false" localSheetId="13" name="BExMBYPQDG9AYDQ5E8IECVFREPO6" vbProcedure="false">[7]Table!$B$2</definedName>
    <definedName function="false" hidden="false" localSheetId="13" name="BExMDVXYOH8BAEYXCTGNCJOX6KWI" vbProcedure="false">#NAME? '[2]2'!$B$7:$J$9</definedName>
    <definedName function="false" hidden="false" localSheetId="13" name="BExMMV0P6P5YS3C35G0JYYHI7992" vbProcedure="false">[7]Table!$B$2</definedName>
    <definedName function="false" hidden="false" localSheetId="13" name="BExMPI0VFX0XP1XDZ7Q5OTRZRXD6" vbProcedure="false">#NAME? '[2]2'!$B$7:$J$9</definedName>
    <definedName function="false" hidden="false" localSheetId="13" name="BExO6B94RI41MWIZCFGGMVD6EP4N" vbProcedure="false">#NAME? '[3]1'!$B$12:$K$15</definedName>
    <definedName function="false" hidden="false" localSheetId="13" name="BExO78IRL77QFFI9NS2IMJPWWJS2" vbProcedure="false">#NAME? '[3]1'!$B$12:$K$14</definedName>
    <definedName function="false" hidden="false" localSheetId="13" name="BExO9J3A438976RXIUX5U9SU5T55" vbProcedure="false">[7]Table!$B$2</definedName>
    <definedName function="false" hidden="false" localSheetId="13" name="BExOE7DEEV3I90WQ8OWVLRLYCYR1" vbProcedure="false">#NAME? '[2]2'!$B$7:$J$10</definedName>
    <definedName function="false" hidden="false" localSheetId="13" name="BExOL3YZKUHD0L8C1Y1ZQ2MQ446G" vbProcedure="false">#NAME? '[3]1'!$B$12:$K$14</definedName>
    <definedName function="false" hidden="false" localSheetId="13" name="BExOLA4438XNGRN01R2GKLYV7LQY" vbProcedure="false">#NAME? '[2]2'!$B$6:$E$7</definedName>
    <definedName function="false" hidden="false" localSheetId="13" name="BExQ9NRP5HIF2R3UOI7NSJDSJHNQ" vbProcedure="false">#NAME? '[2]2'!$B$7:$D$8</definedName>
    <definedName function="false" hidden="false" localSheetId="13" name="BExQ9ZLYHWABXAA9NJDW8ZS0UQ9P" vbProcedure="false">[7]Table!$B$2</definedName>
    <definedName function="false" hidden="false" localSheetId="13" name="BExQBDICMZTSA1X73TMHNO4JSFLN" vbProcedure="false">[7]Table!$B$2</definedName>
    <definedName function="false" hidden="false" localSheetId="13" name="BExQFPSWEMA8WBUZ4WK20LR13VSU" vbProcedure="false">[7]Table!$B$2</definedName>
    <definedName function="false" hidden="false" localSheetId="13" name="BExQKKZ7KCR36WRJ97625D7SNNXP" vbProcedure="false">#NAME? '[2]2'!$B$7:$J$10</definedName>
    <definedName function="false" hidden="false" localSheetId="13" name="BExRZIRRIXRUMZ5GOO95S7460BMP" vbProcedure="false">[7]Table!$B$2</definedName>
    <definedName function="false" hidden="false" localSheetId="13" name="BExS0GHQUF6YT0RU3TKDEO8CSJYB" vbProcedure="false">[7]Table!$B$2</definedName>
    <definedName function="false" hidden="false" localSheetId="13" name="BExSBXH8CWXKZ7RYHJJMCDMQKPII" vbProcedure="false">#NAME? '[3]1'!$B$12:$K$15</definedName>
    <definedName function="false" hidden="false" localSheetId="13" name="BExSD6A6NY15YSMFH51ST6XJY429" vbProcedure="false">[7]Table!$B$2</definedName>
    <definedName function="false" hidden="false" localSheetId="13" name="BExSDS5SH8FO75GZUTSMGEAFZISP" vbProcedure="false">#NAME? '[2]2'!$B$7:$E$8</definedName>
    <definedName function="false" hidden="false" localSheetId="13" name="BExTUY9WNSJ91GV8CP0SKJTEIV82" vbProcedure="false">[7]Table!$B$2</definedName>
    <definedName function="false" hidden="false" localSheetId="13" name="BExTW5QELCYGKKLSPR4XKLCUV38U" vbProcedure="false">#NAME? '[2]2'!$B$7:$D$8</definedName>
    <definedName function="false" hidden="false" localSheetId="13" name="BExTYAGDOT9M7T5PBIC40KHCFW67" vbProcedure="false">#NAME? '[2]2'!$B$6:$E$7</definedName>
    <definedName function="false" hidden="false" localSheetId="13" name="BExU08QG60DCMZY6USTH8TZJ869N" vbProcedure="false">[7]Table!$AQ$43</definedName>
    <definedName function="false" hidden="false" localSheetId="13" name="BExU1HJFKIHDANCV98WCOCTQMXAC" vbProcedure="false">#NAME? '[2]2'!$B$6:$E$7</definedName>
    <definedName function="false" hidden="false" localSheetId="13" name="BExU2HCP2AP5LCEOBX0EGHZJKGNH" vbProcedure="false">#NAME? '[3]1'!$B$12:$K$14</definedName>
    <definedName function="false" hidden="false" localSheetId="13" name="BExU2TXVT25ZTOFQAF6CM53Z1RLF" vbProcedure="false">[7]Table!$B$2</definedName>
    <definedName function="false" hidden="false" localSheetId="13" name="BExUBH10VP3B5S2XJUG405OYB4ZP" vbProcedure="false">#NAME? '[2]2'!$B$7:$J$9</definedName>
    <definedName function="false" hidden="false" localSheetId="13" name="BExUEFKOQWXXGRNLAOJV2BJ66UB8" vbProcedure="false">[7]Table!$B$2</definedName>
    <definedName function="false" hidden="false" localSheetId="13" name="BExVT9H0R0T7WGQAAC0HABMG54YM" vbProcedure="false">[7]Table!$B$2</definedName>
    <definedName function="false" hidden="false" localSheetId="13" name="BExW0386REQRCQCVT9BCX80UPTRY" vbProcedure="false">[7]Table!$B$2</definedName>
    <definedName function="false" hidden="false" localSheetId="13" name="BExW1TKA0Z9OP2DTG50GZR5EG8C7" vbProcedure="false">[7]Table!$B$2</definedName>
    <definedName function="false" hidden="false" localSheetId="13" name="BExW3FEO8FI8N6AGQKYEG4SQVJWB" vbProcedure="false">[7]Table!$B$2</definedName>
    <definedName function="false" hidden="false" localSheetId="13" name="BExW5BFRGD2UWWVH7SPO136K7851" vbProcedure="false">#NAME? '[2]2'!$B$7:$D$8</definedName>
    <definedName function="false" hidden="false" localSheetId="13" name="BExW6O4Z35OB85OHCLPGYY88A57Q" vbProcedure="false">#NAME? '[2]2'!$B$6</definedName>
    <definedName function="false" hidden="false" localSheetId="13" name="BExXRUPO3HB1USZQUQFXOCCR6FTS" vbProcedure="false">#NAME? '[2]2'!$B$7:$J$10</definedName>
    <definedName function="false" hidden="false" localSheetId="13" name="BExXUSI39KTQXS9CABKXXZZUTVT7" vbProcedure="false">[7]Table!$AQ$43</definedName>
    <definedName function="false" hidden="false" localSheetId="13" name="BExXWVFIBQT8OY1O41FRFPFGXQHK" vbProcedure="false">[7]Table!$B$2</definedName>
    <definedName function="false" hidden="false" localSheetId="13" name="BExY5986WNAD8NFCPXC9TVLBU4FG" vbProcedure="false">[7]Table!$B$2</definedName>
    <definedName function="false" hidden="false" localSheetId="13" name="BExY5DF9MS25IFNWGJ1YAS5MDN8R" vbProcedure="false">[7]Table!$B$2</definedName>
    <definedName function="false" hidden="false" localSheetId="13" name="BExZIDOS6MX76GRHSFHKSMLQDSQV" vbProcedure="false">#NAME? '[2]2'!$B$7:$D$8</definedName>
    <definedName function="false" hidden="false" localSheetId="13" name="BExZKV049SAOB4Y9S280SXU2DAKS" vbProcedure="false">#NAME? '[2]2'!$B$7:$D$8</definedName>
    <definedName function="false" hidden="false" localSheetId="13" name="BExZN5PWOH1RK08PMXNFON9WKLZ8" vbProcedure="false">#NAME? '[2]2'!$B$6:$E$7</definedName>
    <definedName function="false" hidden="false" localSheetId="13" name="BExZPQ0XY507N8FJMVPKCTK8HC9H" vbProcedure="false">[7]Table!$B$2</definedName>
    <definedName function="false" hidden="false" localSheetId="13" name="BExZQ37OVBR25U32CO2YYVPZOMR5" vbProcedure="false">[7]Table!$B$2</definedName>
    <definedName function="false" hidden="false" localSheetId="13" name="BExZSCKTL7J7CPCEAYCM95A2UL47" vbProcedure="false">#NAME? '[3]1'!$B$12:$K$14</definedName>
    <definedName function="false" hidden="false" localSheetId="13" name="BExZVE4EEACCXBP48IQOAQZ2H4T6" vbProcedure="false">#NAME? '[2]2'!$B$7:$D$8</definedName>
    <definedName function="false" hidden="false" localSheetId="14" name="BEx00JC31DY11L45SEU4B10BIN6W" vbProcedure="false">[6]Table!$B$2</definedName>
    <definedName function="false" hidden="false" localSheetId="14" name="BEx00JMU5E5BFA5VWXBTPNRSHFDL" vbProcedure="false">#NAME? '[3]1'!$B$12:$E$13</definedName>
    <definedName function="false" hidden="false" localSheetId="14" name="BEx1JNQDSEUBL3L3LC76HM24DGDH" vbProcedure="false">#NAME? '[2]2'!$B$7:$D$8</definedName>
    <definedName function="false" hidden="false" localSheetId="14" name="BEx1N3CUJ3UX61X38ZAJVPEN4KMC" vbProcedure="false">[6]Table!$B$2</definedName>
    <definedName function="false" hidden="false" localSheetId="14" name="BEx1NAEIC18JWFA1FKKXBE0X2A63" vbProcedure="false">#NAME? '[2]2'!$B$7:$D$8</definedName>
    <definedName function="false" hidden="false" localSheetId="14" name="BEx1OOQZC5G5EPE3UHSREB2MHU5L" vbProcedure="false">#NAME? '[2]2'!$B$6:$E$7</definedName>
    <definedName function="false" hidden="false" localSheetId="14" name="BEx1UNHCZVFXD96DJKJ3RT1554VZ" vbProcedure="false">#NAME? '[2]2'!$B$7</definedName>
    <definedName function="false" hidden="false" localSheetId="14" name="BEx3CK9TLOFPVJA2ERPIGE9DH43R" vbProcedure="false">#NAME? '[3]1'!$B$12:$K$15</definedName>
    <definedName function="false" hidden="false" localSheetId="14" name="BEx3FR251HFU7A33PU01SJUENL2B" vbProcedure="false">[6]Table!$B$2</definedName>
    <definedName function="false" hidden="false" localSheetId="14" name="BEx3IDGP757S6TCEDX8WJN9NEV5G" vbProcedure="false">#NAME? '[2]2'!$B$6:$E$7</definedName>
    <definedName function="false" hidden="false" localSheetId="14" name="BEx3M9KMVQEHEPB4HEQLC2EILW6U" vbProcedure="false">[6]Table!$AQ$43</definedName>
    <definedName function="false" hidden="false" localSheetId="14" name="BEx3O85IKWARA6NCJOLRBRJFMEWW" vbProcedure="false">[6]Table!$B$2</definedName>
    <definedName function="false" hidden="false" localSheetId="14" name="BEx3QSWT2S5KWG6U2V9711IYDQBM" vbProcedure="false">[6]Table!$B$2</definedName>
    <definedName function="false" hidden="false" localSheetId="14" name="BEx3T6MJ1QDJ929WMUDVZ0O3UW0Y" vbProcedure="false">[6]Table!$B$2</definedName>
    <definedName function="false" hidden="false" localSheetId="14" name="BEx3TRWKFUILPO2NLMBWUA1XAIDH" vbProcedure="false">#NAME? '[3]1'!$B$12:$K$15</definedName>
    <definedName function="false" hidden="false" localSheetId="14" name="BEx5HAOT9XWUF7XIFRZZS8B9F5TZ" vbProcedure="false">[6]Table!$B$2</definedName>
    <definedName function="false" hidden="false" localSheetId="14" name="BEx5MLQZM68YQSKARVWTTPINFQ2C" vbProcedure="false">[6]Table!$B$2</definedName>
    <definedName function="false" hidden="false" localSheetId="14" name="BEx753D84HIXFPUCESXK2LY2WIOR" vbProcedure="false">#NAME? '[2]2'!$B$7:$J$10</definedName>
    <definedName function="false" hidden="false" localSheetId="14" name="BEx78SFO5VR28677DWZEMDN7G86X" vbProcedure="false">[6]Table!$B$2</definedName>
    <definedName function="false" hidden="false" localSheetId="14" name="BEx7BZ7YP1HCDJ0IOXDF99SZ4JW8" vbProcedure="false">#NAME? '[2]2'!$B$6:$E$7</definedName>
    <definedName function="false" hidden="false" localSheetId="14" name="BEx7EEA3C06K0NDWWF67H1LGWJTP" vbProcedure="false">#NAME? '[2]2'!$B$7:$D$8</definedName>
    <definedName function="false" hidden="false" localSheetId="14" name="BEx7IDU731KIMMMUB2KOJYXINEUF" vbProcedure="false">#NAME? '[2]2'!$B$6:$E$7</definedName>
    <definedName function="false" hidden="false" localSheetId="14" name="BEx7K9PZ8I3IIGXB6905EYBVQGEO" vbProcedure="false">#NAME? '[3]1'!$B$12:$K$15</definedName>
    <definedName function="false" hidden="false" localSheetId="14" name="BEx7KSAS8BZT6H8OQCZ5DNSTMO07" vbProcedure="false">[6]Table!$B$2</definedName>
    <definedName function="false" hidden="false" localSheetId="14" name="BEx92ER2RMY93TZK0D9L9T3H0GI5" vbProcedure="false">[6]Table!$B$2</definedName>
    <definedName function="false" hidden="false" localSheetId="14" name="BEx92PUBDIXAU1FW5ZAXECMAU0LN" vbProcedure="false">[6]Table!$B$2</definedName>
    <definedName function="false" hidden="false" localSheetId="14" name="BEx93IGO5KQJFKP47UNVU5UYX4UJ" vbProcedure="false">#NAME? '[2]2'!$B$7:$D$8</definedName>
    <definedName function="false" hidden="false" localSheetId="14" name="BEx9AWLDPTVNKHOT99L4EFJVJIPJ" vbProcedure="false">#NAME? '[2]2'!$B$6:$E$7</definedName>
    <definedName function="false" hidden="false" localSheetId="14" name="BEx9E14TDNSEMI784W0OTIEQMWN6" vbProcedure="false">[6]Table!$B$2</definedName>
    <definedName function="false" hidden="false" localSheetId="14" name="BEx9F78N4HY0XFGBQ4UJRD52L1EI" vbProcedure="false">[6]Table!$B$2</definedName>
    <definedName function="false" hidden="false" localSheetId="14" name="BEx9FJTSRCZ3ZXT3QVBJT5NF8T7V" vbProcedure="false">[6]Table!$B$2</definedName>
    <definedName function="false" hidden="false" localSheetId="14" name="BExAX4XD17Q2J4YGY82YBH78EZPM" vbProcedure="false">#NAME? '[2]2'!$B$7:$D$8</definedName>
    <definedName function="false" hidden="false" localSheetId="14" name="BExAZF1R9VK1091T3EY136MAX031" vbProcedure="false">#NAME? '[2]2'!$B$6:$E$7</definedName>
    <definedName function="false" hidden="false" localSheetId="14" name="BExB0FRDEYDEUEAB1W8KD6D965XA" vbProcedure="false">[6]Table!$B$2</definedName>
    <definedName function="false" hidden="false" localSheetId="14" name="BExB4GYP1Z26CNWQ5JX1AZT26AK6" vbProcedure="false">[6]Table!$AQ$43</definedName>
    <definedName function="false" hidden="false" localSheetId="14" name="BExB5J6BULXJ78GPXRTAPDH4G7AR" vbProcedure="false">#NAME? '[2]2'!$B$7</definedName>
    <definedName function="false" hidden="false" localSheetId="14" name="BExCWD8TIHYGCCSJ2DCXNSOJV5EA" vbProcedure="false">#NAME? '[2]2'!$B$7:$D$8</definedName>
    <definedName function="false" hidden="false" localSheetId="14" name="BExD65JH90CDY172P2ZRFGDYHM5E" vbProcedure="false">#NAME? '[3]1'!$B$12:$K$15</definedName>
    <definedName function="false" hidden="false" localSheetId="14" name="BExD9MNYBYB1AICQL5165G472IE2" vbProcedure="false">[6]Table!$B$2</definedName>
    <definedName function="false" hidden="false" localSheetId="14" name="BExEN8NME6D6UP9CDARHIRS0DVJB" vbProcedure="false">#NAME? '[2]2'!$B$7:$J$9</definedName>
    <definedName function="false" hidden="false" localSheetId="14" name="BExEPYT6VDSMR8MU2341Q5GM2Y9V" vbProcedure="false">[6]Table!$B$2</definedName>
    <definedName function="false" hidden="false" localSheetId="14" name="BExERWCEBKQRYWRQLYJ4UCMMKTHG" vbProcedure="false">[6]Table!$B$2</definedName>
    <definedName function="false" hidden="false" localSheetId="14" name="BExF2A2F3L424VUDIW1TM9GF0CZT" vbProcedure="false">#NAME? '[2]2'!$B$7:$F$10</definedName>
    <definedName function="false" hidden="false" localSheetId="14" name="BExF3I9T44X7DV9HHV51DVDDPPZG" vbProcedure="false">[6]Table!$B$2</definedName>
    <definedName function="false" hidden="false" localSheetId="14" name="BExF59I9OWD34Y4H6CWXT413GTG7" vbProcedure="false">#NAME? '[2]2'!$B$7</definedName>
    <definedName function="false" hidden="false" localSheetId="14" name="BExF6EV7I35NVMIJGYTB6E24YVPA" vbProcedure="false">[6]Table!$B$2</definedName>
    <definedName function="false" hidden="false" localSheetId="14" name="BExGOWXLOJZUD8KVES8SXR8FG5QU" vbProcedure="false">#NAME? '[2]2'!$B$7:$D$8</definedName>
    <definedName function="false" hidden="false" localSheetId="14" name="BExGR4CW3WRIID17GGX4MI9ZDHFE" vbProcedure="false">[6]Table!$B$2</definedName>
    <definedName function="false" hidden="false" localSheetId="14" name="BExGROVWCCR4X8B9VLKKP5XA484H" vbProcedure="false">#NAME? '[2]2'!$B$6:$F$9</definedName>
    <definedName function="false" hidden="false" localSheetId="14" name="BExGTNRK1BFVRIWGDU0UH2AARZUC" vbProcedure="false">#NAME? '[2]2'!$B$6:$E$7</definedName>
    <definedName function="false" hidden="false" localSheetId="14" name="BExGUQF9N9FKI7S0H30WUAEB5LPD" vbProcedure="false">[6]Table!$B$2</definedName>
    <definedName function="false" hidden="false" localSheetId="14" name="BExGXWB73RJ4BASBQTQ8EY0EC1EB" vbProcedure="false">[6]Table!$B$2</definedName>
    <definedName function="false" hidden="false" localSheetId="14" name="BExGZLG9HZMF6JJNTH1C8F0IRQDV" vbProcedure="false">#NAME? '[2]2'!$B$7</definedName>
    <definedName function="false" hidden="false" localSheetId="14" name="BExH1OTSDIYHS0P172Y8NDOLYX07" vbProcedure="false">#NAME? '[2]2'!$B$7:$J$10</definedName>
    <definedName function="false" hidden="false" localSheetId="14" name="BExH1Z0GIUSVTF2H1G1I3PDGBNK2" vbProcedure="false">[6]Table!$B$2</definedName>
    <definedName function="false" hidden="false" localSheetId="14" name="BExIG28PR6327AS5KA7RSC1Y7CDT" vbProcedure="false">#NAME? '[2]2'!$B$7:$D$8</definedName>
    <definedName function="false" hidden="false" localSheetId="14" name="BExIN4OR435DL1US13JQPOQK8GD5" vbProcedure="false">[6]Table!$B$2</definedName>
    <definedName function="false" hidden="false" localSheetId="14" name="BExISC5B700MZUBFTQ9K4IKTF7HR" vbProcedure="false">[6]Table!$B$2</definedName>
    <definedName function="false" hidden="false" localSheetId="14" name="BExIUF814DVSS8QPNNDGYQDXHYWW" vbProcedure="false">#NAME? '[2]2'!$B$12:$F$15</definedName>
    <definedName function="false" hidden="false" localSheetId="14" name="BExIWKE9MGIDWORBI43AWTUNYFAN" vbProcedure="false">[6]Table!$B$2</definedName>
    <definedName function="false" hidden="false" localSheetId="14" name="BExJ0HUU1PODKHE0W66HOHUFLH40" vbProcedure="false">#NAME? '[2]2'!$B$7:$J$10</definedName>
    <definedName function="false" hidden="false" localSheetId="14" name="BExKILE008SF3KTAN8WML3XKI1NZ" vbProcedure="false">[6]Table!$B$2</definedName>
    <definedName function="false" hidden="false" localSheetId="14" name="BExKLLQ8BGWPX57MTGMBZ13QB49E" vbProcedure="false">#NAME? '[2]2'!$B$6:$E$7</definedName>
    <definedName function="false" hidden="false" localSheetId="14" name="BExKRQLUPRQRM44MYT2CGRMMSMVS" vbProcedure="false">#NAME? '[2]2'!$B$6:$E$7</definedName>
    <definedName function="false" hidden="false" localSheetId="14" name="BExKSVYUC1C16VIHNF6J78MKFKBO" vbProcedure="false">#NAME? '[2]2'!$B$6:$E$7</definedName>
    <definedName function="false" hidden="false" localSheetId="14" name="BExKU9EYQS263540JI0XSM95OVYV" vbProcedure="false">#NAME? '[2]2'!$B$7</definedName>
    <definedName function="false" hidden="false" localSheetId="14" name="BExMAZNAR2BC03QNZXFZTD34LRUG" vbProcedure="false">[6]Table!$AQ$43</definedName>
    <definedName function="false" hidden="false" localSheetId="14" name="BExMBYPQDG9AYDQ5E8IECVFREPO6" vbProcedure="false">[6]Table!$B$2</definedName>
    <definedName function="false" hidden="false" localSheetId="14" name="BExMDVXYOH8BAEYXCTGNCJOX6KWI" vbProcedure="false">#NAME? '[2]2'!$B$7:$J$9</definedName>
    <definedName function="false" hidden="false" localSheetId="14" name="BExMMV0P6P5YS3C35G0JYYHI7992" vbProcedure="false">[6]Table!$B$2</definedName>
    <definedName function="false" hidden="false" localSheetId="14" name="BExMPI0VFX0XP1XDZ7Q5OTRZRXD6" vbProcedure="false">#NAME? '[2]2'!$B$7:$J$9</definedName>
    <definedName function="false" hidden="false" localSheetId="14" name="BExO6B94RI41MWIZCFGGMVD6EP4N" vbProcedure="false">#NAME? '[3]1'!$B$12:$K$15</definedName>
    <definedName function="false" hidden="false" localSheetId="14" name="BExO78IRL77QFFI9NS2IMJPWWJS2" vbProcedure="false">#NAME? '[3]1'!$B$12:$K$14</definedName>
    <definedName function="false" hidden="false" localSheetId="14" name="BExO9J3A438976RXIUX5U9SU5T55" vbProcedure="false">[6]Table!$B$2</definedName>
    <definedName function="false" hidden="false" localSheetId="14" name="BExOE7DEEV3I90WQ8OWVLRLYCYR1" vbProcedure="false">#NAME? '[2]2'!$B$7:$J$10</definedName>
    <definedName function="false" hidden="false" localSheetId="14" name="BExOL3YZKUHD0L8C1Y1ZQ2MQ446G" vbProcedure="false">#NAME? '[3]1'!$B$12:$K$14</definedName>
    <definedName function="false" hidden="false" localSheetId="14" name="BExOLA4438XNGRN01R2GKLYV7LQY" vbProcedure="false">#NAME? '[2]2'!$B$6:$E$7</definedName>
    <definedName function="false" hidden="false" localSheetId="14" name="BExQ9NRP5HIF2R3UOI7NSJDSJHNQ" vbProcedure="false">#NAME? '[2]2'!$B$7:$D$8</definedName>
    <definedName function="false" hidden="false" localSheetId="14" name="BExQ9ZLYHWABXAA9NJDW8ZS0UQ9P" vbProcedure="false">[6]Table!$B$2</definedName>
    <definedName function="false" hidden="false" localSheetId="14" name="BExQBDICMZTSA1X73TMHNO4JSFLN" vbProcedure="false">[6]Table!$B$2</definedName>
    <definedName function="false" hidden="false" localSheetId="14" name="BExQFPSWEMA8WBUZ4WK20LR13VSU" vbProcedure="false">[6]Table!$B$2</definedName>
    <definedName function="false" hidden="false" localSheetId="14" name="BExQKKZ7KCR36WRJ97625D7SNNXP" vbProcedure="false">#NAME? '[2]2'!$B$7:$J$10</definedName>
    <definedName function="false" hidden="false" localSheetId="14" name="BExRZIRRIXRUMZ5GOO95S7460BMP" vbProcedure="false">[6]Table!$B$2</definedName>
    <definedName function="false" hidden="false" localSheetId="14" name="BExS0GHQUF6YT0RU3TKDEO8CSJYB" vbProcedure="false">[6]Table!$B$2</definedName>
    <definedName function="false" hidden="false" localSheetId="14" name="BExSBXH8CWXKZ7RYHJJMCDMQKPII" vbProcedure="false">#NAME? '[3]1'!$B$12:$K$15</definedName>
    <definedName function="false" hidden="false" localSheetId="14" name="BExSD6A6NY15YSMFH51ST6XJY429" vbProcedure="false">[6]Table!$B$2</definedName>
    <definedName function="false" hidden="false" localSheetId="14" name="BExSDS5SH8FO75GZUTSMGEAFZISP" vbProcedure="false">#NAME? '[2]2'!$B$7:$E$8</definedName>
    <definedName function="false" hidden="false" localSheetId="14" name="BExTUY9WNSJ91GV8CP0SKJTEIV82" vbProcedure="false">[6]Table!$B$2</definedName>
    <definedName function="false" hidden="false" localSheetId="14" name="BExTW5QELCYGKKLSPR4XKLCUV38U" vbProcedure="false">#NAME? '[2]2'!$B$7:$D$8</definedName>
    <definedName function="false" hidden="false" localSheetId="14" name="BExTYAGDOT9M7T5PBIC40KHCFW67" vbProcedure="false">#NAME? '[2]2'!$B$6:$E$7</definedName>
    <definedName function="false" hidden="false" localSheetId="14" name="BExU08QG60DCMZY6USTH8TZJ869N" vbProcedure="false">[6]Table!$AQ$43</definedName>
    <definedName function="false" hidden="false" localSheetId="14" name="BExU1HJFKIHDANCV98WCOCTQMXAC" vbProcedure="false">#NAME? '[2]2'!$B$6:$E$7</definedName>
    <definedName function="false" hidden="false" localSheetId="14" name="BExU2HCP2AP5LCEOBX0EGHZJKGNH" vbProcedure="false">#NAME? '[3]1'!$B$12:$K$14</definedName>
    <definedName function="false" hidden="false" localSheetId="14" name="BExU2TXVT25ZTOFQAF6CM53Z1RLF" vbProcedure="false">[6]Table!$B$2</definedName>
    <definedName function="false" hidden="false" localSheetId="14" name="BExUBH10VP3B5S2XJUG405OYB4ZP" vbProcedure="false">#NAME? '[2]2'!$B$7:$J$9</definedName>
    <definedName function="false" hidden="false" localSheetId="14" name="BExUEFKOQWXXGRNLAOJV2BJ66UB8" vbProcedure="false">[6]Table!$B$2</definedName>
    <definedName function="false" hidden="false" localSheetId="14" name="BExVT9H0R0T7WGQAAC0HABMG54YM" vbProcedure="false">[6]Table!$B$2</definedName>
    <definedName function="false" hidden="false" localSheetId="14" name="BExW0386REQRCQCVT9BCX80UPTRY" vbProcedure="false">[6]Table!$B$2</definedName>
    <definedName function="false" hidden="false" localSheetId="14" name="BExW1TKA0Z9OP2DTG50GZR5EG8C7" vbProcedure="false">[6]Table!$B$2</definedName>
    <definedName function="false" hidden="false" localSheetId="14" name="BExW3FEO8FI8N6AGQKYEG4SQVJWB" vbProcedure="false">[6]Table!$B$2</definedName>
    <definedName function="false" hidden="false" localSheetId="14" name="BExW5BFRGD2UWWVH7SPO136K7851" vbProcedure="false">#NAME? '[2]2'!$B$7:$D$8</definedName>
    <definedName function="false" hidden="false" localSheetId="14" name="BExW6O4Z35OB85OHCLPGYY88A57Q" vbProcedure="false">#NAME? '[2]2'!$B$6</definedName>
    <definedName function="false" hidden="false" localSheetId="14" name="BExXRUPO3HB1USZQUQFXOCCR6FTS" vbProcedure="false">#NAME? '[2]2'!$B$7:$J$10</definedName>
    <definedName function="false" hidden="false" localSheetId="14" name="BExXUSI39KTQXS9CABKXXZZUTVT7" vbProcedure="false">[6]Table!$AQ$43</definedName>
    <definedName function="false" hidden="false" localSheetId="14" name="BExXWVFIBQT8OY1O41FRFPFGXQHK" vbProcedure="false">[6]Table!$B$2</definedName>
    <definedName function="false" hidden="false" localSheetId="14" name="BExY5986WNAD8NFCPXC9TVLBU4FG" vbProcedure="false">[6]Table!$B$2</definedName>
    <definedName function="false" hidden="false" localSheetId="14" name="BExY5DF9MS25IFNWGJ1YAS5MDN8R" vbProcedure="false">[6]Table!$B$2</definedName>
    <definedName function="false" hidden="false" localSheetId="14" name="BExZIDOS6MX76GRHSFHKSMLQDSQV" vbProcedure="false">#NAME? '[2]2'!$B$7:$D$8</definedName>
    <definedName function="false" hidden="false" localSheetId="14" name="BExZKV049SAOB4Y9S280SXU2DAKS" vbProcedure="false">#NAME? '[2]2'!$B$7:$D$8</definedName>
    <definedName function="false" hidden="false" localSheetId="14" name="BExZN5PWOH1RK08PMXNFON9WKLZ8" vbProcedure="false">#NAME? '[2]2'!$B$6:$E$7</definedName>
    <definedName function="false" hidden="false" localSheetId="14" name="BExZPQ0XY507N8FJMVPKCTK8HC9H" vbProcedure="false">[6]Table!$B$2</definedName>
    <definedName function="false" hidden="false" localSheetId="14" name="BExZQ37OVBR25U32CO2YYVPZOMR5" vbProcedure="false">[6]Table!$B$2</definedName>
    <definedName function="false" hidden="false" localSheetId="14" name="BExZSCKTL7J7CPCEAYCM95A2UL47" vbProcedure="false">#NAME? '[3]1'!$B$12:$K$14</definedName>
    <definedName function="false" hidden="false" localSheetId="14" name="BExZVE4EEACCXBP48IQOAQZ2H4T6" vbProcedure="false">#NAME? '[2]2'!$B$7:$D$8</definedName>
    <definedName function="false" hidden="false" localSheetId="15" name="BEx00JC31DY11L45SEU4B10BIN6W" vbProcedure="false">[5]Table!$B$2</definedName>
    <definedName function="false" hidden="false" localSheetId="15" name="BEx00JMU5E5BFA5VWXBTPNRSHFDL" vbProcedure="false">#NAME? '[3]1'!$B$12:$E$13</definedName>
    <definedName function="false" hidden="false" localSheetId="15" name="BEx1JNQDSEUBL3L3LC76HM24DGDH" vbProcedure="false">#NAME? '[2]2'!$B$7:$D$8</definedName>
    <definedName function="false" hidden="false" localSheetId="15" name="BEx1N3CUJ3UX61X38ZAJVPEN4KMC" vbProcedure="false">[5]Table!$B$2</definedName>
    <definedName function="false" hidden="false" localSheetId="15" name="BEx1NAEIC18JWFA1FKKXBE0X2A63" vbProcedure="false">#NAME? '[2]2'!$B$7:$D$8</definedName>
    <definedName function="false" hidden="false" localSheetId="15" name="BEx1OOQZC5G5EPE3UHSREB2MHU5L" vbProcedure="false">#NAME? '[2]2'!$B$6:$E$7</definedName>
    <definedName function="false" hidden="false" localSheetId="15" name="BEx1UNHCZVFXD96DJKJ3RT1554VZ" vbProcedure="false">#NAME? '[2]2'!$B$7</definedName>
    <definedName function="false" hidden="false" localSheetId="15" name="BEx3CK9TLOFPVJA2ERPIGE9DH43R" vbProcedure="false">#NAME? '[3]1'!$B$12:$K$15</definedName>
    <definedName function="false" hidden="false" localSheetId="15" name="BEx3FR251HFU7A33PU01SJUENL2B" vbProcedure="false">[5]Table!$B$2</definedName>
    <definedName function="false" hidden="false" localSheetId="15" name="BEx3IDGP757S6TCEDX8WJN9NEV5G" vbProcedure="false">#NAME? '[2]2'!$B$6:$E$7</definedName>
    <definedName function="false" hidden="false" localSheetId="15" name="BEx3M9KMVQEHEPB4HEQLC2EILW6U" vbProcedure="false">[5]Table!$AQ$43</definedName>
    <definedName function="false" hidden="false" localSheetId="15" name="BEx3O85IKWARA6NCJOLRBRJFMEWW" vbProcedure="false">[5]Table!$B$2</definedName>
    <definedName function="false" hidden="false" localSheetId="15" name="BEx3QSWT2S5KWG6U2V9711IYDQBM" vbProcedure="false">[5]Table!$B$2</definedName>
    <definedName function="false" hidden="false" localSheetId="15" name="BEx3T6MJ1QDJ929WMUDVZ0O3UW0Y" vbProcedure="false">[5]Table!$B$2</definedName>
    <definedName function="false" hidden="false" localSheetId="15" name="BEx3TRWKFUILPO2NLMBWUA1XAIDH" vbProcedure="false">#NAME? '[3]1'!$B$12:$K$15</definedName>
    <definedName function="false" hidden="false" localSheetId="15" name="BEx5HAOT9XWUF7XIFRZZS8B9F5TZ" vbProcedure="false">[5]Table!$B$2</definedName>
    <definedName function="false" hidden="false" localSheetId="15" name="BEx5MLQZM68YQSKARVWTTPINFQ2C" vbProcedure="false">[5]Table!$B$2</definedName>
    <definedName function="false" hidden="false" localSheetId="15" name="BEx753D84HIXFPUCESXK2LY2WIOR" vbProcedure="false">#NAME? '[2]2'!$B$7:$J$10</definedName>
    <definedName function="false" hidden="false" localSheetId="15" name="BEx78SFO5VR28677DWZEMDN7G86X" vbProcedure="false">[5]Table!$B$2</definedName>
    <definedName function="false" hidden="false" localSheetId="15" name="BEx7BZ7YP1HCDJ0IOXDF99SZ4JW8" vbProcedure="false">#NAME? '[2]2'!$B$6:$E$7</definedName>
    <definedName function="false" hidden="false" localSheetId="15" name="BEx7EEA3C06K0NDWWF67H1LGWJTP" vbProcedure="false">#NAME? '[2]2'!$B$7:$D$8</definedName>
    <definedName function="false" hidden="false" localSheetId="15" name="BEx7IDU731KIMMMUB2KOJYXINEUF" vbProcedure="false">#NAME? '[2]2'!$B$6:$E$7</definedName>
    <definedName function="false" hidden="false" localSheetId="15" name="BEx7K9PZ8I3IIGXB6905EYBVQGEO" vbProcedure="false">#NAME? '[3]1'!$B$12:$K$15</definedName>
    <definedName function="false" hidden="false" localSheetId="15" name="BEx7KSAS8BZT6H8OQCZ5DNSTMO07" vbProcedure="false">[5]Table!$B$2</definedName>
    <definedName function="false" hidden="false" localSheetId="15" name="BEx92ER2RMY93TZK0D9L9T3H0GI5" vbProcedure="false">[5]Table!$B$2</definedName>
    <definedName function="false" hidden="false" localSheetId="15" name="BEx92PUBDIXAU1FW5ZAXECMAU0LN" vbProcedure="false">[5]Table!$B$2</definedName>
    <definedName function="false" hidden="false" localSheetId="15" name="BEx93IGO5KQJFKP47UNVU5UYX4UJ" vbProcedure="false">#NAME? '[2]2'!$B$7:$D$8</definedName>
    <definedName function="false" hidden="false" localSheetId="15" name="BEx9AWLDPTVNKHOT99L4EFJVJIPJ" vbProcedure="false">#NAME? '[2]2'!$B$6:$E$7</definedName>
    <definedName function="false" hidden="false" localSheetId="15" name="BEx9E14TDNSEMI784W0OTIEQMWN6" vbProcedure="false">[5]Table!$B$2</definedName>
    <definedName function="false" hidden="false" localSheetId="15" name="BEx9F78N4HY0XFGBQ4UJRD52L1EI" vbProcedure="false">[5]Table!$B$2</definedName>
    <definedName function="false" hidden="false" localSheetId="15" name="BEx9FJTSRCZ3ZXT3QVBJT5NF8T7V" vbProcedure="false">[5]Table!$B$2</definedName>
    <definedName function="false" hidden="false" localSheetId="15" name="BExAX4XD17Q2J4YGY82YBH78EZPM" vbProcedure="false">#NAME? '[2]2'!$B$7:$D$8</definedName>
    <definedName function="false" hidden="false" localSheetId="15" name="BExAZF1R9VK1091T3EY136MAX031" vbProcedure="false">#NAME? '[2]2'!$B$6:$E$7</definedName>
    <definedName function="false" hidden="false" localSheetId="15" name="BExB0FRDEYDEUEAB1W8KD6D965XA" vbProcedure="false">[5]Table!$B$2</definedName>
    <definedName function="false" hidden="false" localSheetId="15" name="BExB4GYP1Z26CNWQ5JX1AZT26AK6" vbProcedure="false">[5]Table!$AQ$43</definedName>
    <definedName function="false" hidden="false" localSheetId="15" name="BExB5J6BULXJ78GPXRTAPDH4G7AR" vbProcedure="false">#NAME? '[2]2'!$B$7</definedName>
    <definedName function="false" hidden="false" localSheetId="15" name="BExCWD8TIHYGCCSJ2DCXNSOJV5EA" vbProcedure="false">#NAME? '[2]2'!$B$7:$D$8</definedName>
    <definedName function="false" hidden="false" localSheetId="15" name="BExD65JH90CDY172P2ZRFGDYHM5E" vbProcedure="false">#NAME? '[3]1'!$B$12:$K$15</definedName>
    <definedName function="false" hidden="false" localSheetId="15" name="BExD9MNYBYB1AICQL5165G472IE2" vbProcedure="false">[5]Table!$B$2</definedName>
    <definedName function="false" hidden="false" localSheetId="15" name="BExEN8NME6D6UP9CDARHIRS0DVJB" vbProcedure="false">#NAME? '[2]2'!$B$7:$J$9</definedName>
    <definedName function="false" hidden="false" localSheetId="15" name="BExEPYT6VDSMR8MU2341Q5GM2Y9V" vbProcedure="false">[5]Table!$B$2</definedName>
    <definedName function="false" hidden="false" localSheetId="15" name="BExERWCEBKQRYWRQLYJ4UCMMKTHG" vbProcedure="false">[5]Table!$B$2</definedName>
    <definedName function="false" hidden="false" localSheetId="15" name="BExF2A2F3L424VUDIW1TM9GF0CZT" vbProcedure="false">#NAME? '[2]2'!$B$7:$F$10</definedName>
    <definedName function="false" hidden="false" localSheetId="15" name="BExF3I9T44X7DV9HHV51DVDDPPZG" vbProcedure="false">[5]Table!$B$2</definedName>
    <definedName function="false" hidden="false" localSheetId="15" name="BExF59I9OWD34Y4H6CWXT413GTG7" vbProcedure="false">#NAME? '[2]2'!$B$7</definedName>
    <definedName function="false" hidden="false" localSheetId="15" name="BExF6EV7I35NVMIJGYTB6E24YVPA" vbProcedure="false">[5]Table!$B$2</definedName>
    <definedName function="false" hidden="false" localSheetId="15" name="BExGOWXLOJZUD8KVES8SXR8FG5QU" vbProcedure="false">#NAME? '[2]2'!$B$7:$D$8</definedName>
    <definedName function="false" hidden="false" localSheetId="15" name="BExGR4CW3WRIID17GGX4MI9ZDHFE" vbProcedure="false">[5]Table!$B$2</definedName>
    <definedName function="false" hidden="false" localSheetId="15" name="BExGROVWCCR4X8B9VLKKP5XA484H" vbProcedure="false">#NAME? '[2]2'!$B$6:$F$9</definedName>
    <definedName function="false" hidden="false" localSheetId="15" name="BExGTNRK1BFVRIWGDU0UH2AARZUC" vbProcedure="false">#NAME? '[2]2'!$B$6:$E$7</definedName>
    <definedName function="false" hidden="false" localSheetId="15" name="BExGUQF9N9FKI7S0H30WUAEB5LPD" vbProcedure="false">[5]Table!$B$2</definedName>
    <definedName function="false" hidden="false" localSheetId="15" name="BExGXWB73RJ4BASBQTQ8EY0EC1EB" vbProcedure="false">[5]Table!$B$2</definedName>
    <definedName function="false" hidden="false" localSheetId="15" name="BExGZLG9HZMF6JJNTH1C8F0IRQDV" vbProcedure="false">#NAME? '[2]2'!$B$7</definedName>
    <definedName function="false" hidden="false" localSheetId="15" name="BExH1OTSDIYHS0P172Y8NDOLYX07" vbProcedure="false">#NAME? '[2]2'!$B$7:$J$10</definedName>
    <definedName function="false" hidden="false" localSheetId="15" name="BExH1Z0GIUSVTF2H1G1I3PDGBNK2" vbProcedure="false">[5]Table!$B$2</definedName>
    <definedName function="false" hidden="false" localSheetId="15" name="BExIG28PR6327AS5KA7RSC1Y7CDT" vbProcedure="false">#NAME? '[2]2'!$B$7:$D$8</definedName>
    <definedName function="false" hidden="false" localSheetId="15" name="BExIN4OR435DL1US13JQPOQK8GD5" vbProcedure="false">[5]Table!$B$2</definedName>
    <definedName function="false" hidden="false" localSheetId="15" name="BExISC5B700MZUBFTQ9K4IKTF7HR" vbProcedure="false">[5]Table!$B$2</definedName>
    <definedName function="false" hidden="false" localSheetId="15" name="BExIUF814DVSS8QPNNDGYQDXHYWW" vbProcedure="false">#NAME? '[2]2'!$B$12:$F$15</definedName>
    <definedName function="false" hidden="false" localSheetId="15" name="BExIWKE9MGIDWORBI43AWTUNYFAN" vbProcedure="false">[5]Table!$B$2</definedName>
    <definedName function="false" hidden="false" localSheetId="15" name="BExJ0HUU1PODKHE0W66HOHUFLH40" vbProcedure="false">#NAME? '[2]2'!$B$7:$J$10</definedName>
    <definedName function="false" hidden="false" localSheetId="15" name="BExKILE008SF3KTAN8WML3XKI1NZ" vbProcedure="false">[5]Table!$B$2</definedName>
    <definedName function="false" hidden="false" localSheetId="15" name="BExKLLQ8BGWPX57MTGMBZ13QB49E" vbProcedure="false">#NAME? '[2]2'!$B$6:$E$7</definedName>
    <definedName function="false" hidden="false" localSheetId="15" name="BExKRQLUPRQRM44MYT2CGRMMSMVS" vbProcedure="false">#NAME? '[2]2'!$B$6:$E$7</definedName>
    <definedName function="false" hidden="false" localSheetId="15" name="BExKSVYUC1C16VIHNF6J78MKFKBO" vbProcedure="false">#NAME? '[2]2'!$B$6:$E$7</definedName>
    <definedName function="false" hidden="false" localSheetId="15" name="BExKU9EYQS263540JI0XSM95OVYV" vbProcedure="false">#NAME? '[2]2'!$B$7</definedName>
    <definedName function="false" hidden="false" localSheetId="15" name="BExMAZNAR2BC03QNZXFZTD34LRUG" vbProcedure="false">[5]Table!$AQ$43</definedName>
    <definedName function="false" hidden="false" localSheetId="15" name="BExMBYPQDG9AYDQ5E8IECVFREPO6" vbProcedure="false">[5]Table!$B$2</definedName>
    <definedName function="false" hidden="false" localSheetId="15" name="BExMDVXYOH8BAEYXCTGNCJOX6KWI" vbProcedure="false">#NAME? '[2]2'!$B$7:$J$9</definedName>
    <definedName function="false" hidden="false" localSheetId="15" name="BExMMV0P6P5YS3C35G0JYYHI7992" vbProcedure="false">[5]Table!$B$2</definedName>
    <definedName function="false" hidden="false" localSheetId="15" name="BExMPI0VFX0XP1XDZ7Q5OTRZRXD6" vbProcedure="false">#NAME? '[2]2'!$B$7:$J$9</definedName>
    <definedName function="false" hidden="false" localSheetId="15" name="BExO6B94RI41MWIZCFGGMVD6EP4N" vbProcedure="false">#NAME? '[3]1'!$B$12:$K$15</definedName>
    <definedName function="false" hidden="false" localSheetId="15" name="BExO78IRL77QFFI9NS2IMJPWWJS2" vbProcedure="false">#NAME? '[3]1'!$B$12:$K$14</definedName>
    <definedName function="false" hidden="false" localSheetId="15" name="BExO9J3A438976RXIUX5U9SU5T55" vbProcedure="false">[5]Table!$B$2</definedName>
    <definedName function="false" hidden="false" localSheetId="15" name="BExOE7DEEV3I90WQ8OWVLRLYCYR1" vbProcedure="false">#NAME? '[2]2'!$B$7:$J$10</definedName>
    <definedName function="false" hidden="false" localSheetId="15" name="BExOL3YZKUHD0L8C1Y1ZQ2MQ446G" vbProcedure="false">#NAME? '[3]1'!$B$12:$K$14</definedName>
    <definedName function="false" hidden="false" localSheetId="15" name="BExOLA4438XNGRN01R2GKLYV7LQY" vbProcedure="false">#NAME? '[2]2'!$B$6:$E$7</definedName>
    <definedName function="false" hidden="false" localSheetId="15" name="BExQ9NRP5HIF2R3UOI7NSJDSJHNQ" vbProcedure="false">#NAME? '[2]2'!$B$7:$D$8</definedName>
    <definedName function="false" hidden="false" localSheetId="15" name="BExQ9ZLYHWABXAA9NJDW8ZS0UQ9P" vbProcedure="false">[5]Table!$B$2</definedName>
    <definedName function="false" hidden="false" localSheetId="15" name="BExQBDICMZTSA1X73TMHNO4JSFLN" vbProcedure="false">[5]Table!$B$2</definedName>
    <definedName function="false" hidden="false" localSheetId="15" name="BExQFPSWEMA8WBUZ4WK20LR13VSU" vbProcedure="false">[5]Table!$B$2</definedName>
    <definedName function="false" hidden="false" localSheetId="15" name="BExQKKZ7KCR36WRJ97625D7SNNXP" vbProcedure="false">#NAME? '[2]2'!$B$7:$J$10</definedName>
    <definedName function="false" hidden="false" localSheetId="15" name="BExRZIRRIXRUMZ5GOO95S7460BMP" vbProcedure="false">[5]Table!$B$2</definedName>
    <definedName function="false" hidden="false" localSheetId="15" name="BExS0GHQUF6YT0RU3TKDEO8CSJYB" vbProcedure="false">[5]Table!$B$2</definedName>
    <definedName function="false" hidden="false" localSheetId="15" name="BExSBXH8CWXKZ7RYHJJMCDMQKPII" vbProcedure="false">#NAME? '[3]1'!$B$12:$K$15</definedName>
    <definedName function="false" hidden="false" localSheetId="15" name="BExSD6A6NY15YSMFH51ST6XJY429" vbProcedure="false">[5]Table!$B$2</definedName>
    <definedName function="false" hidden="false" localSheetId="15" name="BExSDS5SH8FO75GZUTSMGEAFZISP" vbProcedure="false">#NAME? '[2]2'!$B$7:$E$8</definedName>
    <definedName function="false" hidden="false" localSheetId="15" name="BExTUY9WNSJ91GV8CP0SKJTEIV82" vbProcedure="false">[5]Table!$B$2</definedName>
    <definedName function="false" hidden="false" localSheetId="15" name="BExTW5QELCYGKKLSPR4XKLCUV38U" vbProcedure="false">#NAME? '[2]2'!$B$7:$D$8</definedName>
    <definedName function="false" hidden="false" localSheetId="15" name="BExTYAGDOT9M7T5PBIC40KHCFW67" vbProcedure="false">#NAME? '[2]2'!$B$6:$E$7</definedName>
    <definedName function="false" hidden="false" localSheetId="15" name="BExU08QG60DCMZY6USTH8TZJ869N" vbProcedure="false">[5]Table!$AQ$43</definedName>
    <definedName function="false" hidden="false" localSheetId="15" name="BExU1HJFKIHDANCV98WCOCTQMXAC" vbProcedure="false">#NAME? '[2]2'!$B$6:$E$7</definedName>
    <definedName function="false" hidden="false" localSheetId="15" name="BExU2HCP2AP5LCEOBX0EGHZJKGNH" vbProcedure="false">#NAME? '[3]1'!$B$12:$K$14</definedName>
    <definedName function="false" hidden="false" localSheetId="15" name="BExU2TXVT25ZTOFQAF6CM53Z1RLF" vbProcedure="false">[5]Table!$B$2</definedName>
    <definedName function="false" hidden="false" localSheetId="15" name="BExUBH10VP3B5S2XJUG405OYB4ZP" vbProcedure="false">#NAME? '[2]2'!$B$7:$J$9</definedName>
    <definedName function="false" hidden="false" localSheetId="15" name="BExUEFKOQWXXGRNLAOJV2BJ66UB8" vbProcedure="false">[5]Table!$B$2</definedName>
    <definedName function="false" hidden="false" localSheetId="15" name="BExVT9H0R0T7WGQAAC0HABMG54YM" vbProcedure="false">[5]Table!$B$2</definedName>
    <definedName function="false" hidden="false" localSheetId="15" name="BExW0386REQRCQCVT9BCX80UPTRY" vbProcedure="false">[5]Table!$B$2</definedName>
    <definedName function="false" hidden="false" localSheetId="15" name="BExW1TKA0Z9OP2DTG50GZR5EG8C7" vbProcedure="false">[5]Table!$B$2</definedName>
    <definedName function="false" hidden="false" localSheetId="15" name="BExW3FEO8FI8N6AGQKYEG4SQVJWB" vbProcedure="false">[5]Table!$B$2</definedName>
    <definedName function="false" hidden="false" localSheetId="15" name="BExW5BFRGD2UWWVH7SPO136K7851" vbProcedure="false">#NAME? '[2]2'!$B$7:$D$8</definedName>
    <definedName function="false" hidden="false" localSheetId="15" name="BExW6O4Z35OB85OHCLPGYY88A57Q" vbProcedure="false">#NAME? '[2]2'!$B$6</definedName>
    <definedName function="false" hidden="false" localSheetId="15" name="BExXRUPO3HB1USZQUQFXOCCR6FTS" vbProcedure="false">#NAME? '[2]2'!$B$7:$J$10</definedName>
    <definedName function="false" hidden="false" localSheetId="15" name="BExXUSI39KTQXS9CABKXXZZUTVT7" vbProcedure="false">[5]Table!$AQ$43</definedName>
    <definedName function="false" hidden="false" localSheetId="15" name="BExXWVFIBQT8OY1O41FRFPFGXQHK" vbProcedure="false">[5]Table!$B$2</definedName>
    <definedName function="false" hidden="false" localSheetId="15" name="BExY5986WNAD8NFCPXC9TVLBU4FG" vbProcedure="false">[5]Table!$B$2</definedName>
    <definedName function="false" hidden="false" localSheetId="15" name="BExY5DF9MS25IFNWGJ1YAS5MDN8R" vbProcedure="false">[5]Table!$B$2</definedName>
    <definedName function="false" hidden="false" localSheetId="15" name="BExZIDOS6MX76GRHSFHKSMLQDSQV" vbProcedure="false">#NAME? '[2]2'!$B$7:$D$8</definedName>
    <definedName function="false" hidden="false" localSheetId="15" name="BExZKV049SAOB4Y9S280SXU2DAKS" vbProcedure="false">#NAME? '[2]2'!$B$7:$D$8</definedName>
    <definedName function="false" hidden="false" localSheetId="15" name="BExZN5PWOH1RK08PMXNFON9WKLZ8" vbProcedure="false">#NAME? '[2]2'!$B$6:$E$7</definedName>
    <definedName function="false" hidden="false" localSheetId="15" name="BExZPQ0XY507N8FJMVPKCTK8HC9H" vbProcedure="false">[5]Table!$B$2</definedName>
    <definedName function="false" hidden="false" localSheetId="15" name="BExZQ37OVBR25U32CO2YYVPZOMR5" vbProcedure="false">[5]Table!$B$2</definedName>
    <definedName function="false" hidden="false" localSheetId="15" name="BExZSCKTL7J7CPCEAYCM95A2UL47" vbProcedure="false">#NAME? '[3]1'!$B$12:$K$14</definedName>
    <definedName function="false" hidden="false" localSheetId="15" name="BExZVE4EEACCXBP48IQOAQZ2H4T6" vbProcedure="false">#NAME? '[2]2'!$B$7:$D$8</definedName>
    <definedName function="false" hidden="false" localSheetId="16" name="BEx00JC31DY11L45SEU4B10BIN6W" vbProcedure="false">[4]Table!$B$2</definedName>
    <definedName function="false" hidden="false" localSheetId="16" name="BEx00JMU5E5BFA5VWXBTPNRSHFDL" vbProcedure="false">#NAME? '[3]1'!$B$12:$E$13</definedName>
    <definedName function="false" hidden="false" localSheetId="16" name="BEx1JNQDSEUBL3L3LC76HM24DGDH" vbProcedure="false">#NAME? '[2]2'!$B$7:$D$8</definedName>
    <definedName function="false" hidden="false" localSheetId="16" name="BEx1N3CUJ3UX61X38ZAJVPEN4KMC" vbProcedure="false">[4]Table!$B$2</definedName>
    <definedName function="false" hidden="false" localSheetId="16" name="BEx1NAEIC18JWFA1FKKXBE0X2A63" vbProcedure="false">#NAME? '[2]2'!$B$7:$D$8</definedName>
    <definedName function="false" hidden="false" localSheetId="16" name="BEx1OOQZC5G5EPE3UHSREB2MHU5L" vbProcedure="false">#NAME? '[2]2'!$B$6:$E$7</definedName>
    <definedName function="false" hidden="false" localSheetId="16" name="BEx1UNHCZVFXD96DJKJ3RT1554VZ" vbProcedure="false">#NAME? '[2]2'!$B$7</definedName>
    <definedName function="false" hidden="false" localSheetId="16" name="BEx3CK9TLOFPVJA2ERPIGE9DH43R" vbProcedure="false">#NAME? '[3]1'!$B$12:$K$15</definedName>
    <definedName function="false" hidden="false" localSheetId="16" name="BEx3FR251HFU7A33PU01SJUENL2B" vbProcedure="false">[4]Table!$B$2</definedName>
    <definedName function="false" hidden="false" localSheetId="16" name="BEx3IDGP757S6TCEDX8WJN9NEV5G" vbProcedure="false">#NAME? '[2]2'!$B$6:$E$7</definedName>
    <definedName function="false" hidden="false" localSheetId="16" name="BEx3M9KMVQEHEPB4HEQLC2EILW6U" vbProcedure="false">[4]Table!$AQ$43</definedName>
    <definedName function="false" hidden="false" localSheetId="16" name="BEx3O85IKWARA6NCJOLRBRJFMEWW" vbProcedure="false">[4]Table!$B$2</definedName>
    <definedName function="false" hidden="false" localSheetId="16" name="BEx3QSWT2S5KWG6U2V9711IYDQBM" vbProcedure="false">[4]Table!$B$2</definedName>
    <definedName function="false" hidden="false" localSheetId="16" name="BEx3T6MJ1QDJ929WMUDVZ0O3UW0Y" vbProcedure="false">[4]Table!$B$2</definedName>
    <definedName function="false" hidden="false" localSheetId="16" name="BEx3TRWKFUILPO2NLMBWUA1XAIDH" vbProcedure="false">#NAME? '[3]1'!$B$12:$K$15</definedName>
    <definedName function="false" hidden="false" localSheetId="16" name="BEx5HAOT9XWUF7XIFRZZS8B9F5TZ" vbProcedure="false">[4]Table!$B$2</definedName>
    <definedName function="false" hidden="false" localSheetId="16" name="BEx5MLQZM68YQSKARVWTTPINFQ2C" vbProcedure="false">[4]Table!$B$2</definedName>
    <definedName function="false" hidden="false" localSheetId="16" name="BEx753D84HIXFPUCESXK2LY2WIOR" vbProcedure="false">#NAME? '[2]2'!$B$7:$J$10</definedName>
    <definedName function="false" hidden="false" localSheetId="16" name="BEx78SFO5VR28677DWZEMDN7G86X" vbProcedure="false">[4]Table!$B$2</definedName>
    <definedName function="false" hidden="false" localSheetId="16" name="BEx7BZ7YP1HCDJ0IOXDF99SZ4JW8" vbProcedure="false">#NAME? '[2]2'!$B$6:$E$7</definedName>
    <definedName function="false" hidden="false" localSheetId="16" name="BEx7EEA3C06K0NDWWF67H1LGWJTP" vbProcedure="false">#NAME? '[2]2'!$B$7:$D$8</definedName>
    <definedName function="false" hidden="false" localSheetId="16" name="BEx7IDU731KIMMMUB2KOJYXINEUF" vbProcedure="false">#NAME? '[2]2'!$B$6:$E$7</definedName>
    <definedName function="false" hidden="false" localSheetId="16" name="BEx7K9PZ8I3IIGXB6905EYBVQGEO" vbProcedure="false">#NAME? '[3]1'!$B$12:$K$15</definedName>
    <definedName function="false" hidden="false" localSheetId="16" name="BEx7KSAS8BZT6H8OQCZ5DNSTMO07" vbProcedure="false">[4]Table!$B$2</definedName>
    <definedName function="false" hidden="false" localSheetId="16" name="BEx92ER2RMY93TZK0D9L9T3H0GI5" vbProcedure="false">[4]Table!$B$2</definedName>
    <definedName function="false" hidden="false" localSheetId="16" name="BEx92PUBDIXAU1FW5ZAXECMAU0LN" vbProcedure="false">[4]Table!$B$2</definedName>
    <definedName function="false" hidden="false" localSheetId="16" name="BEx93IGO5KQJFKP47UNVU5UYX4UJ" vbProcedure="false">#NAME? '[2]2'!$B$7:$D$8</definedName>
    <definedName function="false" hidden="false" localSheetId="16" name="BEx9AWLDPTVNKHOT99L4EFJVJIPJ" vbProcedure="false">#NAME? '[2]2'!$B$6:$E$7</definedName>
    <definedName function="false" hidden="false" localSheetId="16" name="BEx9E14TDNSEMI784W0OTIEQMWN6" vbProcedure="false">[4]Table!$B$2</definedName>
    <definedName function="false" hidden="false" localSheetId="16" name="BEx9F78N4HY0XFGBQ4UJRD52L1EI" vbProcedure="false">[4]Table!$B$2</definedName>
    <definedName function="false" hidden="false" localSheetId="16" name="BEx9FJTSRCZ3ZXT3QVBJT5NF8T7V" vbProcedure="false">[4]Table!$B$2</definedName>
    <definedName function="false" hidden="false" localSheetId="16" name="BExAX4XD17Q2J4YGY82YBH78EZPM" vbProcedure="false">#NAME? '[2]2'!$B$7:$D$8</definedName>
    <definedName function="false" hidden="false" localSheetId="16" name="BExAZF1R9VK1091T3EY136MAX031" vbProcedure="false">#NAME? '[2]2'!$B$6:$E$7</definedName>
    <definedName function="false" hidden="false" localSheetId="16" name="BExB0FRDEYDEUEAB1W8KD6D965XA" vbProcedure="false">[4]Table!$B$2</definedName>
    <definedName function="false" hidden="false" localSheetId="16" name="BExB4GYP1Z26CNWQ5JX1AZT26AK6" vbProcedure="false">[4]Table!$AQ$43</definedName>
    <definedName function="false" hidden="false" localSheetId="16" name="BExB5J6BULXJ78GPXRTAPDH4G7AR" vbProcedure="false">#NAME? '[2]2'!$B$7</definedName>
    <definedName function="false" hidden="false" localSheetId="16" name="BExCWD8TIHYGCCSJ2DCXNSOJV5EA" vbProcedure="false">#NAME? '[2]2'!$B$7:$D$8</definedName>
    <definedName function="false" hidden="false" localSheetId="16" name="BExD65JH90CDY172P2ZRFGDYHM5E" vbProcedure="false">#NAME? '[3]1'!$B$12:$K$15</definedName>
    <definedName function="false" hidden="false" localSheetId="16" name="BExD9MNYBYB1AICQL5165G472IE2" vbProcedure="false">[4]Table!$B$2</definedName>
    <definedName function="false" hidden="false" localSheetId="16" name="BExEN8NME6D6UP9CDARHIRS0DVJB" vbProcedure="false">#NAME? '[2]2'!$B$7:$J$9</definedName>
    <definedName function="false" hidden="false" localSheetId="16" name="BExEPYT6VDSMR8MU2341Q5GM2Y9V" vbProcedure="false">[4]Table!$B$2</definedName>
    <definedName function="false" hidden="false" localSheetId="16" name="BExERWCEBKQRYWRQLYJ4UCMMKTHG" vbProcedure="false">[4]Table!$B$2</definedName>
    <definedName function="false" hidden="false" localSheetId="16" name="BExF2A2F3L424VUDIW1TM9GF0CZT" vbProcedure="false">#NAME? '[2]2'!$B$7:$F$10</definedName>
    <definedName function="false" hidden="false" localSheetId="16" name="BExF3I9T44X7DV9HHV51DVDDPPZG" vbProcedure="false">[4]Table!$B$2</definedName>
    <definedName function="false" hidden="false" localSheetId="16" name="BExF59I9OWD34Y4H6CWXT413GTG7" vbProcedure="false">#NAME? '[2]2'!$B$7</definedName>
    <definedName function="false" hidden="false" localSheetId="16" name="BExF6EV7I35NVMIJGYTB6E24YVPA" vbProcedure="false">[4]Table!$B$2</definedName>
    <definedName function="false" hidden="false" localSheetId="16" name="BExGOWXLOJZUD8KVES8SXR8FG5QU" vbProcedure="false">#NAME? '[2]2'!$B$7:$D$8</definedName>
    <definedName function="false" hidden="false" localSheetId="16" name="BExGR4CW3WRIID17GGX4MI9ZDHFE" vbProcedure="false">[4]Table!$B$2</definedName>
    <definedName function="false" hidden="false" localSheetId="16" name="BExGROVWCCR4X8B9VLKKP5XA484H" vbProcedure="false">#NAME? '[2]2'!$B$6:$F$9</definedName>
    <definedName function="false" hidden="false" localSheetId="16" name="BExGTNRK1BFVRIWGDU0UH2AARZUC" vbProcedure="false">#NAME? '[2]2'!$B$6:$E$7</definedName>
    <definedName function="false" hidden="false" localSheetId="16" name="BExGUQF9N9FKI7S0H30WUAEB5LPD" vbProcedure="false">[4]Table!$B$2</definedName>
    <definedName function="false" hidden="false" localSheetId="16" name="BExGXWB73RJ4BASBQTQ8EY0EC1EB" vbProcedure="false">[4]Table!$B$2</definedName>
    <definedName function="false" hidden="false" localSheetId="16" name="BExGZLG9HZMF6JJNTH1C8F0IRQDV" vbProcedure="false">#NAME? '[2]2'!$B$7</definedName>
    <definedName function="false" hidden="false" localSheetId="16" name="BExH1OTSDIYHS0P172Y8NDOLYX07" vbProcedure="false">#NAME? '[2]2'!$B$7:$J$10</definedName>
    <definedName function="false" hidden="false" localSheetId="16" name="BExH1Z0GIUSVTF2H1G1I3PDGBNK2" vbProcedure="false">[4]Table!$B$2</definedName>
    <definedName function="false" hidden="false" localSheetId="16" name="BExIG28PR6327AS5KA7RSC1Y7CDT" vbProcedure="false">#NAME? '[2]2'!$B$7:$D$8</definedName>
    <definedName function="false" hidden="false" localSheetId="16" name="BExIN4OR435DL1US13JQPOQK8GD5" vbProcedure="false">[4]Table!$B$2</definedName>
    <definedName function="false" hidden="false" localSheetId="16" name="BExISC5B700MZUBFTQ9K4IKTF7HR" vbProcedure="false">[4]Table!$B$2</definedName>
    <definedName function="false" hidden="false" localSheetId="16" name="BExIUF814DVSS8QPNNDGYQDXHYWW" vbProcedure="false">#NAME? '[2]2'!$B$12:$F$15</definedName>
    <definedName function="false" hidden="false" localSheetId="16" name="BExIWKE9MGIDWORBI43AWTUNYFAN" vbProcedure="false">[4]Table!$B$2</definedName>
    <definedName function="false" hidden="false" localSheetId="16" name="BExJ0HUU1PODKHE0W66HOHUFLH40" vbProcedure="false">#NAME? '[2]2'!$B$7:$J$10</definedName>
    <definedName function="false" hidden="false" localSheetId="16" name="BExKILE008SF3KTAN8WML3XKI1NZ" vbProcedure="false">[4]Table!$B$2</definedName>
    <definedName function="false" hidden="false" localSheetId="16" name="BExKLLQ8BGWPX57MTGMBZ13QB49E" vbProcedure="false">#NAME? '[2]2'!$B$6:$E$7</definedName>
    <definedName function="false" hidden="false" localSheetId="16" name="BExKRQLUPRQRM44MYT2CGRMMSMVS" vbProcedure="false">#NAME? '[2]2'!$B$6:$E$7</definedName>
    <definedName function="false" hidden="false" localSheetId="16" name="BExKSVYUC1C16VIHNF6J78MKFKBO" vbProcedure="false">#NAME? '[2]2'!$B$6:$E$7</definedName>
    <definedName function="false" hidden="false" localSheetId="16" name="BExKU9EYQS263540JI0XSM95OVYV" vbProcedure="false">#NAME? '[2]2'!$B$7</definedName>
    <definedName function="false" hidden="false" localSheetId="16" name="BExMAZNAR2BC03QNZXFZTD34LRUG" vbProcedure="false">[4]Table!$AQ$43</definedName>
    <definedName function="false" hidden="false" localSheetId="16" name="BExMBYPQDG9AYDQ5E8IECVFREPO6" vbProcedure="false">[4]Table!$B$2</definedName>
    <definedName function="false" hidden="false" localSheetId="16" name="BExMDVXYOH8BAEYXCTGNCJOX6KWI" vbProcedure="false">#NAME? '[2]2'!$B$7:$J$9</definedName>
    <definedName function="false" hidden="false" localSheetId="16" name="BExMMV0P6P5YS3C35G0JYYHI7992" vbProcedure="false">[4]Table!$B$2</definedName>
    <definedName function="false" hidden="false" localSheetId="16" name="BExMPI0VFX0XP1XDZ7Q5OTRZRXD6" vbProcedure="false">#NAME? '[2]2'!$B$7:$J$9</definedName>
    <definedName function="false" hidden="false" localSheetId="16" name="BExO6B94RI41MWIZCFGGMVD6EP4N" vbProcedure="false">#NAME? '[3]1'!$B$12:$K$15</definedName>
    <definedName function="false" hidden="false" localSheetId="16" name="BExO78IRL77QFFI9NS2IMJPWWJS2" vbProcedure="false">#NAME? '[3]1'!$B$12:$K$14</definedName>
    <definedName function="false" hidden="false" localSheetId="16" name="BExO9J3A438976RXIUX5U9SU5T55" vbProcedure="false">[4]Table!$B$2</definedName>
    <definedName function="false" hidden="false" localSheetId="16" name="BExOE7DEEV3I90WQ8OWVLRLYCYR1" vbProcedure="false">#NAME? '[2]2'!$B$7:$J$10</definedName>
    <definedName function="false" hidden="false" localSheetId="16" name="BExOL3YZKUHD0L8C1Y1ZQ2MQ446G" vbProcedure="false">#NAME? '[3]1'!$B$12:$K$14</definedName>
    <definedName function="false" hidden="false" localSheetId="16" name="BExOLA4438XNGRN01R2GKLYV7LQY" vbProcedure="false">#NAME? '[2]2'!$B$6:$E$7</definedName>
    <definedName function="false" hidden="false" localSheetId="16" name="BExQ9NRP5HIF2R3UOI7NSJDSJHNQ" vbProcedure="false">#NAME? '[2]2'!$B$7:$D$8</definedName>
    <definedName function="false" hidden="false" localSheetId="16" name="BExQ9ZLYHWABXAA9NJDW8ZS0UQ9P" vbProcedure="false">[4]Table!$B$2</definedName>
    <definedName function="false" hidden="false" localSheetId="16" name="BExQBDICMZTSA1X73TMHNO4JSFLN" vbProcedure="false">[4]Table!$B$2</definedName>
    <definedName function="false" hidden="false" localSheetId="16" name="BExQFPSWEMA8WBUZ4WK20LR13VSU" vbProcedure="false">[4]Table!$B$2</definedName>
    <definedName function="false" hidden="false" localSheetId="16" name="BExQKKZ7KCR36WRJ97625D7SNNXP" vbProcedure="false">#NAME? '[2]2'!$B$7:$J$10</definedName>
    <definedName function="false" hidden="false" localSheetId="16" name="BExRZIRRIXRUMZ5GOO95S7460BMP" vbProcedure="false">[4]Table!$B$2</definedName>
    <definedName function="false" hidden="false" localSheetId="16" name="BExS0GHQUF6YT0RU3TKDEO8CSJYB" vbProcedure="false">[4]Table!$B$2</definedName>
    <definedName function="false" hidden="false" localSheetId="16" name="BExSBXH8CWXKZ7RYHJJMCDMQKPII" vbProcedure="false">#NAME? '[3]1'!$B$12:$K$15</definedName>
    <definedName function="false" hidden="false" localSheetId="16" name="BExSD6A6NY15YSMFH51ST6XJY429" vbProcedure="false">[4]Table!$B$2</definedName>
    <definedName function="false" hidden="false" localSheetId="16" name="BExSDS5SH8FO75GZUTSMGEAFZISP" vbProcedure="false">#NAME? '[2]2'!$B$7:$E$8</definedName>
    <definedName function="false" hidden="false" localSheetId="16" name="BExTUY9WNSJ91GV8CP0SKJTEIV82" vbProcedure="false">[4]Table!$B$2</definedName>
    <definedName function="false" hidden="false" localSheetId="16" name="BExTW5QELCYGKKLSPR4XKLCUV38U" vbProcedure="false">#NAME? '[2]2'!$B$7:$D$8</definedName>
    <definedName function="false" hidden="false" localSheetId="16" name="BExTYAGDOT9M7T5PBIC40KHCFW67" vbProcedure="false">#NAME? '[2]2'!$B$6:$E$7</definedName>
    <definedName function="false" hidden="false" localSheetId="16" name="BExU08QG60DCMZY6USTH8TZJ869N" vbProcedure="false">[4]Table!$AQ$43</definedName>
    <definedName function="false" hidden="false" localSheetId="16" name="BExU1HJFKIHDANCV98WCOCTQMXAC" vbProcedure="false">#NAME? '[2]2'!$B$6:$E$7</definedName>
    <definedName function="false" hidden="false" localSheetId="16" name="BExU2HCP2AP5LCEOBX0EGHZJKGNH" vbProcedure="false">#NAME? '[3]1'!$B$12:$K$14</definedName>
    <definedName function="false" hidden="false" localSheetId="16" name="BExU2TXVT25ZTOFQAF6CM53Z1RLF" vbProcedure="false">[4]Table!$B$2</definedName>
    <definedName function="false" hidden="false" localSheetId="16" name="BExUBH10VP3B5S2XJUG405OYB4ZP" vbProcedure="false">#NAME? '[2]2'!$B$7:$J$9</definedName>
    <definedName function="false" hidden="false" localSheetId="16" name="BExUEFKOQWXXGRNLAOJV2BJ66UB8" vbProcedure="false">[4]Table!$B$2</definedName>
    <definedName function="false" hidden="false" localSheetId="16" name="BExVT9H0R0T7WGQAAC0HABMG54YM" vbProcedure="false">[4]Table!$B$2</definedName>
    <definedName function="false" hidden="false" localSheetId="16" name="BExW0386REQRCQCVT9BCX80UPTRY" vbProcedure="false">[4]Table!$B$2</definedName>
    <definedName function="false" hidden="false" localSheetId="16" name="BExW1TKA0Z9OP2DTG50GZR5EG8C7" vbProcedure="false">[4]Table!$B$2</definedName>
    <definedName function="false" hidden="false" localSheetId="16" name="BExW3FEO8FI8N6AGQKYEG4SQVJWB" vbProcedure="false">[4]Table!$B$2</definedName>
    <definedName function="false" hidden="false" localSheetId="16" name="BExW5BFRGD2UWWVH7SPO136K7851" vbProcedure="false">#NAME? '[2]2'!$B$7:$D$8</definedName>
    <definedName function="false" hidden="false" localSheetId="16" name="BExW6O4Z35OB85OHCLPGYY88A57Q" vbProcedure="false">#NAME? '[2]2'!$B$6</definedName>
    <definedName function="false" hidden="false" localSheetId="16" name="BExXRUPO3HB1USZQUQFXOCCR6FTS" vbProcedure="false">#NAME? '[2]2'!$B$7:$J$10</definedName>
    <definedName function="false" hidden="false" localSheetId="16" name="BExXUSI39KTQXS9CABKXXZZUTVT7" vbProcedure="false">[4]Table!$AQ$43</definedName>
    <definedName function="false" hidden="false" localSheetId="16" name="BExXWVFIBQT8OY1O41FRFPFGXQHK" vbProcedure="false">[4]Table!$B$2</definedName>
    <definedName function="false" hidden="false" localSheetId="16" name="BExY5986WNAD8NFCPXC9TVLBU4FG" vbProcedure="false">[4]Table!$B$2</definedName>
    <definedName function="false" hidden="false" localSheetId="16" name="BExY5DF9MS25IFNWGJ1YAS5MDN8R" vbProcedure="false">[4]Table!$B$2</definedName>
    <definedName function="false" hidden="false" localSheetId="16" name="BExZIDOS6MX76GRHSFHKSMLQDSQV" vbProcedure="false">#NAME? '[2]2'!$B$7:$D$8</definedName>
    <definedName function="false" hidden="false" localSheetId="16" name="BExZKV049SAOB4Y9S280SXU2DAKS" vbProcedure="false">#NAME? '[2]2'!$B$7:$D$8</definedName>
    <definedName function="false" hidden="false" localSheetId="16" name="BExZN5PWOH1RK08PMXNFON9WKLZ8" vbProcedure="false">#NAME? '[2]2'!$B$6:$E$7</definedName>
    <definedName function="false" hidden="false" localSheetId="16" name="BExZPQ0XY507N8FJMVPKCTK8HC9H" vbProcedure="false">[4]Table!$B$2</definedName>
    <definedName function="false" hidden="false" localSheetId="16" name="BExZQ37OVBR25U32CO2YYVPZOMR5" vbProcedure="false">[4]Table!$B$2</definedName>
    <definedName function="false" hidden="false" localSheetId="16" name="BExZSCKTL7J7CPCEAYCM95A2UL47" vbProcedure="false">#NAME? '[3]1'!$B$12:$K$14</definedName>
    <definedName function="false" hidden="false" localSheetId="16" name="BExZVE4EEACCXBP48IQOAQZ2H4T6" vbProcedure="false">#NAME? '[2]2'!$B$7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56">
  <si>
    <t xml:space="preserve">Załącznik Nr 12</t>
  </si>
  <si>
    <t xml:space="preserve">do Uchwały Nr LXXXI/2333/2010</t>
  </si>
  <si>
    <t xml:space="preserve">Rady m.st. Warszawy</t>
  </si>
  <si>
    <t xml:space="preserve">z dnia 28 kwietnia 2010 roku</t>
  </si>
  <si>
    <t xml:space="preserve">Zestawienie Nr …./1</t>
  </si>
  <si>
    <t xml:space="preserve">do Uchwały Nr LXIX/2173/2009</t>
  </si>
  <si>
    <t xml:space="preserve">z dnia 17 grudnia 2009 roku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ELNICE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DOCHODY MIASTA STOŁECZNEGO WASZAWY WG ŹRÓDEŁ</t>
  </si>
  <si>
    <t xml:space="preserve">Wyszczególnienie</t>
  </si>
  <si>
    <t xml:space="preserve">Plan dochodów m.st. Warszawy do realizacji przez Dzielnicę</t>
  </si>
  <si>
    <t xml:space="preserve">Kalkulacja środków przeznaczonych do dyspozycji Dzielnicy</t>
  </si>
  <si>
    <t xml:space="preserve">Plan dochodów przed zmianą</t>
  </si>
  <si>
    <t xml:space="preserve">Zmniejszenia</t>
  </si>
  <si>
    <t xml:space="preserve">Zwiększenia</t>
  </si>
  <si>
    <t xml:space="preserve">Plan dochodów po zmianie</t>
  </si>
  <si>
    <t xml:space="preserve">OGÓŁEM</t>
  </si>
  <si>
    <t xml:space="preserve">DOCHODY BIEŻĄCE</t>
  </si>
  <si>
    <t xml:space="preserve">DOCHODY WŁASNE</t>
  </si>
  <si>
    <t xml:space="preserve">Podatki i opłaty lokalne ogółem</t>
  </si>
  <si>
    <t xml:space="preserve">DODATKOWE ŚRODKI FINANSOWE PRZEKAZANE DO DYSPOZYCJI DZIELNICY</t>
  </si>
  <si>
    <t xml:space="preserve">Dochody dzielnic wg działów</t>
  </si>
  <si>
    <t xml:space="preserve">Zestawienie Nr 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BEMOWO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I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BIAŁOŁĘKA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II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BIELANY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V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OCHOTA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V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PRAGA POŁUDNIE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VI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PRAGA PÓŁNOC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VII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REMBERTÓW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IX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ŚRÓDMIEŚCIE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TARGÓWEK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URSUS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I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URSYNÓW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II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AWER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IV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ESOŁA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V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ILANÓW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V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ŁOCHY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VI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WOLA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  <si>
    <t xml:space="preserve">Zestawienie Nr XVIII/1</t>
  </si>
  <si>
    <r>
      <rPr>
        <b val="true"/>
        <sz val="8"/>
        <color rgb="FF000000"/>
        <rFont val="Arial"/>
        <family val="2"/>
        <charset val="238"/>
      </rPr>
      <t xml:space="preserve">ŚRODKI PRZEZNACZONE DO DYSPOZYCJI DZIELNICY </t>
    </r>
    <r>
      <rPr>
        <b val="true"/>
        <i val="true"/>
        <u val="single"/>
        <sz val="9"/>
        <rFont val="Arial"/>
        <family val="2"/>
        <charset val="238"/>
      </rPr>
      <t xml:space="preserve">ŻOLIBORZ</t>
    </r>
    <r>
      <rPr>
        <b val="true"/>
        <sz val="8"/>
        <color rgb="FF000000"/>
        <rFont val="Arial"/>
        <family val="2"/>
        <charset val="238"/>
      </rPr>
      <t xml:space="preserve"> NA REALIZACJĘ INWESTYCJI I ZADAŃ WŁASNYC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"/>
  </numFmts>
  <fonts count="4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sz val="6"/>
      <name val="Arial"/>
      <family val="2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</borders>
  <cellStyleXfs count="14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0" fillId="23" borderId="1" applyFont="true" applyBorder="true" applyAlignment="false" applyProtection="false"/>
    <xf numFmtId="164" fontId="26" fillId="6" borderId="1" applyFont="true" applyBorder="true" applyAlignment="false" applyProtection="false"/>
    <xf numFmtId="164" fontId="27" fillId="6" borderId="3" applyFont="true" applyBorder="true" applyAlignment="false" applyProtection="false"/>
    <xf numFmtId="164" fontId="28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28" fillId="29" borderId="1" applyFont="true" applyBorder="true" applyAlignment="true" applyProtection="false">
      <alignment horizontal="left" vertical="center" textRotation="0" wrapText="false" indent="2" shrinkToFit="false"/>
    </xf>
    <xf numFmtId="164" fontId="30" fillId="29" borderId="10" applyFont="true" applyBorder="true" applyAlignment="true" applyProtection="false">
      <alignment horizontal="left" vertical="top" textRotation="0" wrapText="false" indent="2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28" fillId="18" borderId="1" applyFont="true" applyBorder="true" applyAlignment="true" applyProtection="false">
      <alignment horizontal="right" vertical="center" textRotation="0" wrapText="false" indent="0" shrinkToFit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8" fillId="32" borderId="11" applyFont="true" applyBorder="true" applyAlignment="true" applyProtection="false">
      <alignment horizontal="right" vertical="center" textRotation="0" wrapText="false" indent="0" shrinkToFit="false"/>
    </xf>
    <xf numFmtId="164" fontId="28" fillId="13" borderId="1" applyFont="true" applyBorder="true" applyAlignment="true" applyProtection="false">
      <alignment horizontal="right" vertical="center" textRotation="0" wrapText="false" indent="0" shrinkToFit="false"/>
    </xf>
    <xf numFmtId="164" fontId="28" fillId="33" borderId="1" applyFont="true" applyBorder="true" applyAlignment="true" applyProtection="false">
      <alignment horizontal="right" vertical="center" textRotation="0" wrapText="false" indent="0" shrinkToFit="false"/>
    </xf>
    <xf numFmtId="164" fontId="28" fillId="22" borderId="1" applyFont="true" applyBorder="true" applyAlignment="true" applyProtection="false">
      <alignment horizontal="right" vertical="center" textRotation="0" wrapText="false" indent="0" shrinkToFit="false"/>
    </xf>
    <xf numFmtId="164" fontId="28" fillId="9" borderId="1" applyFont="true" applyBorder="true" applyAlignment="true" applyProtection="false">
      <alignment horizontal="right" vertical="center" textRotation="0" wrapText="false" indent="0" shrinkToFit="false"/>
    </xf>
    <xf numFmtId="164" fontId="28" fillId="5" borderId="1" applyFont="true" applyBorder="true" applyAlignment="true" applyProtection="false">
      <alignment horizontal="right" vertical="center" textRotation="0" wrapText="false" indent="0" shrinkToFit="false"/>
    </xf>
    <xf numFmtId="164" fontId="28" fillId="19" borderId="1" applyFont="true" applyBorder="true" applyAlignment="true" applyProtection="false">
      <alignment horizontal="right" vertical="center" textRotation="0" wrapText="false" indent="0" shrinkToFit="false"/>
    </xf>
    <xf numFmtId="164" fontId="28" fillId="34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" applyFont="true" applyBorder="true" applyAlignment="true" applyProtection="false">
      <alignment horizontal="right" vertical="center" textRotation="0" wrapText="false" indent="0" shrinkToFit="false"/>
    </xf>
    <xf numFmtId="164" fontId="28" fillId="3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1" applyFont="true" applyBorder="true" applyAlignment="true" applyProtection="false">
      <alignment horizontal="left" vertical="center" textRotation="0" wrapText="false" indent="2" shrinkToFit="false"/>
    </xf>
    <xf numFmtId="164" fontId="28" fillId="8" borderId="1" applyFont="true" applyBorder="true" applyAlignment="true" applyProtection="false">
      <alignment horizontal="left" vertical="center" textRotation="0" wrapText="false" indent="2" shrinkToFit="false"/>
    </xf>
    <xf numFmtId="164" fontId="32" fillId="11" borderId="10" applyFont="true" applyBorder="true" applyAlignment="true" applyProtection="false">
      <alignment horizontal="left" vertical="top" textRotation="0" wrapText="false" indent="2" shrinkToFit="false"/>
    </xf>
    <xf numFmtId="164" fontId="28" fillId="35" borderId="1" applyFont="true" applyBorder="true" applyAlignment="true" applyProtection="false">
      <alignment horizontal="left" vertical="center" textRotation="0" wrapText="false" indent="2" shrinkToFit="false"/>
    </xf>
    <xf numFmtId="164" fontId="32" fillId="4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32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29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8" fillId="0" borderId="1" applyFont="true" applyBorder="true" applyAlignment="true" applyProtection="false">
      <alignment horizontal="right" vertical="center" textRotation="0" wrapText="false" indent="0" shrinkToFit="false"/>
    </xf>
    <xf numFmtId="164" fontId="29" fillId="36" borderId="1" applyFont="true" applyBorder="true" applyAlignment="true" applyProtection="false">
      <alignment horizontal="right" vertical="center" textRotation="0" wrapText="false" indent="0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8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115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6" fontId="33" fillId="0" borderId="1" xfId="12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117" applyFont="true" applyBorder="false" applyAlignment="true" applyProtection="true">
      <alignment horizontal="left" vertical="center" textRotation="0" wrapText="true" indent="5" shrinkToFit="false"/>
      <protection locked="true" hidden="false"/>
    </xf>
    <xf numFmtId="164" fontId="33" fillId="0" borderId="1" xfId="119" applyFont="true" applyBorder="false" applyAlignment="true" applyProtection="true">
      <alignment horizontal="left" vertical="center" textRotation="0" wrapText="true" indent="6" shrinkToFit="false"/>
      <protection locked="true" hidden="false"/>
    </xf>
    <xf numFmtId="164" fontId="28" fillId="0" borderId="1" xfId="121" applyFont="true" applyBorder="false" applyAlignment="true" applyProtection="true">
      <alignment horizontal="left" vertical="center" textRotation="0" wrapText="true" indent="8" shrinkToFit="false"/>
      <protection locked="true" hidden="false"/>
    </xf>
    <xf numFmtId="166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95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te 1" xfId="92"/>
    <cellStyle name="Obliczenia" xfId="93"/>
    <cellStyle name="Output" xfId="94"/>
    <cellStyle name="SAPBEXaggData" xfId="95"/>
    <cellStyle name="SAPBEXaggDataEmph" xfId="96"/>
    <cellStyle name="SAPBEXaggItem" xfId="97"/>
    <cellStyle name="SAPBEXaggItemX" xfId="98"/>
    <cellStyle name="SAPBEXchaText" xfId="99"/>
    <cellStyle name="SAPBEXexcBad7" xfId="100"/>
    <cellStyle name="SAPBEXexcBad8" xfId="101"/>
    <cellStyle name="SAPBEXexcBad9" xfId="102"/>
    <cellStyle name="SAPBEXexcCritical4" xfId="103"/>
    <cellStyle name="SAPBEXexcCritical5" xfId="104"/>
    <cellStyle name="SAPBEXexcCritical6" xfId="105"/>
    <cellStyle name="SAPBEXexcGood1" xfId="106"/>
    <cellStyle name="SAPBEXexcGood2" xfId="107"/>
    <cellStyle name="SAPBEXexcGood3" xfId="108"/>
    <cellStyle name="SAPBEXfilterDrill" xfId="109"/>
    <cellStyle name="SAPBEXfilterItem" xfId="110"/>
    <cellStyle name="SAPBEXfilterText" xfId="111"/>
    <cellStyle name="SAPBEXformats" xfId="112"/>
    <cellStyle name="SAPBEXheaderItem" xfId="113"/>
    <cellStyle name="SAPBEXheaderText" xfId="114"/>
    <cellStyle name="SAPBEXHLevel0" xfId="115"/>
    <cellStyle name="SAPBEXHLevel0X" xfId="116"/>
    <cellStyle name="SAPBEXHLevel1" xfId="117"/>
    <cellStyle name="SAPBEXHLevel1X" xfId="118"/>
    <cellStyle name="SAPBEXHLevel2" xfId="119"/>
    <cellStyle name="SAPBEXHLevel2X" xfId="120"/>
    <cellStyle name="SAPBEXHLevel3" xfId="121"/>
    <cellStyle name="SAPBEXHLevel3X" xfId="122"/>
    <cellStyle name="SAPBEXinputData" xfId="123"/>
    <cellStyle name="SAPBEXItemHeader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assignedItem" xfId="134"/>
    <cellStyle name="SAPBEXundefined" xfId="135"/>
    <cellStyle name="Sheet Title" xfId="136"/>
    <cellStyle name="Suma" xfId="137"/>
    <cellStyle name="Tekst objaśnienia" xfId="138"/>
    <cellStyle name="Tekst ostrzeżenia" xfId="139"/>
    <cellStyle name="Total" xfId="140"/>
    <cellStyle name="Tytuł" xfId="141"/>
    <cellStyle name="Uwaga" xfId="142"/>
    <cellStyle name="Warning Text" xfId="143"/>
    <cellStyle name="Złe" xfId="14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&#379;olibor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Praga_P&#243;&#322;no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Rembert&#243;w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&#346;r&#243;dmie&#347;ci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Targ&#243;we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Ursu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Ursyn&#243;w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Wawer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Weso&#322;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Wilan&#243;w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W&#322;och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Wol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Razem_dzielni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Bemow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Bia&#322;o&#322;&#281;k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Bielan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Ochot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ochody%20dzielnic%20wg%20&#378;r&#243;de&#322;/Praga_Po&#322;ud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Analit 1"/>
      <sheetName val="Tech"/>
      <sheetName val="Tech 2"/>
      <sheetName val="Program"/>
      <sheetName val="PreWydruk"/>
      <sheetName val="Pomocniczy"/>
      <sheetName val="ListaPB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1818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4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1771467434</v>
      </c>
      <c r="C17" s="18"/>
      <c r="D17" s="18" t="n">
        <v>5000000</v>
      </c>
      <c r="E17" s="18" t="n">
        <v>1776467434</v>
      </c>
      <c r="F17" s="18" t="n">
        <v>4897745991</v>
      </c>
      <c r="G17" s="18" t="n">
        <v>11832346</v>
      </c>
      <c r="H17" s="18" t="n">
        <v>19828109</v>
      </c>
      <c r="I17" s="18" t="n">
        <v>4905741754</v>
      </c>
    </row>
    <row r="18" s="19" customFormat="true" ht="11.25" hidden="false" customHeight="false" outlineLevel="0" collapsed="false">
      <c r="A18" s="20" t="s">
        <v>17</v>
      </c>
      <c r="B18" s="18" t="n">
        <v>1605507473</v>
      </c>
      <c r="C18" s="18"/>
      <c r="D18" s="18" t="n">
        <v>5000000</v>
      </c>
      <c r="E18" s="18" t="n">
        <v>1610507473</v>
      </c>
      <c r="F18" s="18" t="n">
        <v>1360321103</v>
      </c>
      <c r="G18" s="18"/>
      <c r="H18" s="18" t="n">
        <v>5000000</v>
      </c>
      <c r="I18" s="18" t="n">
        <v>1365321103</v>
      </c>
    </row>
    <row r="19" s="19" customFormat="true" ht="11.25" hidden="false" customHeight="false" outlineLevel="0" collapsed="false">
      <c r="A19" s="21" t="s">
        <v>18</v>
      </c>
      <c r="B19" s="18" t="n">
        <v>1605507473</v>
      </c>
      <c r="C19" s="18"/>
      <c r="D19" s="18" t="n">
        <v>5000000</v>
      </c>
      <c r="E19" s="18" t="n">
        <v>1610507473</v>
      </c>
      <c r="F19" s="18" t="n">
        <v>1360321103</v>
      </c>
      <c r="G19" s="18"/>
      <c r="H19" s="18" t="n">
        <v>5000000</v>
      </c>
      <c r="I19" s="18" t="n">
        <v>1365321103</v>
      </c>
    </row>
    <row r="20" customFormat="false" ht="11.25" hidden="false" customHeight="false" outlineLevel="0" collapsed="false">
      <c r="A20" s="22" t="s">
        <v>19</v>
      </c>
      <c r="B20" s="23" t="n">
        <v>412967417</v>
      </c>
      <c r="C20" s="23"/>
      <c r="D20" s="23" t="n">
        <v>5000000</v>
      </c>
      <c r="E20" s="23" t="n">
        <v>417967417</v>
      </c>
      <c r="F20" s="23" t="n">
        <v>412967417</v>
      </c>
      <c r="G20" s="23"/>
      <c r="H20" s="23" t="n">
        <v>5000000</v>
      </c>
      <c r="I20" s="23" t="n">
        <v>417967417</v>
      </c>
    </row>
    <row r="21" s="19" customFormat="true" ht="11.25" hidden="false" customHeight="false" outlineLevel="0" collapsed="false">
      <c r="A21" s="20" t="s">
        <v>20</v>
      </c>
      <c r="B21" s="18"/>
      <c r="C21" s="18"/>
      <c r="D21" s="18"/>
      <c r="E21" s="18"/>
      <c r="F21" s="18" t="n">
        <v>3420959846</v>
      </c>
      <c r="G21" s="18" t="n">
        <v>11832346</v>
      </c>
      <c r="H21" s="18" t="n">
        <v>14828109</v>
      </c>
      <c r="I21" s="18" t="n">
        <v>3423955609</v>
      </c>
    </row>
    <row r="22" customFormat="false" ht="11.25" hidden="false" customHeight="false" outlineLevel="0" collapsed="false">
      <c r="A22" s="2"/>
      <c r="C22" s="2"/>
    </row>
    <row r="24" customFormat="false" ht="11.25" hidden="false" customHeight="false" outlineLevel="0" collapsed="false">
      <c r="C24" s="3" t="n">
        <f aca="false">SUM(Bemowo:Żoliborz!C17:C17)</f>
        <v>0</v>
      </c>
      <c r="D24" s="3" t="n">
        <f aca="false">SUM(Bemowo:Żoliborz!D17:D17)</f>
        <v>5000000</v>
      </c>
      <c r="E24" s="3"/>
      <c r="F24" s="3"/>
      <c r="G24" s="3" t="n">
        <f aca="false">SUM(Bemowo:Żoliborz!G17:G17)</f>
        <v>11832346</v>
      </c>
      <c r="H24" s="3" t="n">
        <f aca="false">SUM(Bemowo:Żoliborz!H17:H17)</f>
        <v>19828109</v>
      </c>
      <c r="I24" s="3"/>
    </row>
    <row r="25" customFormat="false" ht="11.25" hidden="false" customHeight="false" outlineLevel="0" collapsed="false">
      <c r="C25" s="24" t="n">
        <f aca="false">C24-C17</f>
        <v>0</v>
      </c>
      <c r="D25" s="24" t="n">
        <f aca="false">D24-D17</f>
        <v>0</v>
      </c>
      <c r="E25" s="24"/>
      <c r="F25" s="24"/>
      <c r="G25" s="24" t="n">
        <f aca="false">G24-G17</f>
        <v>0</v>
      </c>
      <c r="H25" s="24" t="n">
        <f aca="false">H24-H17</f>
        <v>0</v>
      </c>
      <c r="I25" s="24"/>
    </row>
    <row r="27" customFormat="false" ht="11.25" hidden="false" customHeight="false" outlineLevel="0" collapsed="false">
      <c r="G27" s="25" t="n">
        <f aca="false">SUM(Bemowo!G18,Białołęka!G21,Bielany!G18,Ochota!G18,Praga_Południe!G18,Praga_Północ!G18,Rembertów!G18,Śródmieście!G18,Targówek!G18,Ursus!G18,Ursynów!G18,Wawer!G18,Wesoła!G18,Wilanów!G18,Włochy!G18,Wola!G18,Żoliborz!G18)</f>
        <v>11832346</v>
      </c>
      <c r="H27" s="25" t="n">
        <f aca="false">SUM(Bemowo!H18,Białołęka!H21,Bielany!H18,Ochota!H18,Praga_Południe!H18,Praga_Północ!H18,Rembertów!H18,Śródmieście!H18,Targówek!H18,Ursus!H18,Ursynów!H18,Wawer!H18,Wesoła!H18,Wilanów!H18,Włochy!H18,Wola!H18,Żoliborz!H18)</f>
        <v>14828109</v>
      </c>
    </row>
    <row r="28" customFormat="false" ht="11.25" hidden="false" customHeight="false" outlineLevel="0" collapsed="false">
      <c r="G28" s="25" t="n">
        <f aca="false">G27-G21</f>
        <v>0</v>
      </c>
      <c r="H28" s="25" t="n">
        <f aca="false">H27-H21</f>
        <v>0</v>
      </c>
    </row>
    <row r="35" customFormat="false" ht="11.25" hidden="false" customHeight="false" outlineLevel="0" collapsed="false">
      <c r="A35" s="1" t="s">
        <v>21</v>
      </c>
      <c r="B35" s="26" t="n">
        <v>1771467434</v>
      </c>
      <c r="C35" s="26"/>
      <c r="D35" s="26" t="n">
        <v>5000000</v>
      </c>
      <c r="E35" s="26" t="n">
        <v>1776467434</v>
      </c>
      <c r="F35" s="26" t="n">
        <v>4897745991</v>
      </c>
      <c r="G35" s="26" t="n">
        <v>11832346</v>
      </c>
      <c r="H35" s="26" t="n">
        <v>19828109</v>
      </c>
      <c r="I35" s="26" t="n">
        <v>4905741754</v>
      </c>
    </row>
    <row r="36" customFormat="false" ht="11.25" hidden="false" customHeight="false" outlineLevel="0" collapsed="false">
      <c r="B36" s="25" t="n">
        <f aca="false">B35-B17</f>
        <v>0</v>
      </c>
      <c r="C36" s="25" t="n">
        <f aca="false">C35-C17</f>
        <v>0</v>
      </c>
      <c r="D36" s="25" t="n">
        <f aca="false">D35-D17</f>
        <v>0</v>
      </c>
      <c r="E36" s="25" t="n">
        <f aca="false">E35-E17</f>
        <v>0</v>
      </c>
      <c r="F36" s="25" t="n">
        <f aca="false">F35-F17</f>
        <v>0</v>
      </c>
      <c r="G36" s="25" t="n">
        <f aca="false">G35-G17</f>
        <v>0</v>
      </c>
      <c r="H36" s="25" t="n">
        <f aca="false">H35-H17</f>
        <v>0</v>
      </c>
      <c r="I36" s="25" t="n">
        <f aca="false">I35-I17</f>
        <v>0</v>
      </c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38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39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75007434</v>
      </c>
      <c r="C17" s="18"/>
      <c r="D17" s="18"/>
      <c r="E17" s="18" t="n">
        <v>75007434</v>
      </c>
      <c r="F17" s="18" t="n">
        <v>312641336</v>
      </c>
      <c r="G17" s="18" t="n">
        <v>652360</v>
      </c>
      <c r="H17" s="18" t="n">
        <v>667360</v>
      </c>
      <c r="I17" s="18" t="n">
        <v>312656336</v>
      </c>
    </row>
    <row r="18" s="19" customFormat="true" ht="11.25" hidden="false" customHeight="false" outlineLevel="0" collapsed="false">
      <c r="A18" s="20" t="s">
        <v>20</v>
      </c>
      <c r="B18" s="18"/>
      <c r="C18" s="18"/>
      <c r="D18" s="18"/>
      <c r="E18" s="18"/>
      <c r="F18" s="18" t="n">
        <v>247277493</v>
      </c>
      <c r="G18" s="18" t="n">
        <v>652360</v>
      </c>
      <c r="H18" s="18" t="n">
        <v>667360</v>
      </c>
      <c r="I18" s="18" t="n">
        <v>247292493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40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41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26268489</v>
      </c>
      <c r="C17" s="18"/>
      <c r="D17" s="18"/>
      <c r="E17" s="18" t="n">
        <v>26268489</v>
      </c>
      <c r="F17" s="18" t="n">
        <v>127877380</v>
      </c>
      <c r="G17" s="18" t="n">
        <v>988974</v>
      </c>
      <c r="H17" s="18" t="n">
        <v>1239574</v>
      </c>
      <c r="I17" s="18" t="n">
        <v>128127980</v>
      </c>
    </row>
    <row r="18" s="19" customFormat="true" ht="11.25" hidden="false" customHeight="false" outlineLevel="0" collapsed="false">
      <c r="A18" s="20" t="s">
        <v>20</v>
      </c>
      <c r="B18" s="18"/>
      <c r="C18" s="18"/>
      <c r="D18" s="18"/>
      <c r="E18" s="18"/>
      <c r="F18" s="18" t="n">
        <v>104759336</v>
      </c>
      <c r="G18" s="18" t="n">
        <v>988974</v>
      </c>
      <c r="H18" s="18" t="n">
        <v>1239574</v>
      </c>
      <c r="I18" s="18" t="n">
        <v>105009936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42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43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62640357</v>
      </c>
      <c r="C17" s="18"/>
      <c r="D17" s="18"/>
      <c r="E17" s="18" t="n">
        <v>62640357</v>
      </c>
      <c r="F17" s="18" t="n">
        <v>337044501</v>
      </c>
      <c r="G17" s="18" t="n">
        <v>2878202</v>
      </c>
      <c r="H17" s="18" t="n">
        <v>2878202</v>
      </c>
      <c r="I17" s="18" t="n">
        <v>337044501</v>
      </c>
    </row>
    <row r="18" s="19" customFormat="true" ht="11.25" hidden="false" customHeight="false" outlineLevel="0" collapsed="false">
      <c r="A18" s="20" t="s">
        <v>20</v>
      </c>
      <c r="B18" s="18"/>
      <c r="C18" s="18"/>
      <c r="D18" s="18"/>
      <c r="E18" s="18"/>
      <c r="F18" s="18" t="n">
        <v>284668478</v>
      </c>
      <c r="G18" s="18" t="n">
        <v>2878202</v>
      </c>
      <c r="H18" s="18" t="n">
        <v>2878202</v>
      </c>
      <c r="I18" s="18" t="n">
        <v>284668478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44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45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35554526</v>
      </c>
      <c r="C17" s="18"/>
      <c r="D17" s="18"/>
      <c r="E17" s="18" t="n">
        <v>35554526</v>
      </c>
      <c r="F17" s="18" t="n">
        <v>181468941</v>
      </c>
      <c r="G17" s="18" t="n">
        <v>519780</v>
      </c>
      <c r="H17" s="18" t="n">
        <v>519780</v>
      </c>
      <c r="I17" s="18" t="n">
        <v>181468941</v>
      </c>
    </row>
    <row r="18" s="19" customFormat="true" ht="11.25" hidden="false" customHeight="false" outlineLevel="0" collapsed="false">
      <c r="A18" s="20" t="s">
        <v>20</v>
      </c>
      <c r="B18" s="18"/>
      <c r="C18" s="18"/>
      <c r="D18" s="18"/>
      <c r="E18" s="18"/>
      <c r="F18" s="18" t="n">
        <v>148939240</v>
      </c>
      <c r="G18" s="18" t="n">
        <v>519780</v>
      </c>
      <c r="H18" s="18" t="n">
        <v>519780</v>
      </c>
      <c r="I18" s="18" t="n">
        <v>148939240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46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47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7347730</v>
      </c>
      <c r="C17" s="18"/>
      <c r="D17" s="18"/>
      <c r="E17" s="18" t="n">
        <v>7347730</v>
      </c>
      <c r="F17" s="18" t="n">
        <v>69698713</v>
      </c>
      <c r="G17" s="18" t="n">
        <v>13693</v>
      </c>
      <c r="H17" s="18" t="n">
        <v>13693</v>
      </c>
      <c r="I17" s="18" t="n">
        <v>69698713</v>
      </c>
    </row>
    <row r="18" s="19" customFormat="true" ht="11.25" hidden="false" customHeight="false" outlineLevel="0" collapsed="false">
      <c r="A18" s="20" t="s">
        <v>20</v>
      </c>
      <c r="B18" s="18"/>
      <c r="C18" s="18"/>
      <c r="D18" s="18"/>
      <c r="E18" s="18"/>
      <c r="F18" s="18" t="n">
        <v>62762075</v>
      </c>
      <c r="G18" s="18" t="n">
        <v>13693</v>
      </c>
      <c r="H18" s="18" t="n">
        <v>13693</v>
      </c>
      <c r="I18" s="18" t="n">
        <v>62762075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48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49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11624635</v>
      </c>
      <c r="C17" s="18"/>
      <c r="D17" s="18"/>
      <c r="E17" s="18" t="n">
        <v>11624635</v>
      </c>
      <c r="F17" s="18" t="n">
        <v>90462897</v>
      </c>
      <c r="G17" s="18" t="n">
        <v>138338</v>
      </c>
      <c r="H17" s="18" t="n">
        <v>138338</v>
      </c>
      <c r="I17" s="18" t="n">
        <v>90462897</v>
      </c>
    </row>
    <row r="18" s="19" customFormat="true" ht="11.25" hidden="false" customHeight="false" outlineLevel="0" collapsed="false">
      <c r="A18" s="20" t="s">
        <v>20</v>
      </c>
      <c r="B18" s="18"/>
      <c r="C18" s="18"/>
      <c r="D18" s="18"/>
      <c r="E18" s="18"/>
      <c r="F18" s="18" t="n">
        <v>79976012</v>
      </c>
      <c r="G18" s="18" t="n">
        <v>138338</v>
      </c>
      <c r="H18" s="18" t="n">
        <v>138338</v>
      </c>
      <c r="I18" s="18" t="n">
        <v>79976012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50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51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48013312</v>
      </c>
      <c r="C17" s="18"/>
      <c r="D17" s="18"/>
      <c r="E17" s="18" t="n">
        <v>48013312</v>
      </c>
      <c r="F17" s="18" t="n">
        <v>125246374</v>
      </c>
      <c r="G17" s="18"/>
      <c r="H17" s="18" t="n">
        <v>237175</v>
      </c>
      <c r="I17" s="18" t="n">
        <v>125483549</v>
      </c>
    </row>
    <row r="18" s="19" customFormat="true" ht="11.25" hidden="false" customHeight="false" outlineLevel="0" collapsed="false">
      <c r="A18" s="20" t="s">
        <v>20</v>
      </c>
      <c r="B18" s="18"/>
      <c r="C18" s="18"/>
      <c r="D18" s="18"/>
      <c r="E18" s="18"/>
      <c r="F18" s="18" t="n">
        <v>80864136</v>
      </c>
      <c r="G18" s="18"/>
      <c r="H18" s="18" t="n">
        <v>237175</v>
      </c>
      <c r="I18" s="18" t="n">
        <v>81101311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52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53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208690226</v>
      </c>
      <c r="C17" s="18"/>
      <c r="D17" s="18"/>
      <c r="E17" s="18" t="n">
        <v>208690226</v>
      </c>
      <c r="F17" s="18" t="n">
        <v>456086791</v>
      </c>
      <c r="G17" s="18" t="n">
        <v>957304</v>
      </c>
      <c r="H17" s="18" t="n">
        <v>957304</v>
      </c>
      <c r="I17" s="18" t="n">
        <v>456086791</v>
      </c>
    </row>
    <row r="18" s="19" customFormat="true" ht="11.25" hidden="false" customHeight="false" outlineLevel="0" collapsed="false">
      <c r="A18" s="20" t="s">
        <v>20</v>
      </c>
      <c r="B18" s="18"/>
      <c r="C18" s="18"/>
      <c r="D18" s="18"/>
      <c r="E18" s="18"/>
      <c r="F18" s="18" t="n">
        <v>283482511</v>
      </c>
      <c r="G18" s="18" t="n">
        <v>957304</v>
      </c>
      <c r="H18" s="18" t="n">
        <v>957304</v>
      </c>
      <c r="I18" s="18" t="n">
        <v>283482511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54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55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50715185</v>
      </c>
      <c r="C17" s="18"/>
      <c r="D17" s="18"/>
      <c r="E17" s="18" t="n">
        <v>50715185</v>
      </c>
      <c r="F17" s="18" t="n">
        <v>149010769</v>
      </c>
      <c r="G17" s="18" t="n">
        <v>46234</v>
      </c>
      <c r="H17" s="18" t="n">
        <v>269984</v>
      </c>
      <c r="I17" s="18" t="n">
        <v>149234519</v>
      </c>
    </row>
    <row r="18" s="19" customFormat="true" ht="11.25" hidden="false" customHeight="false" outlineLevel="0" collapsed="false">
      <c r="A18" s="20" t="s">
        <v>20</v>
      </c>
      <c r="B18" s="18"/>
      <c r="C18" s="18"/>
      <c r="D18" s="18"/>
      <c r="E18" s="18"/>
      <c r="F18" s="18" t="n">
        <v>108613484</v>
      </c>
      <c r="G18" s="18" t="n">
        <v>46234</v>
      </c>
      <c r="H18" s="18" t="n">
        <v>269984</v>
      </c>
      <c r="I18" s="18" t="n">
        <v>108837234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22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23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37036736</v>
      </c>
      <c r="C17" s="18"/>
      <c r="D17" s="18"/>
      <c r="E17" s="18" t="n">
        <v>37036736</v>
      </c>
      <c r="F17" s="18" t="n">
        <v>215866219</v>
      </c>
      <c r="G17" s="18" t="n">
        <v>354575</v>
      </c>
      <c r="H17" s="18" t="n">
        <v>395963</v>
      </c>
      <c r="I17" s="18" t="n">
        <v>215907607</v>
      </c>
    </row>
    <row r="18" s="19" customFormat="true" ht="11.25" hidden="false" customHeight="false" outlineLevel="0" collapsed="false">
      <c r="A18" s="20" t="s">
        <v>20</v>
      </c>
      <c r="B18" s="18"/>
      <c r="C18" s="18"/>
      <c r="D18" s="18"/>
      <c r="E18" s="18"/>
      <c r="F18" s="18" t="n">
        <v>183627983</v>
      </c>
      <c r="G18" s="18" t="n">
        <v>354575</v>
      </c>
      <c r="H18" s="18" t="n">
        <v>395963</v>
      </c>
      <c r="I18" s="18" t="n">
        <v>183669371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24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25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47658066</v>
      </c>
      <c r="C17" s="18"/>
      <c r="D17" s="18" t="n">
        <v>5000000</v>
      </c>
      <c r="E17" s="18" t="n">
        <v>52658066</v>
      </c>
      <c r="F17" s="18" t="n">
        <v>216960100</v>
      </c>
      <c r="G17" s="18" t="n">
        <v>310247</v>
      </c>
      <c r="H17" s="18" t="n">
        <v>5310247</v>
      </c>
      <c r="I17" s="18" t="n">
        <v>221960100</v>
      </c>
    </row>
    <row r="18" s="19" customFormat="true" ht="11.25" hidden="false" customHeight="false" outlineLevel="0" collapsed="false">
      <c r="A18" s="20" t="s">
        <v>17</v>
      </c>
      <c r="B18" s="18" t="n">
        <v>43576170</v>
      </c>
      <c r="C18" s="18"/>
      <c r="D18" s="18" t="n">
        <v>5000000</v>
      </c>
      <c r="E18" s="18" t="n">
        <v>48576170</v>
      </c>
      <c r="F18" s="18" t="n">
        <v>40207104</v>
      </c>
      <c r="G18" s="18"/>
      <c r="H18" s="18" t="n">
        <v>5000000</v>
      </c>
      <c r="I18" s="18" t="n">
        <v>45207104</v>
      </c>
    </row>
    <row r="19" s="19" customFormat="true" ht="11.25" hidden="false" customHeight="false" outlineLevel="0" collapsed="false">
      <c r="A19" s="21" t="s">
        <v>18</v>
      </c>
      <c r="B19" s="18" t="n">
        <v>43576170</v>
      </c>
      <c r="C19" s="18"/>
      <c r="D19" s="18" t="n">
        <v>5000000</v>
      </c>
      <c r="E19" s="18" t="n">
        <v>48576170</v>
      </c>
      <c r="F19" s="18" t="n">
        <v>40207104</v>
      </c>
      <c r="G19" s="18"/>
      <c r="H19" s="18" t="n">
        <v>5000000</v>
      </c>
      <c r="I19" s="18" t="n">
        <v>45207104</v>
      </c>
    </row>
    <row r="20" customFormat="false" ht="11.25" hidden="false" customHeight="false" outlineLevel="0" collapsed="false">
      <c r="A20" s="22" t="s">
        <v>19</v>
      </c>
      <c r="B20" s="23" t="n">
        <v>26555506</v>
      </c>
      <c r="C20" s="23"/>
      <c r="D20" s="23" t="n">
        <v>5000000</v>
      </c>
      <c r="E20" s="23" t="n">
        <v>31555506</v>
      </c>
      <c r="F20" s="23" t="n">
        <v>26555506</v>
      </c>
      <c r="G20" s="23"/>
      <c r="H20" s="23" t="n">
        <v>5000000</v>
      </c>
      <c r="I20" s="23" t="n">
        <v>31555506</v>
      </c>
    </row>
    <row r="21" s="19" customFormat="true" ht="11.25" hidden="false" customHeight="false" outlineLevel="0" collapsed="false">
      <c r="A21" s="20" t="s">
        <v>20</v>
      </c>
      <c r="B21" s="18"/>
      <c r="C21" s="18"/>
      <c r="D21" s="18"/>
      <c r="E21" s="18"/>
      <c r="F21" s="18" t="n">
        <v>173602600</v>
      </c>
      <c r="G21" s="18" t="n">
        <v>310247</v>
      </c>
      <c r="H21" s="18" t="n">
        <v>310247</v>
      </c>
      <c r="I21" s="18" t="n">
        <v>173602600</v>
      </c>
    </row>
    <row r="22" customFormat="false" ht="11.25" hidden="false" customHeight="false" outlineLevel="0" collapsed="false">
      <c r="A22" s="2"/>
      <c r="C22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26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27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93132050</v>
      </c>
      <c r="C17" s="18"/>
      <c r="D17" s="18"/>
      <c r="E17" s="18" t="n">
        <v>93132050</v>
      </c>
      <c r="F17" s="18" t="n">
        <v>336172000</v>
      </c>
      <c r="G17" s="18" t="n">
        <v>1451592</v>
      </c>
      <c r="H17" s="18" t="n">
        <v>2451592</v>
      </c>
      <c r="I17" s="18" t="n">
        <v>337172000</v>
      </c>
    </row>
    <row r="18" s="19" customFormat="true" ht="11.25" hidden="false" customHeight="false" outlineLevel="0" collapsed="false">
      <c r="A18" s="20" t="s">
        <v>20</v>
      </c>
      <c r="B18" s="18"/>
      <c r="C18" s="18"/>
      <c r="D18" s="18"/>
      <c r="E18" s="18"/>
      <c r="F18" s="18" t="n">
        <v>257580650</v>
      </c>
      <c r="G18" s="18" t="n">
        <v>1451592</v>
      </c>
      <c r="H18" s="18" t="n">
        <v>2451592</v>
      </c>
      <c r="I18" s="18" t="n">
        <v>258580650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28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29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114835443</v>
      </c>
      <c r="C17" s="18"/>
      <c r="D17" s="18"/>
      <c r="E17" s="18" t="n">
        <v>114835443</v>
      </c>
      <c r="F17" s="18" t="n">
        <v>272899398</v>
      </c>
      <c r="G17" s="18" t="n">
        <v>12977</v>
      </c>
      <c r="H17" s="18" t="n">
        <v>845477</v>
      </c>
      <c r="I17" s="18" t="n">
        <v>273731898</v>
      </c>
    </row>
    <row r="18" s="19" customFormat="true" ht="11.25" hidden="false" customHeight="false" outlineLevel="0" collapsed="false">
      <c r="A18" s="20" t="s">
        <v>20</v>
      </c>
      <c r="B18" s="18"/>
      <c r="C18" s="18"/>
      <c r="D18" s="18"/>
      <c r="E18" s="18"/>
      <c r="F18" s="18" t="n">
        <v>179059275</v>
      </c>
      <c r="G18" s="18" t="n">
        <v>12977</v>
      </c>
      <c r="H18" s="18" t="n">
        <v>845477</v>
      </c>
      <c r="I18" s="18" t="n">
        <v>179891775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30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31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153644724</v>
      </c>
      <c r="C17" s="18"/>
      <c r="D17" s="18"/>
      <c r="E17" s="18" t="n">
        <v>153644724</v>
      </c>
      <c r="F17" s="18" t="n">
        <v>467505747</v>
      </c>
      <c r="G17" s="18" t="n">
        <v>735987</v>
      </c>
      <c r="H17" s="18" t="n">
        <v>735987</v>
      </c>
      <c r="I17" s="18" t="n">
        <v>467505747</v>
      </c>
    </row>
    <row r="18" s="19" customFormat="true" ht="11.25" hidden="false" customHeight="false" outlineLevel="0" collapsed="false">
      <c r="A18" s="20" t="s">
        <v>20</v>
      </c>
      <c r="B18" s="18"/>
      <c r="C18" s="18"/>
      <c r="D18" s="18"/>
      <c r="E18" s="18"/>
      <c r="F18" s="18" t="n">
        <v>339569823</v>
      </c>
      <c r="G18" s="18" t="n">
        <v>735987</v>
      </c>
      <c r="H18" s="18" t="n">
        <v>735987</v>
      </c>
      <c r="I18" s="18" t="n">
        <v>339569823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32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33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100286141</v>
      </c>
      <c r="C17" s="18"/>
      <c r="D17" s="18"/>
      <c r="E17" s="18" t="n">
        <v>100286141</v>
      </c>
      <c r="F17" s="18" t="n">
        <v>284928048</v>
      </c>
      <c r="G17" s="18" t="n">
        <v>551950</v>
      </c>
      <c r="H17" s="18" t="n">
        <v>551950</v>
      </c>
      <c r="I17" s="18" t="n">
        <v>284928048</v>
      </c>
    </row>
    <row r="18" s="19" customFormat="true" ht="11.25" hidden="false" customHeight="false" outlineLevel="0" collapsed="false">
      <c r="A18" s="20" t="s">
        <v>20</v>
      </c>
      <c r="B18" s="18"/>
      <c r="C18" s="18"/>
      <c r="D18" s="18"/>
      <c r="E18" s="18"/>
      <c r="F18" s="18" t="n">
        <v>203051668</v>
      </c>
      <c r="G18" s="18" t="n">
        <v>551950</v>
      </c>
      <c r="H18" s="18" t="n">
        <v>551950</v>
      </c>
      <c r="I18" s="18" t="n">
        <v>203051668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34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35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10290226</v>
      </c>
      <c r="C17" s="18"/>
      <c r="D17" s="18"/>
      <c r="E17" s="18" t="n">
        <v>10290226</v>
      </c>
      <c r="F17" s="18" t="n">
        <v>66650758</v>
      </c>
      <c r="G17" s="18"/>
      <c r="H17" s="18" t="n">
        <v>479000</v>
      </c>
      <c r="I17" s="18" t="n">
        <v>67129758</v>
      </c>
    </row>
    <row r="18" s="19" customFormat="true" ht="11.25" hidden="false" customHeight="false" outlineLevel="0" collapsed="false">
      <c r="A18" s="20" t="s">
        <v>20</v>
      </c>
      <c r="B18" s="18"/>
      <c r="C18" s="18"/>
      <c r="D18" s="18"/>
      <c r="E18" s="18"/>
      <c r="F18" s="18" t="n">
        <v>57326371</v>
      </c>
      <c r="G18" s="18"/>
      <c r="H18" s="18" t="n">
        <v>479000</v>
      </c>
      <c r="I18" s="18" t="n">
        <v>57805371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5.82"/>
    <col collapsed="false" customWidth="true" hidden="false" outlineLevel="0" max="2" min="2" style="2" width="15.82"/>
    <col collapsed="false" customWidth="true" hidden="false" outlineLevel="0" max="3" min="3" style="3" width="15.82"/>
    <col collapsed="false" customWidth="true" hidden="false" outlineLevel="0" max="9" min="4" style="2" width="15.82"/>
    <col collapsed="false" customWidth="true" hidden="false" outlineLevel="0" max="10" min="10" style="2" width="24.65"/>
    <col collapsed="false" customWidth="true" hidden="false" outlineLevel="0" max="11" min="11" style="2" width="31.49"/>
    <col collapsed="false" customWidth="false" hidden="false" outlineLevel="0" max="257" min="12" style="2" width="9.33"/>
  </cols>
  <sheetData>
    <row r="1" customFormat="false" ht="11.25" hidden="false" customHeight="false" outlineLevel="0" collapsed="false">
      <c r="A1" s="4"/>
      <c r="B1" s="4"/>
      <c r="C1" s="2"/>
      <c r="D1" s="4"/>
      <c r="E1" s="4"/>
      <c r="G1" s="4"/>
      <c r="H1" s="5" t="s">
        <v>0</v>
      </c>
      <c r="I1" s="4"/>
    </row>
    <row r="2" customFormat="false" ht="11.25" hidden="false" customHeight="false" outlineLevel="0" collapsed="false">
      <c r="A2" s="4"/>
      <c r="B2" s="4"/>
      <c r="C2" s="2"/>
      <c r="D2" s="4"/>
      <c r="E2" s="4"/>
      <c r="G2" s="4"/>
      <c r="H2" s="6" t="s">
        <v>1</v>
      </c>
      <c r="I2" s="4"/>
    </row>
    <row r="3" customFormat="false" ht="11.25" hidden="false" customHeight="false" outlineLevel="0" collapsed="false">
      <c r="A3" s="4"/>
      <c r="B3" s="4"/>
      <c r="C3" s="2"/>
      <c r="D3" s="4"/>
      <c r="E3" s="4"/>
      <c r="G3" s="4"/>
      <c r="H3" s="6" t="s">
        <v>2</v>
      </c>
      <c r="I3" s="4"/>
    </row>
    <row r="4" customFormat="false" ht="11.25" hidden="false" customHeight="false" outlineLevel="0" collapsed="false">
      <c r="A4" s="4"/>
      <c r="B4" s="4"/>
      <c r="C4" s="2"/>
      <c r="D4" s="4"/>
      <c r="E4" s="4"/>
      <c r="G4" s="4"/>
      <c r="H4" s="6" t="s">
        <v>3</v>
      </c>
      <c r="I4" s="4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4"/>
      <c r="B6" s="4"/>
      <c r="C6" s="2"/>
      <c r="D6" s="4"/>
      <c r="E6" s="4"/>
      <c r="G6" s="4"/>
      <c r="H6" s="5" t="s">
        <v>36</v>
      </c>
      <c r="I6" s="4"/>
    </row>
    <row r="7" customFormat="false" ht="11.25" hidden="false" customHeight="false" outlineLevel="0" collapsed="false">
      <c r="A7" s="4"/>
      <c r="B7" s="4"/>
      <c r="C7" s="2"/>
      <c r="D7" s="4"/>
      <c r="E7" s="4"/>
      <c r="G7" s="4"/>
      <c r="H7" s="6" t="s">
        <v>5</v>
      </c>
      <c r="I7" s="4"/>
    </row>
    <row r="8" customFormat="false" ht="11.25" hidden="false" customHeight="false" outlineLevel="0" collapsed="false">
      <c r="A8" s="4"/>
      <c r="B8" s="4"/>
      <c r="C8" s="2"/>
      <c r="D8" s="4"/>
      <c r="E8" s="4"/>
      <c r="G8" s="4"/>
      <c r="H8" s="6" t="s">
        <v>2</v>
      </c>
      <c r="I8" s="4"/>
    </row>
    <row r="9" customFormat="false" ht="11.25" hidden="false" customHeight="false" outlineLevel="0" collapsed="false">
      <c r="A9" s="4"/>
      <c r="B9" s="4"/>
      <c r="C9" s="2"/>
      <c r="D9" s="4"/>
      <c r="E9" s="4"/>
      <c r="G9" s="4"/>
      <c r="H9" s="6" t="s">
        <v>6</v>
      </c>
      <c r="I9" s="4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3.25" hidden="false" customHeight="true" outlineLevel="0" collapsed="false">
      <c r="A11" s="8" t="s">
        <v>37</v>
      </c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</row>
    <row r="14" s="12" customFormat="true" ht="18.9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/>
      <c r="H14" s="11"/>
      <c r="I14" s="11"/>
    </row>
    <row r="15" s="12" customFormat="true" ht="22.5" hidden="false" customHeight="false" outlineLevel="0" collapsed="false">
      <c r="A15" s="10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2</v>
      </c>
      <c r="G15" s="13" t="s">
        <v>13</v>
      </c>
      <c r="H15" s="13" t="s">
        <v>14</v>
      </c>
      <c r="I15" s="13" t="s">
        <v>15</v>
      </c>
    </row>
    <row r="16" s="16" customFormat="true" ht="8.2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</row>
    <row r="17" s="19" customFormat="true" ht="11.25" hidden="false" customHeight="false" outlineLevel="0" collapsed="false">
      <c r="A17" s="17" t="s">
        <v>16</v>
      </c>
      <c r="B17" s="18" t="n">
        <v>400442154</v>
      </c>
      <c r="C17" s="18"/>
      <c r="D17" s="18"/>
      <c r="E17" s="18" t="n">
        <v>400442154</v>
      </c>
      <c r="F17" s="18" t="n">
        <v>609203714</v>
      </c>
      <c r="G17" s="18" t="n">
        <v>2220133</v>
      </c>
      <c r="H17" s="18" t="n">
        <v>2136483</v>
      </c>
      <c r="I17" s="18" t="n">
        <v>609120064</v>
      </c>
    </row>
    <row r="18" s="19" customFormat="true" ht="11.25" hidden="false" customHeight="false" outlineLevel="0" collapsed="false">
      <c r="A18" s="20" t="s">
        <v>20</v>
      </c>
      <c r="B18" s="18"/>
      <c r="C18" s="18"/>
      <c r="D18" s="18"/>
      <c r="E18" s="18"/>
      <c r="F18" s="18" t="n">
        <v>284275206</v>
      </c>
      <c r="G18" s="18" t="n">
        <v>2220133</v>
      </c>
      <c r="H18" s="18" t="n">
        <v>2136483</v>
      </c>
      <c r="I18" s="18" t="n">
        <v>284191556</v>
      </c>
    </row>
    <row r="19" customFormat="false" ht="11.25" hidden="false" customHeight="false" outlineLevel="0" collapsed="false">
      <c r="A19" s="2"/>
      <c r="C19" s="2"/>
    </row>
  </sheetData>
  <mergeCells count="5">
    <mergeCell ref="A11:I11"/>
    <mergeCell ref="A12:I12"/>
    <mergeCell ref="A14:A15"/>
    <mergeCell ref="B14:E14"/>
    <mergeCell ref="F14:I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10-01-26T09:28:00Z</cp:lastPrinted>
  <dcterms:modified xsi:type="dcterms:W3CDTF">2010-05-04T12:2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Razem_dzielnice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