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URS 801" sheetId="2" state="visible" r:id="rId3"/>
    <sheet name="URS 80101" sheetId="3" state="visible" r:id="rId4"/>
    <sheet name="URS 80104" sheetId="4" state="visible" r:id="rId5"/>
    <sheet name="URS 80110" sheetId="5" state="visible" r:id="rId6"/>
    <sheet name="URS 80120" sheetId="6" state="visible" r:id="rId7"/>
    <sheet name="URS 80130" sheetId="7" state="visible" r:id="rId8"/>
    <sheet name="URS 852(85219)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URS 801'!$A$1:$G$34</definedName>
    <definedName function="false" hidden="false" localSheetId="2" name="_xlnm.Print_Area" vbProcedure="false">'URS 80101'!$A$1:$G$34</definedName>
    <definedName function="false" hidden="false" localSheetId="3" name="_xlnm.Print_Area" vbProcedure="false">'URS 80104'!$A$1:$G$34</definedName>
    <definedName function="false" hidden="false" localSheetId="4" name="_xlnm.Print_Area" vbProcedure="false">'URS 80110'!$A$1:$G$34</definedName>
    <definedName function="false" hidden="false" localSheetId="5" name="_xlnm.Print_Area" vbProcedure="false">'URS 80120'!$A$1:$G$34</definedName>
    <definedName function="false" hidden="false" localSheetId="6" name="_xlnm.Print_Area" vbProcedure="false">'URS 80130'!$A$1:$G$34</definedName>
    <definedName function="false" hidden="false" localSheetId="7" name="_xlnm.Print_Area" vbProcedure="false">'URS 852(85219)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6" name="BEx1SGYM7MPMUN9FHMC9S64XIP5Y" vbProcedure="false">#NAME? '[1]2'!$B$7:$I$24</definedName>
    <definedName function="false" hidden="false" localSheetId="6" name="BEx1UNHCZVFXD96DJKJ3RT1554VZ" vbProcedure="false">#NAME? '[1]2'!$B$7</definedName>
    <definedName function="false" hidden="false" localSheetId="6" name="BEx58MUQ1UQZCP3US91Z960SGJ3I" vbProcedure="false">#NAME? '[1]2'!$B$7:$I$23</definedName>
    <definedName function="false" hidden="false" localSheetId="6" name="BEx5BQ1J3HZTJLSPBWM531GX5VOF" vbProcedure="false">#NAME? '[1]2'!$B$7:$I$23</definedName>
    <definedName function="false" hidden="false" localSheetId="6" name="BEx5GX7FRLAX80J257YZD05ZESQP" vbProcedure="false">#NAME? '[1]2'!$B$7:$B$8</definedName>
    <definedName function="false" hidden="false" localSheetId="6" name="BEx5M6RHE2DC34NBX8GV0B3M3LCO" vbProcedure="false">#NAME? '[1]2'!$B$7:$I$23</definedName>
    <definedName function="false" hidden="false" localSheetId="6" name="BExDA58VWZ3APL5R1326T175UZKX" vbProcedure="false">#NAME? '[1]2'!$B$7</definedName>
    <definedName function="false" hidden="false" localSheetId="6" name="BExES86HRN29O0JG1V0EWP2DP9BY" vbProcedure="false">#NAME? '[1]2'!$B$7:$N$24</definedName>
    <definedName function="false" hidden="false" localSheetId="6" name="BExEY9RGA1S23DSXB7W35R6O8LVQ" vbProcedure="false">#NAME? '[1]2'!$B$7</definedName>
    <definedName function="false" hidden="false" localSheetId="6" name="BExF2FLX86UF1EU7GL6N2KOQ3JP4" vbProcedure="false">#NAME? '[1]2'!$B$7:$B$8</definedName>
    <definedName function="false" hidden="false" localSheetId="6" name="BExF59I9OWD34Y4H6CWXT413GTG7" vbProcedure="false">#NAME? '[1]2'!$B$7</definedName>
    <definedName function="false" hidden="false" localSheetId="6" name="BExGMFMH1FUABMWDQP93S4RKGOIK" vbProcedure="false">#NAME? '[1]2'!$B$7:$J$22</definedName>
    <definedName function="false" hidden="false" localSheetId="6" name="BExILTSA1R6S76FUAZTZSI6W5HLQ" vbProcedure="false">#NAME? '[1]2'!$B$7:$I$23</definedName>
    <definedName function="false" hidden="false" localSheetId="6" name="BExIVLMN7TPPH1JBO2IMDEC3TX6K" vbProcedure="false">#NAME? '[1]2'!$B$7</definedName>
    <definedName function="false" hidden="false" localSheetId="6" name="BExKSVTCE0G2G6X6JFBXULCNUYGV" vbProcedure="false">#NAME? '[1]2'!$B$7</definedName>
    <definedName function="false" hidden="false" localSheetId="6" name="BExKU9EYQS263540JI0XSM95OVYV" vbProcedure="false">#NAME? '[1]2'!$B$7</definedName>
    <definedName function="false" hidden="false" localSheetId="6" name="BExQBBK42STWJHS1GUI7FFITET7L" vbProcedure="false">#NAME? '[1]2'!$B$7:$G$23</definedName>
    <definedName function="false" hidden="false" localSheetId="6" name="BExSD7HCFSGU7NES5I1YIRA81XNY" vbProcedure="false">#NAME? '[1]2'!$B$7</definedName>
    <definedName function="false" hidden="false" localSheetId="6" name="BExTW01DFGYPOQEVZIE9KJT5IE0E" vbProcedure="false">#NAME? '[1]2'!$B$7:$B$8</definedName>
    <definedName function="false" hidden="false" localSheetId="6" name="BExTXUF6FKIXQPLZ0R2PF5UMFAC1" vbProcedure="false">#NAME? '[1]2'!$B$7:$I$24</definedName>
    <definedName function="false" hidden="false" localSheetId="6" name="BExU8VTNDGKDNFG77GCIO1SEWKZ7" vbProcedure="false">#NAME? '[1]2'!$B$7</definedName>
    <definedName function="false" hidden="false" localSheetId="6" name="BExW6O4Z35OB85OHCLPGYY88A57Q" vbProcedure="false">#NAME? '[1]2'!$B$6</definedName>
    <definedName function="false" hidden="false" localSheetId="6" name="BExY1S3QZY9A8I9VT0016Z7JTBUX" vbProcedure="false">#NAME? '[1]2'!$B$7:$I$23</definedName>
    <definedName function="false" hidden="false" localSheetId="6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6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URSUS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l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r>
      <rPr>
        <b val="true"/>
        <sz val="8"/>
        <rFont val="Arial CE"/>
        <family val="0"/>
        <charset val="238"/>
      </rPr>
      <t xml:space="preserve">Pomoc społeczna  - </t>
    </r>
    <r>
      <rPr>
        <i val="true"/>
        <sz val="8"/>
        <rFont val="Arial CE"/>
        <family val="0"/>
        <charset val="238"/>
      </rPr>
      <t xml:space="preserve">Rachunki dochodów własnych ośrodków pomocy społecznej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URS 80101'!D18+'URS 80104'!D18+'URS 80110'!D18+'URS 80120'!D18+'URS 80130'!D18</f>
        <v>0</v>
      </c>
      <c r="E18" s="32" t="n">
        <f aca="false">'URS 80101'!E18+'URS 80104'!E18+'URS 80110'!E18+'URS 80120'!E18+'URS 80130'!E18</f>
        <v>0</v>
      </c>
      <c r="F18" s="32" t="n">
        <f aca="false">'URS 80101'!F18+'URS 80104'!F18+'URS 80110'!F18+'URS 80120'!F18+'URS 80130'!F18</f>
        <v>1500</v>
      </c>
      <c r="G18" s="32" t="n">
        <f aca="false">D18-E18+F18</f>
        <v>150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URS 80101'!D19+'URS 80104'!D19+'URS 80110'!D19+'URS 80120'!D19+'URS 80130'!D19</f>
        <v>0</v>
      </c>
      <c r="E19" s="32" t="n">
        <f aca="false">'URS 80101'!E19+'URS 80104'!E19+'URS 80110'!E19+'URS 80120'!E19+'URS 80130'!E19</f>
        <v>0</v>
      </c>
      <c r="F19" s="32" t="n">
        <f aca="false">'URS 80101'!F19+'URS 80104'!F19+'URS 80110'!F19+'URS 80120'!F19+'URS 80130'!F19</f>
        <v>10000</v>
      </c>
      <c r="G19" s="32" t="n">
        <f aca="false">D19-E19+F19</f>
        <v>10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1500</v>
      </c>
      <c r="G20" s="32" t="n">
        <f aca="false">SUM(G18:G19)</f>
        <v>115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11500</v>
      </c>
      <c r="G21" s="32" t="n">
        <f aca="false">SUM(G22:G23)</f>
        <v>115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URS 80101'!D22+'URS 80104'!D22+'URS 80110'!D22+'URS 80120'!D22+'URS 80130'!D22</f>
        <v>0</v>
      </c>
      <c r="E22" s="37" t="n">
        <f aca="false">'URS 80101'!E22+'URS 80104'!E22+'URS 80110'!E22+'URS 80120'!E22+'URS 80130'!E22</f>
        <v>0</v>
      </c>
      <c r="F22" s="37" t="n">
        <f aca="false">'URS 80101'!F22+'URS 80104'!F22+'URS 80110'!F22+'URS 80120'!F22+'URS 80130'!F22</f>
        <v>1500</v>
      </c>
      <c r="G22" s="37" t="n">
        <f aca="false">D22-E22+F22</f>
        <v>15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URS 80101'!D23+'URS 80104'!D23+'URS 80110'!D23+'URS 80120'!D23+'URS 80130'!D23</f>
        <v>0</v>
      </c>
      <c r="E23" s="37" t="n">
        <f aca="false">'URS 80101'!E23+'URS 80104'!E23+'URS 80110'!E23+'URS 80120'!E23+'URS 80130'!E23</f>
        <v>0</v>
      </c>
      <c r="F23" s="37" t="n">
        <f aca="false">'URS 80101'!F23+'URS 80104'!F23+'URS 80110'!F23+'URS 80120'!F23+'URS 80130'!F23</f>
        <v>10000</v>
      </c>
      <c r="G23" s="37" t="n">
        <f aca="false">D23-E23+F23</f>
        <v>1000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URS 80101'!D24+'URS 80104'!D24+'URS 80110'!D24+'URS 80120'!D24+'URS 80130'!D24</f>
        <v>0</v>
      </c>
      <c r="E24" s="32" t="n">
        <f aca="false">'URS 80101'!E24+'URS 80104'!E24+'URS 80110'!E24+'URS 80120'!E24+'URS 80130'!E24</f>
        <v>0</v>
      </c>
      <c r="F24" s="32" t="n">
        <f aca="false">'URS 80101'!F24+'URS 80104'!F24+'URS 80110'!F24+'URS 80120'!F24+'URS 8013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11500</v>
      </c>
      <c r="G25" s="32" t="n">
        <f aca="false">SUM(G21,G24)</f>
        <v>115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URS 80101'!D27+'URS 80104'!D27+'URS 80110'!D27+'URS 80120'!D27+'URS 80130'!D27</f>
        <v>0</v>
      </c>
      <c r="E27" s="32" t="n">
        <f aca="false">'URS 80101'!E27+'URS 80104'!E27+'URS 80110'!E27+'URS 80120'!E27+'URS 80130'!E27</f>
        <v>0</v>
      </c>
      <c r="F27" s="32" t="n">
        <f aca="false">'URS 80101'!F27+'URS 80104'!F27+'URS 80110'!F27+'URS 80120'!F27+'URS 80130'!F27</f>
        <v>711829</v>
      </c>
      <c r="G27" s="32" t="n">
        <f aca="false">D27-E27+F27</f>
        <v>71182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URS 80101'!D28+'URS 80104'!D28+'URS 80110'!D28+'URS 80120'!D28+'URS 80130'!D28</f>
        <v>2934910</v>
      </c>
      <c r="E28" s="32" t="n">
        <f aca="false">'URS 80101'!E28+'URS 80104'!E28+'URS 80110'!E28+'URS 80120'!E28+'URS 80130'!E28</f>
        <v>0</v>
      </c>
      <c r="F28" s="32" t="n">
        <f aca="false">'URS 80101'!F28+'URS 80104'!F28+'URS 80110'!F28+'URS 80120'!F28+'URS 80130'!F28</f>
        <v>0</v>
      </c>
      <c r="G28" s="32" t="n">
        <f aca="false">D28-E28+F28</f>
        <v>293491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2934910</v>
      </c>
      <c r="E29" s="32" t="n">
        <f aca="false">SUM(E27:E28)</f>
        <v>0</v>
      </c>
      <c r="F29" s="32" t="n">
        <f aca="false">SUM(F27:F28)</f>
        <v>711829</v>
      </c>
      <c r="G29" s="32" t="n">
        <f aca="false">SUM(G27:G28)</f>
        <v>364673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2934910</v>
      </c>
      <c r="E30" s="32" t="n">
        <f aca="false">SUM(E31:E32)</f>
        <v>0</v>
      </c>
      <c r="F30" s="32" t="n">
        <f aca="false">SUM(F31:F32)</f>
        <v>711829</v>
      </c>
      <c r="G30" s="32" t="n">
        <f aca="false">SUM(G31:G32)</f>
        <v>364673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URS 80101'!D31+'URS 80104'!D31+'URS 80110'!D31+'URS 80120'!D31+'URS 80130'!D31</f>
        <v>2934910</v>
      </c>
      <c r="E31" s="37" t="n">
        <f aca="false">'URS 80101'!E31+'URS 80104'!E31+'URS 80110'!E31+'URS 80120'!E31+'URS 80130'!E31</f>
        <v>0</v>
      </c>
      <c r="F31" s="37" t="n">
        <f aca="false">'URS 80101'!F31+'URS 80104'!F31+'URS 80110'!F31+'URS 80120'!F31+'URS 80130'!F31</f>
        <v>711829</v>
      </c>
      <c r="G31" s="37" t="n">
        <f aca="false">D31-E31+F31</f>
        <v>364673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URS 80101'!D32+'URS 80104'!D32+'URS 80110'!D32+'URS 80120'!D32+'URS 80130'!D32</f>
        <v>0</v>
      </c>
      <c r="E32" s="37" t="n">
        <f aca="false">'URS 80101'!E32+'URS 80104'!E32+'URS 80110'!E32+'URS 80120'!E32+'URS 80130'!E32</f>
        <v>0</v>
      </c>
      <c r="F32" s="37" t="n">
        <f aca="false">'URS 80101'!F32+'URS 80104'!F32+'URS 80110'!F32+'URS 80120'!F32+'URS 80130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URS 80101'!D33+'URS 80104'!D33+'URS 80110'!D33+'URS 80120'!D33+'URS 80130'!D33</f>
        <v>0</v>
      </c>
      <c r="E33" s="32" t="n">
        <f aca="false">'URS 80101'!E33+'URS 80104'!E33+'URS 80110'!E33+'URS 80120'!E33+'URS 80130'!E33</f>
        <v>0</v>
      </c>
      <c r="F33" s="32" t="n">
        <f aca="false">'URS 80101'!F33+'URS 80104'!F33+'URS 80110'!F33+'URS 80120'!F33+'URS 8013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2934910</v>
      </c>
      <c r="E34" s="32" t="n">
        <f aca="false">SUM(E30,E33)</f>
        <v>0</v>
      </c>
      <c r="F34" s="32" t="n">
        <f aca="false">SUM(F30,F33)</f>
        <v>711829</v>
      </c>
      <c r="G34" s="32" t="n">
        <f aca="false">SUM(G30,G33)</f>
        <v>364673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500</v>
      </c>
      <c r="G18" s="32" t="n">
        <f aca="false">D18-E18+F18</f>
        <v>150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500</v>
      </c>
      <c r="G20" s="32" t="n">
        <f aca="false">SUM(G18:G19)</f>
        <v>15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500</v>
      </c>
      <c r="G21" s="32" t="n">
        <f aca="false">SUM(G22:G23)</f>
        <v>15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500</v>
      </c>
      <c r="G22" s="37" t="n">
        <f aca="false">D22-E22+F22</f>
        <v>15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/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500</v>
      </c>
      <c r="G25" s="32" t="n">
        <f aca="false">SUM(G21,G24)</f>
        <v>15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3073</v>
      </c>
      <c r="G27" s="32" t="n">
        <f aca="false">D27-E27+F27</f>
        <v>12307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06700</v>
      </c>
      <c r="E28" s="32" t="n">
        <v>0</v>
      </c>
      <c r="F28" s="32" t="n">
        <v>0</v>
      </c>
      <c r="G28" s="32" t="n">
        <f aca="false">D28-E28+F28</f>
        <v>2067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06700</v>
      </c>
      <c r="E29" s="32" t="n">
        <f aca="false">SUM(E27:E28)</f>
        <v>0</v>
      </c>
      <c r="F29" s="32" t="n">
        <f aca="false">SUM(F27:F28)</f>
        <v>123073</v>
      </c>
      <c r="G29" s="32" t="n">
        <f aca="false">SUM(G27:G28)</f>
        <v>32977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06700</v>
      </c>
      <c r="E30" s="32" t="n">
        <f aca="false">SUM(E31:E32)</f>
        <v>0</v>
      </c>
      <c r="F30" s="32" t="n">
        <f aca="false">SUM(F31:F32)</f>
        <v>123073</v>
      </c>
      <c r="G30" s="32" t="n">
        <f aca="false">SUM(G31:G32)</f>
        <v>32977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06700</v>
      </c>
      <c r="E31" s="37" t="n">
        <v>0</v>
      </c>
      <c r="F31" s="37" t="n">
        <v>123073</v>
      </c>
      <c r="G31" s="37" t="n">
        <f aca="false">D31-E31+F31</f>
        <v>32977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06700</v>
      </c>
      <c r="E34" s="32" t="n">
        <f aca="false">SUM(E30,E33)</f>
        <v>0</v>
      </c>
      <c r="F34" s="32" t="n">
        <f aca="false">SUM(F30,F33)</f>
        <v>123073</v>
      </c>
      <c r="G34" s="32" t="n">
        <f aca="false">SUM(G30,G33)</f>
        <v>32977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10000</v>
      </c>
      <c r="G19" s="32" t="n">
        <f aca="false">D19-E19+F19</f>
        <v>10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0000</v>
      </c>
      <c r="G20" s="32" t="n">
        <f aca="false">SUM(G18:G19)</f>
        <v>10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0000</v>
      </c>
      <c r="G21" s="32" t="n">
        <f aca="false">SUM(G22:G23)</f>
        <v>10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10000</v>
      </c>
      <c r="G23" s="37" t="n">
        <f aca="false">D23-E23+F23</f>
        <v>1000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0000</v>
      </c>
      <c r="G25" s="32" t="n">
        <f aca="false">SUM(G21,G24)</f>
        <v>10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56934</v>
      </c>
      <c r="G27" s="32" t="n">
        <f aca="false">D27-E27+F27</f>
        <v>15693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248670</v>
      </c>
      <c r="E28" s="32" t="n">
        <v>0</v>
      </c>
      <c r="F28" s="32" t="n">
        <v>0</v>
      </c>
      <c r="G28" s="32" t="n">
        <f aca="false">D28-E28+F28</f>
        <v>224867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248670</v>
      </c>
      <c r="E29" s="32" t="n">
        <f aca="false">SUM(E27:E28)</f>
        <v>0</v>
      </c>
      <c r="F29" s="32" t="n">
        <f aca="false">SUM(F27:F28)</f>
        <v>156934</v>
      </c>
      <c r="G29" s="32" t="n">
        <f aca="false">SUM(G27:G28)</f>
        <v>240560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248670</v>
      </c>
      <c r="E30" s="32" t="n">
        <f aca="false">SUM(E31:E32)</f>
        <v>0</v>
      </c>
      <c r="F30" s="32" t="n">
        <f aca="false">SUM(F31:F32)</f>
        <v>156934</v>
      </c>
      <c r="G30" s="32" t="n">
        <f aca="false">SUM(G31:G32)</f>
        <v>240560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248670</v>
      </c>
      <c r="E31" s="37" t="n">
        <v>0</v>
      </c>
      <c r="F31" s="37" t="n">
        <v>156934</v>
      </c>
      <c r="G31" s="37" t="n">
        <f aca="false">D31-E31+F31</f>
        <v>240560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248670</v>
      </c>
      <c r="E34" s="32" t="n">
        <f aca="false">SUM(E30,E33)</f>
        <v>0</v>
      </c>
      <c r="F34" s="32" t="n">
        <f aca="false">SUM(F30,F33)</f>
        <v>156934</v>
      </c>
      <c r="G34" s="32" t="n">
        <f aca="false">SUM(G30,G33)</f>
        <v>240560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7788</v>
      </c>
      <c r="G27" s="32" t="n">
        <f aca="false">D27-E27+F27</f>
        <v>4778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72440</v>
      </c>
      <c r="E28" s="32" t="n">
        <v>0</v>
      </c>
      <c r="F28" s="32" t="n">
        <v>0</v>
      </c>
      <c r="G28" s="32" t="n">
        <f aca="false">D28-E28+F28</f>
        <v>724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2440</v>
      </c>
      <c r="E29" s="32" t="n">
        <f aca="false">SUM(E27:E28)</f>
        <v>0</v>
      </c>
      <c r="F29" s="32" t="n">
        <f aca="false">SUM(F27:F28)</f>
        <v>47788</v>
      </c>
      <c r="G29" s="32" t="n">
        <f aca="false">SUM(G27:G28)</f>
        <v>12022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72440</v>
      </c>
      <c r="E30" s="32" t="n">
        <f aca="false">SUM(E31:E32)</f>
        <v>0</v>
      </c>
      <c r="F30" s="32" t="n">
        <f aca="false">SUM(F31:F32)</f>
        <v>47788</v>
      </c>
      <c r="G30" s="32" t="n">
        <f aca="false">SUM(G31:G32)</f>
        <v>12022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72440</v>
      </c>
      <c r="E31" s="37" t="n">
        <v>0</v>
      </c>
      <c r="F31" s="37" t="n">
        <v>47788</v>
      </c>
      <c r="G31" s="37" t="n">
        <f aca="false">D31-E31+F31</f>
        <v>12022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2440</v>
      </c>
      <c r="E34" s="32" t="n">
        <f aca="false">SUM(E30,E33)</f>
        <v>0</v>
      </c>
      <c r="F34" s="32" t="n">
        <f aca="false">SUM(F30,F33)</f>
        <v>47788</v>
      </c>
      <c r="G34" s="32" t="n">
        <f aca="false">SUM(G30,G33)</f>
        <v>12022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8868</v>
      </c>
      <c r="G27" s="32" t="n">
        <f aca="false">D27-E27+F27</f>
        <v>12886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384300</v>
      </c>
      <c r="E28" s="32" t="n">
        <v>0</v>
      </c>
      <c r="F28" s="32" t="n">
        <v>0</v>
      </c>
      <c r="G28" s="32" t="n">
        <f aca="false">D28-E28+F28</f>
        <v>3843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84300</v>
      </c>
      <c r="E29" s="32" t="n">
        <f aca="false">SUM(E27:E28)</f>
        <v>0</v>
      </c>
      <c r="F29" s="32" t="n">
        <f aca="false">SUM(F27:F28)</f>
        <v>128868</v>
      </c>
      <c r="G29" s="32" t="n">
        <f aca="false">SUM(G27:G28)</f>
        <v>51316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384300</v>
      </c>
      <c r="E30" s="32" t="n">
        <f aca="false">SUM(E31:E32)</f>
        <v>0</v>
      </c>
      <c r="F30" s="32" t="n">
        <f aca="false">SUM(F31:F32)</f>
        <v>128868</v>
      </c>
      <c r="G30" s="32" t="n">
        <f aca="false">SUM(G31:G32)</f>
        <v>51316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384300</v>
      </c>
      <c r="E31" s="37" t="n">
        <v>0</v>
      </c>
      <c r="F31" s="37" t="n">
        <v>128868</v>
      </c>
      <c r="G31" s="37" t="n">
        <f aca="false">D31-E31+F31</f>
        <v>51316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84300</v>
      </c>
      <c r="E34" s="32" t="n">
        <f aca="false">SUM(E30,E33)</f>
        <v>0</v>
      </c>
      <c r="F34" s="32" t="n">
        <f aca="false">SUM(F30,F33)</f>
        <v>128868</v>
      </c>
      <c r="G34" s="32" t="n">
        <f aca="false">SUM(G30,G33)</f>
        <v>51316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255166</v>
      </c>
      <c r="G27" s="32" t="n">
        <f aca="false">D27-E27+F27</f>
        <v>25516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2800</v>
      </c>
      <c r="E28" s="32" t="n">
        <v>0</v>
      </c>
      <c r="F28" s="32" t="n">
        <v>0</v>
      </c>
      <c r="G28" s="32" t="n">
        <f aca="false">D28-E28+F28</f>
        <v>228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2800</v>
      </c>
      <c r="E29" s="32" t="n">
        <f aca="false">SUM(E27:E28)</f>
        <v>0</v>
      </c>
      <c r="F29" s="32" t="n">
        <f aca="false">SUM(F27:F28)</f>
        <v>255166</v>
      </c>
      <c r="G29" s="32" t="n">
        <f aca="false">SUM(G27:G28)</f>
        <v>27796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2800</v>
      </c>
      <c r="E30" s="32" t="n">
        <f aca="false">SUM(E31:E32)</f>
        <v>0</v>
      </c>
      <c r="F30" s="32" t="n">
        <f aca="false">SUM(F31:F32)</f>
        <v>255166</v>
      </c>
      <c r="G30" s="32" t="n">
        <f aca="false">SUM(G31:G32)</f>
        <v>27796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2800</v>
      </c>
      <c r="E31" s="37" t="n">
        <v>0</v>
      </c>
      <c r="F31" s="37" t="n">
        <v>255166</v>
      </c>
      <c r="G31" s="37" t="n">
        <f aca="false">D31-E31+F31</f>
        <v>27796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2800</v>
      </c>
      <c r="E34" s="32" t="n">
        <f aca="false">SUM(E30,E33)</f>
        <v>0</v>
      </c>
      <c r="F34" s="32" t="n">
        <f aca="false">SUM(F30,F33)</f>
        <v>255166</v>
      </c>
      <c r="G34" s="32" t="n">
        <f aca="false">SUM(G30,G33)</f>
        <v>27796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88C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5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91998</v>
      </c>
      <c r="G27" s="32" t="n">
        <f aca="false">D27-E27+F27</f>
        <v>9199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79250</v>
      </c>
      <c r="E28" s="32" t="n">
        <v>0</v>
      </c>
      <c r="F28" s="32" t="n">
        <v>0</v>
      </c>
      <c r="G28" s="32" t="n">
        <f aca="false">D28-E28+F28</f>
        <v>27925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79250</v>
      </c>
      <c r="E29" s="32" t="n">
        <f aca="false">SUM(E27:E28)</f>
        <v>0</v>
      </c>
      <c r="F29" s="32" t="n">
        <f aca="false">SUM(F27:F28)</f>
        <v>91998</v>
      </c>
      <c r="G29" s="32" t="n">
        <f aca="false">SUM(G27:G28)</f>
        <v>37124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79250</v>
      </c>
      <c r="E30" s="32" t="n">
        <f aca="false">SUM(E31:E32)</f>
        <v>0</v>
      </c>
      <c r="F30" s="32" t="n">
        <f aca="false">SUM(F31:F32)</f>
        <v>91998</v>
      </c>
      <c r="G30" s="32" t="n">
        <f aca="false">SUM(G31:G32)</f>
        <v>37124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79250</v>
      </c>
      <c r="E31" s="37" t="n">
        <v>0</v>
      </c>
      <c r="F31" s="37" t="n">
        <v>91998</v>
      </c>
      <c r="G31" s="37" t="n">
        <f aca="false">D31-E31+F31</f>
        <v>37124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79250</v>
      </c>
      <c r="E34" s="32" t="n">
        <f aca="false">SUM(E30,E33)</f>
        <v>0</v>
      </c>
      <c r="F34" s="32" t="n">
        <f aca="false">SUM(F30,F33)</f>
        <v>91998</v>
      </c>
      <c r="G34" s="32" t="n">
        <f aca="false">SUM(G30,G33)</f>
        <v>37124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8T13:08:52Z</cp:lastPrinted>
  <dcterms:modified xsi:type="dcterms:W3CDTF">2010-05-04T08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