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1" activeTab="1"/>
  </bookViews>
  <sheets>
    <sheet name="Razem_dzielnice" sheetId="1" state="hidden" r:id="rId2"/>
    <sheet name="Bemowo" sheetId="2" state="visible" r:id="rId3"/>
    <sheet name="Białołęka" sheetId="3" state="visible" r:id="rId4"/>
    <sheet name="Bielany" sheetId="4" state="visible" r:id="rId5"/>
    <sheet name="Mokotów" sheetId="5" state="hidden" r:id="rId6"/>
    <sheet name="Ochota" sheetId="6" state="visible" r:id="rId7"/>
    <sheet name="Praga_Południe" sheetId="7" state="visible" r:id="rId8"/>
    <sheet name="Praga_Północ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Bemowo!$A$1:$J$20</definedName>
    <definedName function="false" hidden="false" localSheetId="2" name="_xlnm.Print_Area" vbProcedure="false">Białołęka!$A$1:$J$20</definedName>
    <definedName function="false" hidden="false" localSheetId="2" name="_xlnm.Print_Titles" vbProcedure="false">Białołęka!$11:$16</definedName>
    <definedName function="false" hidden="false" localSheetId="3" name="_xlnm.Print_Area" vbProcedure="false">Bielany!$A$1:$J$19</definedName>
    <definedName function="false" hidden="false" localSheetId="3" name="_xlnm.Print_Titles" vbProcedure="false">Bielany!$11:$16</definedName>
    <definedName function="false" hidden="false" localSheetId="4" name="_xlnm.Print_Area" vbProcedure="false">Mokotów!$A$1:$J$17</definedName>
    <definedName function="false" hidden="false" localSheetId="4" name="_xlnm.Print_Titles" vbProcedure="false">Mokotów!$11:$16</definedName>
    <definedName function="false" hidden="false" localSheetId="5" name="_xlnm.Print_Area" vbProcedure="false">Ochota!$A$1:$J$20</definedName>
    <definedName function="false" hidden="false" localSheetId="5" name="_xlnm.Print_Titles" vbProcedure="false">Ochota!$11:$16</definedName>
    <definedName function="false" hidden="false" localSheetId="7" name="_xlnm.Print_Area" vbProcedure="false">Praga_Północ!$A$1:$J$19</definedName>
    <definedName function="false" hidden="false" localSheetId="7" name="_xlnm.Print_Titles" vbProcedure="false">Praga_Północ!$11:$16</definedName>
    <definedName function="false" hidden="false" localSheetId="6" name="_xlnm.Print_Area" vbProcedure="false">Praga_Południe!$A$1:$J$19</definedName>
    <definedName function="false" hidden="false" localSheetId="6" name="_xlnm.Print_Titles" vbProcedure="false">Praga_Południe!$11:$16</definedName>
    <definedName function="false" hidden="false" localSheetId="0" name="_xlnm.Print_Area" vbProcedure="false">Razem_dzielnice!$A$1:$J$23</definedName>
    <definedName function="false" hidden="false" localSheetId="0" name="_xlnm.Print_Titles" vbProcedure="false">Razem_dzielnice!$11:$16</definedName>
    <definedName function="false" hidden="false" localSheetId="8" name="_xlnm.Print_Area" vbProcedure="false">Rembertów!$A$1:$J$19</definedName>
    <definedName function="false" hidden="false" localSheetId="8" name="_xlnm.Print_Titles" vbProcedure="false">Rembertów!$11:$16</definedName>
    <definedName function="false" hidden="false" localSheetId="9" name="_xlnm.Print_Area" vbProcedure="false">Śródmieście!$A$1:$J$22</definedName>
    <definedName function="false" hidden="false" localSheetId="9" name="_xlnm.Print_Titles" vbProcedure="false">Śródmieście!$11:$16</definedName>
    <definedName function="false" hidden="false" localSheetId="10" name="_xlnm.Print_Area" vbProcedure="false">Targówek!$A$1:$J$20</definedName>
    <definedName function="false" hidden="false" localSheetId="10" name="_xlnm.Print_Titles" vbProcedure="false">Targówek!$11:$16</definedName>
    <definedName function="false" hidden="false" localSheetId="11" name="_xlnm.Print_Area" vbProcedure="false">Ursus!$A$1:$J$19</definedName>
    <definedName function="false" hidden="false" localSheetId="11" name="_xlnm.Print_Titles" vbProcedure="false">Ursus!$11:$16</definedName>
    <definedName function="false" hidden="false" localSheetId="12" name="_xlnm.Print_Area" vbProcedure="false">Ursynów!$A$1:$J$19</definedName>
    <definedName function="false" hidden="false" localSheetId="12" name="_xlnm.Print_Titles" vbProcedure="false">Ursynów!$11:$16</definedName>
    <definedName function="false" hidden="false" localSheetId="13" name="_xlnm.Print_Area" vbProcedure="false">Wawer!$A$1:$J$18</definedName>
    <definedName function="false" hidden="false" localSheetId="13" name="_xlnm.Print_Titles" vbProcedure="false">Wawer!$11:$16</definedName>
    <definedName function="false" hidden="false" localSheetId="14" name="_xlnm.Print_Area" vbProcedure="false">Wesoła!$A$1:$J$18</definedName>
    <definedName function="false" hidden="false" localSheetId="14" name="_xlnm.Print_Titles" vbProcedure="false">Wesoła!$11:$16</definedName>
    <definedName function="false" hidden="false" localSheetId="15" name="_xlnm.Print_Area" vbProcedure="false">Wilanów!$A$1:$J$18</definedName>
    <definedName function="false" hidden="false" localSheetId="15" name="_xlnm.Print_Titles" vbProcedure="false">Wilanów!$11:$16</definedName>
    <definedName function="false" hidden="false" localSheetId="16" name="_xlnm.Print_Area" vbProcedure="false">Włochy!$A$1:$J$18</definedName>
    <definedName function="false" hidden="false" localSheetId="16" name="_xlnm.Print_Titles" vbProcedure="false">Włochy!$11:$16</definedName>
    <definedName function="false" hidden="false" localSheetId="17" name="_xlnm.Print_Area" vbProcedure="false">Wola!$A$1:$J$19</definedName>
    <definedName function="false" hidden="false" localSheetId="17" name="_xlnm.Print_Titles" vbProcedure="false">Wola!$11:$16</definedName>
    <definedName function="false" hidden="false" localSheetId="18" name="_xlnm.Print_Area" vbProcedure="false">Żoliborz!$A$1:$J$18</definedName>
    <definedName function="false" hidden="false" localSheetId="18" name="_xlnm.Print_Titles" vbProcedure="false">Żoliborz!$11:$16</definedName>
    <definedName function="false" hidden="false" name="BEx00JC31DY11L45SEU4B10BIN6W" vbProcedure="false">[1]Table!$B$2</definedName>
    <definedName function="false" hidden="false" name="BEx1FUGVEBRWXE6B8237T9OMFF8G" vbProcedure="false">#NAME? '[2]2'!$B$6:$K$9</definedName>
    <definedName function="false" hidden="false" name="BEx1L8TOFCL3N7Z6BNCGJRCTHR5J" vbProcedure="false">#NAME? '[2]2'!$B$6:$K$9</definedName>
    <definedName function="false" hidden="false" name="BEx1N3CUJ3UX61X38ZAJVPEN4KMC" vbProcedure="false">[1]Table!$B$2</definedName>
    <definedName function="false" hidden="false" name="BEx1NTQCL5WM0Q2FAN8T54H8RI6I" vbProcedure="false">#NAME? '[2]2'!$B$7:$J$10</definedName>
    <definedName function="false" hidden="false" name="BEx1SOLVP6H7SA3K9YP3YEPM843W" vbProcedure="false">#NAME? '[2]2'!$B$7:$J$10</definedName>
    <definedName function="false" hidden="false" name="BEx1UNHCZVFXD96DJKJ3RT1554VZ" vbProcedure="false">#NAME? '[2]2'!$B$7</definedName>
    <definedName function="false" hidden="false" name="BEx1WTJZ0TIM1AY8TFM7PDEVPY4W" vbProcedure="false">#NAME? '[2]2'!$B$6:$K$9</definedName>
    <definedName function="false" hidden="false" name="BEx3FR251HFU7A33PU01SJUENL2B" vbProcedure="false">[1]Table!$B$2</definedName>
    <definedName function="false" hidden="false" name="BEx3FX1X86F3GCRAD3NSBK6DS2I6" vbProcedure="false">#NAME? '[2]2'!$B$7:$J$9</definedName>
    <definedName function="false" hidden="false" name="BEx3G4ZQG9B8T9FBUXIFQGPIJWEI" vbProcedure="false">#NAME? '[2]2'!$B$6:$K$8</definedName>
    <definedName function="false" hidden="false" name="BEx3M9KMVQEHEPB4HEQLC2EILW6U" vbProcedure="false">[1]Table!$AQ$43</definedName>
    <definedName function="false" hidden="false" name="BEx3O85IKWARA6NCJOLRBRJFMEWW" vbProcedure="false">[1]Table!$B$2</definedName>
    <definedName function="false" hidden="false" name="BEx3QSWT2S5KWG6U2V9711IYDQBM" vbProcedure="false">[1]Table!$B$2</definedName>
    <definedName function="false" hidden="false" name="BEx3RU2KQGT2YMXRFWHT4NA7NJDM" vbProcedure="false">#NAME? '[2]2'!$B$7:$J$10</definedName>
    <definedName function="false" hidden="false" name="BEx3T6MJ1QDJ929WMUDVZ0O3UW0Y" vbProcedure="false">[1]Table!$B$2</definedName>
    <definedName function="false" hidden="false" name="BEx5727HM90DTV1841PC25WGEXCB" vbProcedure="false">#NAME? '[2]2'!$B$7:$J$10</definedName>
    <definedName function="false" hidden="false" name="BEx5HAOT9XWUF7XIFRZZS8B9F5TZ" vbProcedure="false">[1]Table!$B$2</definedName>
    <definedName function="false" hidden="false" name="BEx5LPJ4XVXU2HJSPLQQB2JC4SFU" vbProcedure="false">#NAME? '[2]2'!$B$7:$J$9</definedName>
    <definedName function="false" hidden="false" name="BEx5MLQZM68YQSKARVWTTPINFQ2C" vbProcedure="false">[1]Table!$B$2</definedName>
    <definedName function="false" hidden="false" name="BEx75WQM69GRCX74RK6APJ1SEHJR" vbProcedure="false">#NAME? '[2]2'!$B$7:$J$9</definedName>
    <definedName function="false" hidden="false" name="BEx77ZIKGFSPKQJE0KDPV0L6L3TJ" vbProcedure="false">#NAME? '[2]2'!$B$6:$K$8</definedName>
    <definedName function="false" hidden="false" name="BEx78SFO5VR28677DWZEMDN7G86X" vbProcedure="false">[1]Table!$B$2</definedName>
    <definedName function="false" hidden="false" name="BEx79CNXABGPCHIK3O9C7G4CMOCP" vbProcedure="false">#NAME? '[2]2'!$B$6:$K$9</definedName>
    <definedName function="false" hidden="false" name="BEx7D5XDKNNZGQ5574UA2J63J2W5" vbProcedure="false">#NAME? '[2]2'!$B$7:$J$10</definedName>
    <definedName function="false" hidden="false" name="BEx7FY0YE2KL3A07IZJ2178ZIIBZ" vbProcedure="false">#NAME? '[2]2'!$B$6:$K$9</definedName>
    <definedName function="false" hidden="false" name="BEx7HKRM5E61HNM2SBFVYAKS3G6J" vbProcedure="false">#NAME? '[2]2'!$B$7:$J$9</definedName>
    <definedName function="false" hidden="false" name="BEx7IDU731KIMMMUB2KOJYXINEUF" vbProcedure="false">#NAME? '[2]2'!$B$6:$K$8</definedName>
    <definedName function="false" hidden="false" name="BEx7KSAS8BZT6H8OQCZ5DNSTMO07" vbProcedure="false">[1]Table!$B$2</definedName>
    <definedName function="false" hidden="false" name="BEx7LEMOELFBFUUGGVTC40RPXOSL" vbProcedure="false">#NAME? '[2]2'!$B$6:$K$8</definedName>
    <definedName function="false" hidden="false" name="BEx92ER2RMY93TZK0D9L9T3H0GI5" vbProcedure="false">[1]Table!$B$2</definedName>
    <definedName function="false" hidden="false" name="BEx92PUBDIXAU1FW5ZAXECMAU0LN" vbProcedure="false">[1]Table!$B$2</definedName>
    <definedName function="false" hidden="false" name="BEx96FYGDA544007AFRHSEEN3S50" vbProcedure="false">#NAME? '[2]2'!$B$7:$J$10</definedName>
    <definedName function="false" hidden="false" name="BEx98ZYOHYTCJ795GUDKPJY8GI70" vbProcedure="false">#NAME? '[2]2'!$B$6:$K$8</definedName>
    <definedName function="false" hidden="false" name="BEx9D1WWNJO2FM4ZN9YJQRIH51MG" vbProcedure="false">#NAME? '[2]2'!$B$6:$K$8</definedName>
    <definedName function="false" hidden="false" name="BEx9E14TDNSEMI784W0OTIEQMWN6" vbProcedure="false">[1]Table!$B$2</definedName>
    <definedName function="false" hidden="false" name="BEx9F78N4HY0XFGBQ4UJRD52L1EI" vbProcedure="false">[1]Table!$B$2</definedName>
    <definedName function="false" hidden="false" name="BEx9FJTSRCZ3ZXT3QVBJT5NF8T7V" vbProcedure="false">[1]Table!$B$2</definedName>
    <definedName function="false" hidden="false" name="BEx9GRQET6GCNO54TLZF2WQBTE83" vbProcedure="false">#NAME? '[2]2'!$B$7:$J$10</definedName>
    <definedName function="false" hidden="false" name="BExB0FRDEYDEUEAB1W8KD6D965XA" vbProcedure="false">[1]Table!$B$2</definedName>
    <definedName function="false" hidden="false" name="BExB25CJU0MZB5K1ZEJAJA04E7DT" vbProcedure="false">#NAME? '[2]2'!$B$6:$K$8</definedName>
    <definedName function="false" hidden="false" name="BExB4GYP1Z26CNWQ5JX1AZT26AK6" vbProcedure="false">[1]Table!$AQ$43</definedName>
    <definedName function="false" hidden="false" name="BExB5J6BULXJ78GPXRTAPDH4G7AR" vbProcedure="false">#NAME? '[2]2'!$B$7</definedName>
    <definedName function="false" hidden="false" name="BExB69P4G5BYQMRTO4LVTZIVESWV" vbProcedure="false">#NAME? '[2]2'!$B$6:$K$8</definedName>
    <definedName function="false" hidden="false" name="BExBDBJMAJDCTXLZZDDS9NLGYU2O" vbProcedure="false">#NAME? '[2]2'!$B$6:$K$8</definedName>
    <definedName function="false" hidden="false" name="BExCR44OUWQ4O3JVJS6TV05BV320" vbProcedure="false">#NAME? '[2]2'!$B$6:$K$9</definedName>
    <definedName function="false" hidden="false" name="BExD4TAEC0N3ETYTTRVX17K7E6PX" vbProcedure="false">#NAME? '[2]2'!$B$7:$J$9</definedName>
    <definedName function="false" hidden="false" name="BExD9MNYBYB1AICQL5165G472IE2" vbProcedure="false">[1]Table!$B$2</definedName>
    <definedName function="false" hidden="false" name="BExEPYT6VDSMR8MU2341Q5GM2Y9V" vbProcedure="false">[1]Table!$B$2</definedName>
    <definedName function="false" hidden="false" name="BExERWCEBKQRYWRQLYJ4UCMMKTHG" vbProcedure="false">[1]Table!$B$2</definedName>
    <definedName function="false" hidden="false" name="BExES86GGWTQBUTMEYYOFGRTHV2I" vbProcedure="false">#NAME? '[2]2'!$B$7:$J$9</definedName>
    <definedName function="false" hidden="false" name="BExF2A2F3L424VUDIW1TM9GF0CZT" vbProcedure="false">#NAME? '[2]2'!$B$7:$F$10</definedName>
    <definedName function="false" hidden="false" name="BExF3I9T44X7DV9HHV51DVDDPPZG" vbProcedure="false">[1]Table!$B$2</definedName>
    <definedName function="false" hidden="false" name="BExF493ER8OPJH5C6NFBV7EPS9J9" vbProcedure="false">#NAME? '[2]2'!$B$7:$J$9</definedName>
    <definedName function="false" hidden="false" name="BExF59I9OWD34Y4H6CWXT413GTG7" vbProcedure="false">#NAME? '[2]2'!$B$7</definedName>
    <definedName function="false" hidden="false" name="BExF6EV7I35NVMIJGYTB6E24YVPA" vbProcedure="false">[1]Table!$B$2</definedName>
    <definedName function="false" hidden="false" name="BExF7OVD82FSGAUDSM9KGBS9RP0H" vbProcedure="false">#NAME? '[2]2'!$B$6:$K$8</definedName>
    <definedName function="false" hidden="false" name="BExF7ZD09DYVSANQBO07DA24HBIH" vbProcedure="false">#NAME? '[2]2'!$B$7:$J$9</definedName>
    <definedName function="false" hidden="false" name="BExF87R30KH5FUWA2HAO2CL28HE8" vbProcedure="false">#NAME? '[2]2'!$B$6:$K$8</definedName>
    <definedName function="false" hidden="false" name="BExGR4CW3WRIID17GGX4MI9ZDHFE" vbProcedure="false">[1]Table!$B$2</definedName>
    <definedName function="false" hidden="false" name="BExGROVWCCR4X8B9VLKKP5XA484H" vbProcedure="false">#NAME? '[2]2'!$B$6:$F$9</definedName>
    <definedName function="false" hidden="false" name="BExGUQF9N9FKI7S0H30WUAEB5LPD" vbProcedure="false">[1]Table!$B$2</definedName>
    <definedName function="false" hidden="false" name="BExGV00IUTTESKNHU7W2UQTEHJRI" vbProcedure="false">#NAME? '[2]2'!$B$7:$J$10</definedName>
    <definedName function="false" hidden="false" name="BExGWTHZMS4P9VGQA49EXAEMVCSN" vbProcedure="false">#NAME? '[2]2'!$B$7:$J$9</definedName>
    <definedName function="false" hidden="false" name="BExGXWB73RJ4BASBQTQ8EY0EC1EB" vbProcedure="false">[1]Table!$B$2</definedName>
    <definedName function="false" hidden="false" name="BExGZLG9HZMF6JJNTH1C8F0IRQDV" vbProcedure="false">#NAME? '[2]2'!$B$7</definedName>
    <definedName function="false" hidden="false" name="BExH1Z0GIUSVTF2H1G1I3PDGBNK2" vbProcedure="false">[1]Table!$B$2</definedName>
    <definedName function="false" hidden="false" name="BExIH9ZZC5Q1MT7HKWOFS1BVWV6A" vbProcedure="false">#NAME? '[2]2'!$B$7:$J$9</definedName>
    <definedName function="false" hidden="false" name="BExIJYYCP2ZRS6AJS8J6XFC6EJLW" vbProcedure="false">#NAME? '[2]2'!$B$7:$J$9</definedName>
    <definedName function="false" hidden="false" name="BExIN4OR435DL1US13JQPOQK8GD5" vbProcedure="false">[1]Table!$B$2</definedName>
    <definedName function="false" hidden="false" name="BExIRA35WTBKD6NDNQLAF266DCVW" vbProcedure="false">#NAME? '[2]2'!$B$6:$K$8</definedName>
    <definedName function="false" hidden="false" name="BExISC5B700MZUBFTQ9K4IKTF7HR" vbProcedure="false">[1]Table!$B$2</definedName>
    <definedName function="false" hidden="false" name="BExIUF814DVSS8QPNNDGYQDXHYWW" vbProcedure="false">#NAME? '[2]2'!$B$12:$F$15</definedName>
    <definedName function="false" hidden="false" name="BExIWKE9MGIDWORBI43AWTUNYFAN" vbProcedure="false">[1]Table!$B$2</definedName>
    <definedName function="false" hidden="false" name="BExKILE008SF3KTAN8WML3XKI1NZ" vbProcedure="false">[1]Table!$B$2</definedName>
    <definedName function="false" hidden="false" name="BExKTKJFTNOGPO2VFBPAR93ZRQYQ" vbProcedure="false">#NAME? '[2]2'!$B$6:$K$8</definedName>
    <definedName function="false" hidden="false" name="BExKU9EYQS263540JI0XSM95OVYV" vbProcedure="false">#NAME? '[2]2'!$B$7</definedName>
    <definedName function="false" hidden="false" name="BExMAZNAR2BC03QNZXFZTD34LRUG" vbProcedure="false">[1]Table!$AQ$43</definedName>
    <definedName function="false" hidden="false" name="BExMBYPQDG9AYDQ5E8IECVFREPO6" vbProcedure="false">[1]Table!$B$2</definedName>
    <definedName function="false" hidden="false" name="BExMCOMXSXKF2X1BU5841FTF9K2G" vbProcedure="false">#NAME? '[2]2'!$B$6:$K$8</definedName>
    <definedName function="false" hidden="false" name="BExMFBCBU13RZ2JSUKQ52QIS1186" vbProcedure="false">#NAME? '[2]2'!$B$6:$K$8</definedName>
    <definedName function="false" hidden="false" name="BExMMV0P6P5YS3C35G0JYYHI7992" vbProcedure="false">[1]Table!$B$2</definedName>
    <definedName function="false" hidden="false" name="BExMMX9P5KH669PUBAM6RSHTBRDP" vbProcedure="false">#NAME? '[2]2'!$B$6:$K$8</definedName>
    <definedName function="false" hidden="false" name="BExO8VEUT5AXJDTCWQQCE89OTP72" vbProcedure="false">#NAME? '[2]2'!$B$6:$K$9</definedName>
    <definedName function="false" hidden="false" name="BExO9J3A438976RXIUX5U9SU5T55" vbProcedure="false">[1]Table!$B$2</definedName>
    <definedName function="false" hidden="false" name="BExOLDESBXX8ZIFO3ZDLHF7IFGRK" vbProcedure="false">#NAME? '[2]2'!$B$7:$J$9</definedName>
    <definedName function="false" hidden="false" name="BExOORE101KM2SZ8J3XL6D2A5SE6" vbProcedure="false">#NAME? '[2]2'!$B$7:$J$9</definedName>
    <definedName function="false" hidden="false" name="BExQ60I583IIL9XAZC3PEKN917ET" vbProcedure="false">#NAME? '[2]2'!$B$7:$J$9</definedName>
    <definedName function="false" hidden="false" name="BExQ9ZLYHWABXAA9NJDW8ZS0UQ9P" vbProcedure="false">[1]Table!$B$2</definedName>
    <definedName function="false" hidden="false" name="BExQBDICMZTSA1X73TMHNO4JSFLN" vbProcedure="false">[1]Table!$B$2</definedName>
    <definedName function="false" hidden="false" name="BExQFPSWEMA8WBUZ4WK20LR13VSU" vbProcedure="false">[1]Table!$B$2</definedName>
    <definedName function="false" hidden="false" name="BExRZIRRIXRUMZ5GOO95S7460BMP" vbProcedure="false">[1]Table!$B$2</definedName>
    <definedName function="false" hidden="false" name="BExS0GHQUF6YT0RU3TKDEO8CSJYB" vbProcedure="false">[1]Table!$B$2</definedName>
    <definedName function="false" hidden="false" name="BExSD6A6NY15YSMFH51ST6XJY429" vbProcedure="false">[1]Table!$B$2</definedName>
    <definedName function="false" hidden="false" name="BExSDM0JRIBKFP4BP86Z78H8161D" vbProcedure="false">#NAME? '[2]2'!$B$7:$J$9</definedName>
    <definedName function="false" hidden="false" name="BExSDS5SH8FO75GZUTSMGEAFZISP" vbProcedure="false">#NAME? '[2]2'!$B$7:$J$9</definedName>
    <definedName function="false" hidden="false" name="BExTUY9WNSJ91GV8CP0SKJTEIV82" vbProcedure="false">[1]Table!$B$2</definedName>
    <definedName function="false" hidden="false" name="BExTZ569AIGKFZM5I6T2M1QRHZFA" vbProcedure="false">#NAME? '[2]2'!$B$6:$K$8</definedName>
    <definedName function="false" hidden="false" name="BExU08QG60DCMZY6USTH8TZJ869N" vbProcedure="false">[1]Table!$AQ$43</definedName>
    <definedName function="false" hidden="false" name="BExU2TXVT25ZTOFQAF6CM53Z1RLF" vbProcedure="false">[1]Table!$B$2</definedName>
    <definedName function="false" hidden="false" name="BExU4OMHAO0CHX7JVJI57M5X2P2S" vbProcedure="false">#NAME? '[2]2'!$B$7:$J$9</definedName>
    <definedName function="false" hidden="false" name="BExU4R0S09VDSHO2ZIT8MXICVEQI" vbProcedure="false">#NAME? '[2]2'!$B$7:$J$9</definedName>
    <definedName function="false" hidden="false" name="BExUB4AKGLPE7ZARQ2NVUS0SPHGH" vbProcedure="false">#NAME? '[2]2'!$B$6:$K$8</definedName>
    <definedName function="false" hidden="false" name="BExUEFKOQWXXGRNLAOJV2BJ66UB8" vbProcedure="false">[1]Table!$B$2</definedName>
    <definedName function="false" hidden="false" name="BExVT9H0R0T7WGQAAC0HABMG54YM" vbProcedure="false">[1]Table!$B$2</definedName>
    <definedName function="false" hidden="false" name="BExVUH2UFT8XPYPIIUYPYHZIJ8LP" vbProcedure="false">#NAME? '[2]2'!$B$7:$J$9</definedName>
    <definedName function="false" hidden="false" name="BExW0386REQRCQCVT9BCX80UPTRY" vbProcedure="false">[1]Table!$B$2</definedName>
    <definedName function="false" hidden="false" name="BExW0U79CHAK42MR42IVG1ADHCV1" vbProcedure="false">#NAME? '[2]2'!$B$6:$K$9</definedName>
    <definedName function="false" hidden="false" name="BExW1EVQF1RL3D3IWXH3NU6PXFZS" vbProcedure="false">#NAME? '[2]2'!$B$7:$J$9</definedName>
    <definedName function="false" hidden="false" name="BExW1TKA0Z9OP2DTG50GZR5EG8C7" vbProcedure="false">[1]Table!$B$2</definedName>
    <definedName function="false" hidden="false" name="BExW3FEO8FI8N6AGQKYEG4SQVJWB" vbProcedure="false">[1]Table!$B$2</definedName>
    <definedName function="false" hidden="false" name="BExW6O4Z35OB85OHCLPGYY88A57Q" vbProcedure="false">#NAME? '[2]2'!$B$6</definedName>
    <definedName function="false" hidden="false" name="BExW8CJ1IT7YSFEGJNI4YCKAOSJO" vbProcedure="false">#NAME? '[2]2'!$B$6:$K$8</definedName>
    <definedName function="false" hidden="false" name="BExWA9GOO3KFYNKJUKBXX12C5FBZ" vbProcedure="false">#NAME? '[2]2'!$B$7:$J$9</definedName>
    <definedName function="false" hidden="false" name="BExXUSI39KTQXS9CABKXXZZUTVT7" vbProcedure="false">[1]Table!$AQ$43</definedName>
    <definedName function="false" hidden="false" name="BExXWVFIBQT8OY1O41FRFPFGXQHK" vbProcedure="false">[1]Table!$B$2</definedName>
    <definedName function="false" hidden="false" name="BExY24E4QFEMNLA0BQL10ZFHST9P" vbProcedure="false">#NAME? '[2]2'!$B$6:$K$8</definedName>
    <definedName function="false" hidden="false" name="BExY2KVFTW74DGB2Q9HZYQILFNBR" vbProcedure="false">#NAME? '[2]2'!$B$6:$K$8</definedName>
    <definedName function="false" hidden="false" name="BExY5986WNAD8NFCPXC9TVLBU4FG" vbProcedure="false">[1]Table!$B$2</definedName>
    <definedName function="false" hidden="false" name="BExY5DF9MS25IFNWGJ1YAS5MDN8R" vbProcedure="false">[1]Table!$B$2</definedName>
    <definedName function="false" hidden="false" name="BExZPQ0XY507N8FJMVPKCTK8HC9H" vbProcedure="false">[1]Table!$B$2</definedName>
    <definedName function="false" hidden="false" name="BExZQ37OVBR25U32CO2YYVPZOMR5" vbProcedure="false">[1]Table!$B$2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LOLD" vbProcedure="false">1</definedName>
    <definedName function="false" hidden="false" name="LOLD_Analit" vbProcedure="false">14</definedName>
    <definedName function="false" hidden="false" name="LOLD_Table" vbProcedure="false">9</definedName>
    <definedName function="false" hidden="false" name="LOLD_Tech" vbProcedure="false">12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00JC31DY11L45SEU4B10BIN6W" vbProcedure="false">[13]Table!$B$2</definedName>
    <definedName function="false" hidden="false" localSheetId="0" name="BEx1FUGVEBRWXE6B8237T9OMFF8G" vbProcedure="false">#NAME? '[2]2'!$B$6:$K$9</definedName>
    <definedName function="false" hidden="false" localSheetId="0" name="BEx1L8TOFCL3N7Z6BNCGJRCTHR5J" vbProcedure="false">#NAME? '[2]2'!$B$6:$K$9</definedName>
    <definedName function="false" hidden="false" localSheetId="0" name="BEx1N3CUJ3UX61X38ZAJVPEN4KMC" vbProcedure="false">[13]Table!$B$2</definedName>
    <definedName function="false" hidden="false" localSheetId="0" name="BEx1NTQCL5WM0Q2FAN8T54H8RI6I" vbProcedure="false">#NAME? '[2]2'!$B$7:$J$10</definedName>
    <definedName function="false" hidden="false" localSheetId="0" name="BEx1SOLVP6H7SA3K9YP3YEPM843W" vbProcedure="false">#NAME? '[2]2'!$B$7:$J$10</definedName>
    <definedName function="false" hidden="false" localSheetId="0" name="BEx1UNHCZVFXD96DJKJ3RT1554VZ" vbProcedure="false">#NAME? '[2]2'!$B$7</definedName>
    <definedName function="false" hidden="false" localSheetId="0" name="BEx1WTJZ0TIM1AY8TFM7PDEVPY4W" vbProcedure="false">#NAME? '[2]2'!$B$6:$K$9</definedName>
    <definedName function="false" hidden="false" localSheetId="0" name="BEx3FR251HFU7A33PU01SJUENL2B" vbProcedure="false">[13]Table!$B$2</definedName>
    <definedName function="false" hidden="false" localSheetId="0" name="BEx3FX1X86F3GCRAD3NSBK6DS2I6" vbProcedure="false">#NAME? '[2]2'!$B$7:$J$9</definedName>
    <definedName function="false" hidden="false" localSheetId="0" name="BEx3G4ZQG9B8T9FBUXIFQGPIJWEI" vbProcedure="false">#NAME? '[2]2'!$B$6:$K$8</definedName>
    <definedName function="false" hidden="false" localSheetId="0" name="BEx3M9KMVQEHEPB4HEQLC2EILW6U" vbProcedure="false">[13]Table!$AQ$43</definedName>
    <definedName function="false" hidden="false" localSheetId="0" name="BEx3O85IKWARA6NCJOLRBRJFMEWW" vbProcedure="false">[13]Table!$B$2</definedName>
    <definedName function="false" hidden="false" localSheetId="0" name="BEx3QSWT2S5KWG6U2V9711IYDQBM" vbProcedure="false">[13]Table!$B$2</definedName>
    <definedName function="false" hidden="false" localSheetId="0" name="BEx3RU2KQGT2YMXRFWHT4NA7NJDM" vbProcedure="false">#NAME? '[2]2'!$B$7:$J$10</definedName>
    <definedName function="false" hidden="false" localSheetId="0" name="BEx3T6MJ1QDJ929WMUDVZ0O3UW0Y" vbProcedure="false">[13]Table!$B$2</definedName>
    <definedName function="false" hidden="false" localSheetId="0" name="BEx5727HM90DTV1841PC25WGEXCB" vbProcedure="false">#NAME? '[2]2'!$B$7:$J$10</definedName>
    <definedName function="false" hidden="false" localSheetId="0" name="BEx5HAOT9XWUF7XIFRZZS8B9F5TZ" vbProcedure="false">[13]Table!$B$2</definedName>
    <definedName function="false" hidden="false" localSheetId="0" name="BEx5LPJ4XVXU2HJSPLQQB2JC4SFU" vbProcedure="false">#NAME? '[2]2'!$B$7:$J$9</definedName>
    <definedName function="false" hidden="false" localSheetId="0" name="BEx5MLQZM68YQSKARVWTTPINFQ2C" vbProcedure="false">[13]Table!$B$2</definedName>
    <definedName function="false" hidden="false" localSheetId="0" name="BEx75WQM69GRCX74RK6APJ1SEHJR" vbProcedure="false">#NAME? '[2]2'!$B$7:$J$9</definedName>
    <definedName function="false" hidden="false" localSheetId="0" name="BEx77ZIKGFSPKQJE0KDPV0L6L3TJ" vbProcedure="false">#NAME? '[2]2'!$B$6:$K$8</definedName>
    <definedName function="false" hidden="false" localSheetId="0" name="BEx78SFO5VR28677DWZEMDN7G86X" vbProcedure="false">[13]Table!$B$2</definedName>
    <definedName function="false" hidden="false" localSheetId="0" name="BEx79CNXABGPCHIK3O9C7G4CMOCP" vbProcedure="false">#NAME? '[2]2'!$B$6:$K$9</definedName>
    <definedName function="false" hidden="false" localSheetId="0" name="BEx7D5XDKNNZGQ5574UA2J63J2W5" vbProcedure="false">#NAME? '[2]2'!$B$7:$J$10</definedName>
    <definedName function="false" hidden="false" localSheetId="0" name="BEx7FY0YE2KL3A07IZJ2178ZIIBZ" vbProcedure="false">#NAME? '[2]2'!$B$6:$K$9</definedName>
    <definedName function="false" hidden="false" localSheetId="0" name="BEx7HKRM5E61HNM2SBFVYAKS3G6J" vbProcedure="false">#NAME? '[2]2'!$B$7:$J$9</definedName>
    <definedName function="false" hidden="false" localSheetId="0" name="BEx7IDU731KIMMMUB2KOJYXINEUF" vbProcedure="false">#NAME? '[2]2'!$B$6:$K$8</definedName>
    <definedName function="false" hidden="false" localSheetId="0" name="BEx7KSAS8BZT6H8OQCZ5DNSTMO07" vbProcedure="false">[13]Table!$B$2</definedName>
    <definedName function="false" hidden="false" localSheetId="0" name="BEx7LEMOELFBFUUGGVTC40RPXOSL" vbProcedure="false">#NAME? '[2]2'!$B$6:$K$8</definedName>
    <definedName function="false" hidden="false" localSheetId="0" name="BEx92ER2RMY93TZK0D9L9T3H0GI5" vbProcedure="false">[13]Table!$B$2</definedName>
    <definedName function="false" hidden="false" localSheetId="0" name="BEx92PUBDIXAU1FW5ZAXECMAU0LN" vbProcedure="false">[13]Table!$B$2</definedName>
    <definedName function="false" hidden="false" localSheetId="0" name="BEx96FYGDA544007AFRHSEEN3S50" vbProcedure="false">#NAME? '[2]2'!$B$7:$J$10</definedName>
    <definedName function="false" hidden="false" localSheetId="0" name="BEx98ZYOHYTCJ795GUDKPJY8GI70" vbProcedure="false">#NAME? '[2]2'!$B$6:$K$8</definedName>
    <definedName function="false" hidden="false" localSheetId="0" name="BEx9D1WWNJO2FM4ZN9YJQRIH51MG" vbProcedure="false">#NAME? '[2]2'!$B$6:$K$8</definedName>
    <definedName function="false" hidden="false" localSheetId="0" name="BEx9E14TDNSEMI784W0OTIEQMWN6" vbProcedure="false">[13]Table!$B$2</definedName>
    <definedName function="false" hidden="false" localSheetId="0" name="BEx9F78N4HY0XFGBQ4UJRD52L1EI" vbProcedure="false">[13]Table!$B$2</definedName>
    <definedName function="false" hidden="false" localSheetId="0" name="BEx9FJTSRCZ3ZXT3QVBJT5NF8T7V" vbProcedure="false">[13]Table!$B$2</definedName>
    <definedName function="false" hidden="false" localSheetId="0" name="BEx9GRQET6GCNO54TLZF2WQBTE83" vbProcedure="false">#NAME? '[2]2'!$B$7:$J$10</definedName>
    <definedName function="false" hidden="false" localSheetId="0" name="BExB0FRDEYDEUEAB1W8KD6D965XA" vbProcedure="false">[13]Table!$B$2</definedName>
    <definedName function="false" hidden="false" localSheetId="0" name="BExB25CJU0MZB5K1ZEJAJA04E7DT" vbProcedure="false">#NAME? '[2]2'!$B$6:$K$8</definedName>
    <definedName function="false" hidden="false" localSheetId="0" name="BExB4GYP1Z26CNWQ5JX1AZT26AK6" vbProcedure="false">[13]Table!$AQ$43</definedName>
    <definedName function="false" hidden="false" localSheetId="0" name="BExB5J6BULXJ78GPXRTAPDH4G7AR" vbProcedure="false">#NAME? '[2]2'!$B$7</definedName>
    <definedName function="false" hidden="false" localSheetId="0" name="BExB69P4G5BYQMRTO4LVTZIVESWV" vbProcedure="false">#NAME? '[2]2'!$B$6:$K$8</definedName>
    <definedName function="false" hidden="false" localSheetId="0" name="BExBDBJMAJDCTXLZZDDS9NLGYU2O" vbProcedure="false">#NAME? '[2]2'!$B$6:$K$8</definedName>
    <definedName function="false" hidden="false" localSheetId="0" name="BExCR44OUWQ4O3JVJS6TV05BV320" vbProcedure="false">#NAME? '[2]2'!$B$6:$K$9</definedName>
    <definedName function="false" hidden="false" localSheetId="0" name="BExD4TAEC0N3ETYTTRVX17K7E6PX" vbProcedure="false">#NAME? '[2]2'!$B$7:$J$9</definedName>
    <definedName function="false" hidden="false" localSheetId="0" name="BExD9MNYBYB1AICQL5165G472IE2" vbProcedure="false">[13]Table!$B$2</definedName>
    <definedName function="false" hidden="false" localSheetId="0" name="BExEPYT6VDSMR8MU2341Q5GM2Y9V" vbProcedure="false">[13]Table!$B$2</definedName>
    <definedName function="false" hidden="false" localSheetId="0" name="BExERWCEBKQRYWRQLYJ4UCMMKTHG" vbProcedure="false">[13]Table!$B$2</definedName>
    <definedName function="false" hidden="false" localSheetId="0" name="BExES86GGWTQBUTMEYYOFGRTHV2I" vbProcedure="false">#NAME? '[2]2'!$B$7:$J$9</definedName>
    <definedName function="false" hidden="false" localSheetId="0" name="BExF2A2F3L424VUDIW1TM9GF0CZT" vbProcedure="false">#NAME? '[2]2'!$B$7:$F$10</definedName>
    <definedName function="false" hidden="false" localSheetId="0" name="BExF3I9T44X7DV9HHV51DVDDPPZG" vbProcedure="false">[13]Table!$B$2</definedName>
    <definedName function="false" hidden="false" localSheetId="0" name="BExF493ER8OPJH5C6NFBV7EPS9J9" vbProcedure="false">#NAME? '[2]2'!$B$7:$J$9</definedName>
    <definedName function="false" hidden="false" localSheetId="0" name="BExF59I9OWD34Y4H6CWXT413GTG7" vbProcedure="false">#NAME? '[2]2'!$B$7</definedName>
    <definedName function="false" hidden="false" localSheetId="0" name="BExF6EV7I35NVMIJGYTB6E24YVPA" vbProcedure="false">[13]Table!$B$2</definedName>
    <definedName function="false" hidden="false" localSheetId="0" name="BExF7OVD82FSGAUDSM9KGBS9RP0H" vbProcedure="false">#NAME? '[2]2'!$B$6:$K$8</definedName>
    <definedName function="false" hidden="false" localSheetId="0" name="BExF7ZD09DYVSANQBO07DA24HBIH" vbProcedure="false">#NAME? '[2]2'!$B$7:$J$9</definedName>
    <definedName function="false" hidden="false" localSheetId="0" name="BExF87R30KH5FUWA2HAO2CL28HE8" vbProcedure="false">#NAME? '[2]2'!$B$6:$K$8</definedName>
    <definedName function="false" hidden="false" localSheetId="0" name="BExGR4CW3WRIID17GGX4MI9ZDHFE" vbProcedure="false">[13]Table!$B$2</definedName>
    <definedName function="false" hidden="false" localSheetId="0" name="BExGROVWCCR4X8B9VLKKP5XA484H" vbProcedure="false">#NAME? '[2]2'!$B$6:$F$9</definedName>
    <definedName function="false" hidden="false" localSheetId="0" name="BExGUQF9N9FKI7S0H30WUAEB5LPD" vbProcedure="false">[13]Table!$B$2</definedName>
    <definedName function="false" hidden="false" localSheetId="0" name="BExGV00IUTTESKNHU7W2UQTEHJRI" vbProcedure="false">#NAME? '[2]2'!$B$7:$J$10</definedName>
    <definedName function="false" hidden="false" localSheetId="0" name="BExGWTHZMS4P9VGQA49EXAEMVCSN" vbProcedure="false">#NAME? '[2]2'!$B$7:$J$9</definedName>
    <definedName function="false" hidden="false" localSheetId="0" name="BExGXWB73RJ4BASBQTQ8EY0EC1EB" vbProcedure="false">[13]Table!$B$2</definedName>
    <definedName function="false" hidden="false" localSheetId="0" name="BExGZLG9HZMF6JJNTH1C8F0IRQDV" vbProcedure="false">#NAME? '[2]2'!$B$7</definedName>
    <definedName function="false" hidden="false" localSheetId="0" name="BExH1Z0GIUSVTF2H1G1I3PDGBNK2" vbProcedure="false">[13]Table!$B$2</definedName>
    <definedName function="false" hidden="false" localSheetId="0" name="BExIH9ZZC5Q1MT7HKWOFS1BVWV6A" vbProcedure="false">#NAME? '[2]2'!$B$7:$J$9</definedName>
    <definedName function="false" hidden="false" localSheetId="0" name="BExIJYYCP2ZRS6AJS8J6XFC6EJLW" vbProcedure="false">#NAME? '[2]2'!$B$7:$J$9</definedName>
    <definedName function="false" hidden="false" localSheetId="0" name="BExIN4OR435DL1US13JQPOQK8GD5" vbProcedure="false">[13]Table!$B$2</definedName>
    <definedName function="false" hidden="false" localSheetId="0" name="BExIRA35WTBKD6NDNQLAF266DCVW" vbProcedure="false">#NAME? '[2]2'!$B$6:$K$8</definedName>
    <definedName function="false" hidden="false" localSheetId="0" name="BExISC5B700MZUBFTQ9K4IKTF7HR" vbProcedure="false">[13]Table!$B$2</definedName>
    <definedName function="false" hidden="false" localSheetId="0" name="BExIUF814DVSS8QPNNDGYQDXHYWW" vbProcedure="false">#NAME? '[2]2'!$B$12:$F$15</definedName>
    <definedName function="false" hidden="false" localSheetId="0" name="BExIWKE9MGIDWORBI43AWTUNYFAN" vbProcedure="false">[13]Table!$B$2</definedName>
    <definedName function="false" hidden="false" localSheetId="0" name="BExKILE008SF3KTAN8WML3XKI1NZ" vbProcedure="false">[13]Table!$B$2</definedName>
    <definedName function="false" hidden="false" localSheetId="0" name="BExKTKJFTNOGPO2VFBPAR93ZRQYQ" vbProcedure="false">#NAME? '[2]2'!$B$6:$K$8</definedName>
    <definedName function="false" hidden="false" localSheetId="0" name="BExKU9EYQS263540JI0XSM95OVYV" vbProcedure="false">#NAME? '[2]2'!$B$7</definedName>
    <definedName function="false" hidden="false" localSheetId="0" name="BExMAZNAR2BC03QNZXFZTD34LRUG" vbProcedure="false">[13]Table!$AQ$43</definedName>
    <definedName function="false" hidden="false" localSheetId="0" name="BExMBYPQDG9AYDQ5E8IECVFREPO6" vbProcedure="false">[13]Table!$B$2</definedName>
    <definedName function="false" hidden="false" localSheetId="0" name="BExMCOMXSXKF2X1BU5841FTF9K2G" vbProcedure="false">#NAME? '[2]2'!$B$6:$K$8</definedName>
    <definedName function="false" hidden="false" localSheetId="0" name="BExMFBCBU13RZ2JSUKQ52QIS1186" vbProcedure="false">#NAME? '[2]2'!$B$6:$K$8</definedName>
    <definedName function="false" hidden="false" localSheetId="0" name="BExMMV0P6P5YS3C35G0JYYHI7992" vbProcedure="false">[13]Table!$B$2</definedName>
    <definedName function="false" hidden="false" localSheetId="0" name="BExMMX9P5KH669PUBAM6RSHTBRDP" vbProcedure="false">#NAME? '[2]2'!$B$6:$K$8</definedName>
    <definedName function="false" hidden="false" localSheetId="0" name="BExO8VEUT5AXJDTCWQQCE89OTP72" vbProcedure="false">#NAME? '[2]2'!$B$6:$K$9</definedName>
    <definedName function="false" hidden="false" localSheetId="0" name="BExO9J3A438976RXIUX5U9SU5T55" vbProcedure="false">[13]Table!$B$2</definedName>
    <definedName function="false" hidden="false" localSheetId="0" name="BExOLDESBXX8ZIFO3ZDLHF7IFGRK" vbProcedure="false">#NAME? '[2]2'!$B$7:$J$9</definedName>
    <definedName function="false" hidden="false" localSheetId="0" name="BExOORE101KM2SZ8J3XL6D2A5SE6" vbProcedure="false">#NAME? '[2]2'!$B$7:$J$9</definedName>
    <definedName function="false" hidden="false" localSheetId="0" name="BExQ60I583IIL9XAZC3PEKN917ET" vbProcedure="false">#NAME? '[2]2'!$B$7:$J$9</definedName>
    <definedName function="false" hidden="false" localSheetId="0" name="BExQ9ZLYHWABXAA9NJDW8ZS0UQ9P" vbProcedure="false">[13]Table!$B$2</definedName>
    <definedName function="false" hidden="false" localSheetId="0" name="BExQBDICMZTSA1X73TMHNO4JSFLN" vbProcedure="false">[13]Table!$B$2</definedName>
    <definedName function="false" hidden="false" localSheetId="0" name="BExQFPSWEMA8WBUZ4WK20LR13VSU" vbProcedure="false">[13]Table!$B$2</definedName>
    <definedName function="false" hidden="false" localSheetId="0" name="BExRZIRRIXRUMZ5GOO95S7460BMP" vbProcedure="false">[13]Table!$B$2</definedName>
    <definedName function="false" hidden="false" localSheetId="0" name="BExS0GHQUF6YT0RU3TKDEO8CSJYB" vbProcedure="false">[13]Table!$B$2</definedName>
    <definedName function="false" hidden="false" localSheetId="0" name="BExSD6A6NY15YSMFH51ST6XJY429" vbProcedure="false">[13]Table!$B$2</definedName>
    <definedName function="false" hidden="false" localSheetId="0" name="BExSDM0JRIBKFP4BP86Z78H8161D" vbProcedure="false">#NAME? '[2]2'!$B$7:$J$9</definedName>
    <definedName function="false" hidden="false" localSheetId="0" name="BExSDS5SH8FO75GZUTSMGEAFZISP" vbProcedure="false">#NAME? '[2]2'!$B$7:$J$9</definedName>
    <definedName function="false" hidden="false" localSheetId="0" name="BExTUY9WNSJ91GV8CP0SKJTEIV82" vbProcedure="false">[13]Table!$B$2</definedName>
    <definedName function="false" hidden="false" localSheetId="0" name="BExTZ569AIGKFZM5I6T2M1QRHZFA" vbProcedure="false">#NAME? '[2]2'!$B$6:$K$8</definedName>
    <definedName function="false" hidden="false" localSheetId="0" name="BExU08QG60DCMZY6USTH8TZJ869N" vbProcedure="false">[13]Table!$AQ$43</definedName>
    <definedName function="false" hidden="false" localSheetId="0" name="BExU2TXVT25ZTOFQAF6CM53Z1RLF" vbProcedure="false">[13]Table!$B$2</definedName>
    <definedName function="false" hidden="false" localSheetId="0" name="BExU4OMHAO0CHX7JVJI57M5X2P2S" vbProcedure="false">#NAME? '[2]2'!$B$7:$J$9</definedName>
    <definedName function="false" hidden="false" localSheetId="0" name="BExU4R0S09VDSHO2ZIT8MXICVEQI" vbProcedure="false">#NAME? '[2]2'!$B$7:$J$9</definedName>
    <definedName function="false" hidden="false" localSheetId="0" name="BExUB4AKGLPE7ZARQ2NVUS0SPHGH" vbProcedure="false">#NAME? '[2]2'!$B$6:$K$8</definedName>
    <definedName function="false" hidden="false" localSheetId="0" name="BExUEFKOQWXXGRNLAOJV2BJ66UB8" vbProcedure="false">[13]Table!$B$2</definedName>
    <definedName function="false" hidden="false" localSheetId="0" name="BExVT9H0R0T7WGQAAC0HABMG54YM" vbProcedure="false">[13]Table!$B$2</definedName>
    <definedName function="false" hidden="false" localSheetId="0" name="BExVUH2UFT8XPYPIIUYPYHZIJ8LP" vbProcedure="false">#NAME? '[2]2'!$B$7:$J$9</definedName>
    <definedName function="false" hidden="false" localSheetId="0" name="BExW0386REQRCQCVT9BCX80UPTRY" vbProcedure="false">[13]Table!$B$2</definedName>
    <definedName function="false" hidden="false" localSheetId="0" name="BExW0U79CHAK42MR42IVG1ADHCV1" vbProcedure="false">#NAME? '[2]2'!$B$6:$K$9</definedName>
    <definedName function="false" hidden="false" localSheetId="0" name="BExW1EVQF1RL3D3IWXH3NU6PXFZS" vbProcedure="false">#NAME? '[2]2'!$B$7:$J$9</definedName>
    <definedName function="false" hidden="false" localSheetId="0" name="BExW1TKA0Z9OP2DTG50GZR5EG8C7" vbProcedure="false">[13]Table!$B$2</definedName>
    <definedName function="false" hidden="false" localSheetId="0" name="BExW3FEO8FI8N6AGQKYEG4SQVJWB" vbProcedure="false">[13]Table!$B$2</definedName>
    <definedName function="false" hidden="false" localSheetId="0" name="BExW6O4Z35OB85OHCLPGYY88A57Q" vbProcedure="false">#NAME? '[2]2'!$B$6</definedName>
    <definedName function="false" hidden="false" localSheetId="0" name="BExW8CJ1IT7YSFEGJNI4YCKAOSJO" vbProcedure="false">#NAME? '[2]2'!$B$6:$K$8</definedName>
    <definedName function="false" hidden="false" localSheetId="0" name="BExWA9GOO3KFYNKJUKBXX12C5FBZ" vbProcedure="false">#NAME? '[2]2'!$B$7:$J$9</definedName>
    <definedName function="false" hidden="false" localSheetId="0" name="BExXUSI39KTQXS9CABKXXZZUTVT7" vbProcedure="false">[13]Table!$AQ$43</definedName>
    <definedName function="false" hidden="false" localSheetId="0" name="BExXWVFIBQT8OY1O41FRFPFGXQHK" vbProcedure="false">[13]Table!$B$2</definedName>
    <definedName function="false" hidden="false" localSheetId="0" name="BExY24E4QFEMNLA0BQL10ZFHST9P" vbProcedure="false">#NAME? '[2]2'!$B$6:$K$8</definedName>
    <definedName function="false" hidden="false" localSheetId="0" name="BExY2KVFTW74DGB2Q9HZYQILFNBR" vbProcedure="false">#NAME? '[2]2'!$B$6:$K$8</definedName>
    <definedName function="false" hidden="false" localSheetId="0" name="BExY5986WNAD8NFCPXC9TVLBU4FG" vbProcedure="false">[13]Table!$B$2</definedName>
    <definedName function="false" hidden="false" localSheetId="0" name="BExY5DF9MS25IFNWGJ1YAS5MDN8R" vbProcedure="false">[13]Table!$B$2</definedName>
    <definedName function="false" hidden="false" localSheetId="0" name="BExZPQ0XY507N8FJMVPKCTK8HC9H" vbProcedure="false">[13]Table!$B$2</definedName>
    <definedName function="false" hidden="false" localSheetId="0" name="BExZQ37OVBR25U32CO2YYVPZOMR5" vbProcedure="false">[13]Table!$B$2</definedName>
    <definedName function="false" hidden="false" localSheetId="2" name="BEx00JC31DY11L45SEU4B10BIN6W" vbProcedure="false">[19]Table!$B$2</definedName>
    <definedName function="false" hidden="false" localSheetId="2" name="BEx1FUGVEBRWXE6B8237T9OMFF8G" vbProcedure="false">#NAME? '[2]2'!$B$6:$K$9</definedName>
    <definedName function="false" hidden="false" localSheetId="2" name="BEx1L8TOFCL3N7Z6BNCGJRCTHR5J" vbProcedure="false">#NAME? '[2]2'!$B$6:$K$9</definedName>
    <definedName function="false" hidden="false" localSheetId="2" name="BEx1N3CUJ3UX61X38ZAJVPEN4KMC" vbProcedure="false">[19]Table!$B$2</definedName>
    <definedName function="false" hidden="false" localSheetId="2" name="BEx1NTQCL5WM0Q2FAN8T54H8RI6I" vbProcedure="false">#NAME? '[2]2'!$B$7:$J$10</definedName>
    <definedName function="false" hidden="false" localSheetId="2" name="BEx1SOLVP6H7SA3K9YP3YEPM843W" vbProcedure="false">#NAME? '[2]2'!$B$7:$J$10</definedName>
    <definedName function="false" hidden="false" localSheetId="2" name="BEx1UNHCZVFXD96DJKJ3RT1554VZ" vbProcedure="false">#NAME? '[2]2'!$B$7</definedName>
    <definedName function="false" hidden="false" localSheetId="2" name="BEx1WTJZ0TIM1AY8TFM7PDEVPY4W" vbProcedure="false">#NAME? '[2]2'!$B$6:$K$9</definedName>
    <definedName function="false" hidden="false" localSheetId="2" name="BEx3FR251HFU7A33PU01SJUENL2B" vbProcedure="false">[19]Table!$B$2</definedName>
    <definedName function="false" hidden="false" localSheetId="2" name="BEx3FX1X86F3GCRAD3NSBK6DS2I6" vbProcedure="false">#NAME? '[2]2'!$B$7:$J$9</definedName>
    <definedName function="false" hidden="false" localSheetId="2" name="BEx3G4ZQG9B8T9FBUXIFQGPIJWEI" vbProcedure="false">#NAME? '[2]2'!$B$6:$K$8</definedName>
    <definedName function="false" hidden="false" localSheetId="2" name="BEx3M9KMVQEHEPB4HEQLC2EILW6U" vbProcedure="false">[19]Table!$AQ$43</definedName>
    <definedName function="false" hidden="false" localSheetId="2" name="BEx3O85IKWARA6NCJOLRBRJFMEWW" vbProcedure="false">[19]Table!$B$2</definedName>
    <definedName function="false" hidden="false" localSheetId="2" name="BEx3QSWT2S5KWG6U2V9711IYDQBM" vbProcedure="false">[19]Table!$B$2</definedName>
    <definedName function="false" hidden="false" localSheetId="2" name="BEx3RU2KQGT2YMXRFWHT4NA7NJDM" vbProcedure="false">#NAME? '[2]2'!$B$7:$J$10</definedName>
    <definedName function="false" hidden="false" localSheetId="2" name="BEx3T6MJ1QDJ929WMUDVZ0O3UW0Y" vbProcedure="false">[19]Table!$B$2</definedName>
    <definedName function="false" hidden="false" localSheetId="2" name="BEx5727HM90DTV1841PC25WGEXCB" vbProcedure="false">#NAME? '[2]2'!$B$7:$J$10</definedName>
    <definedName function="false" hidden="false" localSheetId="2" name="BEx5HAOT9XWUF7XIFRZZS8B9F5TZ" vbProcedure="false">[19]Table!$B$2</definedName>
    <definedName function="false" hidden="false" localSheetId="2" name="BEx5LPJ4XVXU2HJSPLQQB2JC4SFU" vbProcedure="false">#NAME? '[2]2'!$B$7:$J$9</definedName>
    <definedName function="false" hidden="false" localSheetId="2" name="BEx5MLQZM68YQSKARVWTTPINFQ2C" vbProcedure="false">[19]Table!$B$2</definedName>
    <definedName function="false" hidden="false" localSheetId="2" name="BEx75WQM69GRCX74RK6APJ1SEHJR" vbProcedure="false">#NAME? '[2]2'!$B$7:$J$9</definedName>
    <definedName function="false" hidden="false" localSheetId="2" name="BEx77ZIKGFSPKQJE0KDPV0L6L3TJ" vbProcedure="false">#NAME? '[2]2'!$B$6:$K$8</definedName>
    <definedName function="false" hidden="false" localSheetId="2" name="BEx78SFO5VR28677DWZEMDN7G86X" vbProcedure="false">[19]Table!$B$2</definedName>
    <definedName function="false" hidden="false" localSheetId="2" name="BEx79CNXABGPCHIK3O9C7G4CMOCP" vbProcedure="false">#NAME? '[2]2'!$B$6:$K$9</definedName>
    <definedName function="false" hidden="false" localSheetId="2" name="BEx7D5XDKNNZGQ5574UA2J63J2W5" vbProcedure="false">#NAME? '[2]2'!$B$7:$J$10</definedName>
    <definedName function="false" hidden="false" localSheetId="2" name="BEx7FY0YE2KL3A07IZJ2178ZIIBZ" vbProcedure="false">#NAME? '[2]2'!$B$6:$K$9</definedName>
    <definedName function="false" hidden="false" localSheetId="2" name="BEx7HKRM5E61HNM2SBFVYAKS3G6J" vbProcedure="false">#NAME? '[2]2'!$B$7:$J$9</definedName>
    <definedName function="false" hidden="false" localSheetId="2" name="BEx7IDU731KIMMMUB2KOJYXINEUF" vbProcedure="false">#NAME? '[2]2'!$B$6:$K$8</definedName>
    <definedName function="false" hidden="false" localSheetId="2" name="BEx7KSAS8BZT6H8OQCZ5DNSTMO07" vbProcedure="false">[19]Table!$B$2</definedName>
    <definedName function="false" hidden="false" localSheetId="2" name="BEx7LEMOELFBFUUGGVTC40RPXOSL" vbProcedure="false">#NAME? '[2]2'!$B$6:$K$8</definedName>
    <definedName function="false" hidden="false" localSheetId="2" name="BEx92ER2RMY93TZK0D9L9T3H0GI5" vbProcedure="false">[19]Table!$B$2</definedName>
    <definedName function="false" hidden="false" localSheetId="2" name="BEx92PUBDIXAU1FW5ZAXECMAU0LN" vbProcedure="false">[19]Table!$B$2</definedName>
    <definedName function="false" hidden="false" localSheetId="2" name="BEx96FYGDA544007AFRHSEEN3S50" vbProcedure="false">#NAME? '[2]2'!$B$7:$J$10</definedName>
    <definedName function="false" hidden="false" localSheetId="2" name="BEx98ZYOHYTCJ795GUDKPJY8GI70" vbProcedure="false">#NAME? '[2]2'!$B$6:$K$8</definedName>
    <definedName function="false" hidden="false" localSheetId="2" name="BEx9D1WWNJO2FM4ZN9YJQRIH51MG" vbProcedure="false">#NAME? '[2]2'!$B$6:$K$8</definedName>
    <definedName function="false" hidden="false" localSheetId="2" name="BEx9E14TDNSEMI784W0OTIEQMWN6" vbProcedure="false">[19]Table!$B$2</definedName>
    <definedName function="false" hidden="false" localSheetId="2" name="BEx9F78N4HY0XFGBQ4UJRD52L1EI" vbProcedure="false">[19]Table!$B$2</definedName>
    <definedName function="false" hidden="false" localSheetId="2" name="BEx9FJTSRCZ3ZXT3QVBJT5NF8T7V" vbProcedure="false">[19]Table!$B$2</definedName>
    <definedName function="false" hidden="false" localSheetId="2" name="BEx9GRQET6GCNO54TLZF2WQBTE83" vbProcedure="false">#NAME? '[2]2'!$B$7:$J$10</definedName>
    <definedName function="false" hidden="false" localSheetId="2" name="BExB0FRDEYDEUEAB1W8KD6D965XA" vbProcedure="false">[19]Table!$B$2</definedName>
    <definedName function="false" hidden="false" localSheetId="2" name="BExB25CJU0MZB5K1ZEJAJA04E7DT" vbProcedure="false">#NAME? '[2]2'!$B$6:$K$8</definedName>
    <definedName function="false" hidden="false" localSheetId="2" name="BExB4GYP1Z26CNWQ5JX1AZT26AK6" vbProcedure="false">[19]Table!$AQ$43</definedName>
    <definedName function="false" hidden="false" localSheetId="2" name="BExB5J6BULXJ78GPXRTAPDH4G7AR" vbProcedure="false">#NAME? '[2]2'!$B$7</definedName>
    <definedName function="false" hidden="false" localSheetId="2" name="BExB69P4G5BYQMRTO4LVTZIVESWV" vbProcedure="false">#NAME? '[2]2'!$B$6:$K$8</definedName>
    <definedName function="false" hidden="false" localSheetId="2" name="BExBDBJMAJDCTXLZZDDS9NLGYU2O" vbProcedure="false">#NAME? '[2]2'!$B$6:$K$8</definedName>
    <definedName function="false" hidden="false" localSheetId="2" name="BExCR44OUWQ4O3JVJS6TV05BV320" vbProcedure="false">#NAME? '[2]2'!$B$6:$K$9</definedName>
    <definedName function="false" hidden="false" localSheetId="2" name="BExD4TAEC0N3ETYTTRVX17K7E6PX" vbProcedure="false">#NAME? '[2]2'!$B$7:$J$9</definedName>
    <definedName function="false" hidden="false" localSheetId="2" name="BExD9MNYBYB1AICQL5165G472IE2" vbProcedure="false">[19]Table!$B$2</definedName>
    <definedName function="false" hidden="false" localSheetId="2" name="BExEPYT6VDSMR8MU2341Q5GM2Y9V" vbProcedure="false">[19]Table!$B$2</definedName>
    <definedName function="false" hidden="false" localSheetId="2" name="BExERWCEBKQRYWRQLYJ4UCMMKTHG" vbProcedure="false">[19]Table!$B$2</definedName>
    <definedName function="false" hidden="false" localSheetId="2" name="BExES86GGWTQBUTMEYYOFGRTHV2I" vbProcedure="false">#NAME? '[2]2'!$B$7:$J$9</definedName>
    <definedName function="false" hidden="false" localSheetId="2" name="BExF2A2F3L424VUDIW1TM9GF0CZT" vbProcedure="false">#NAME? '[2]2'!$B$7:$F$10</definedName>
    <definedName function="false" hidden="false" localSheetId="2" name="BExF3I9T44X7DV9HHV51DVDDPPZG" vbProcedure="false">[19]Table!$B$2</definedName>
    <definedName function="false" hidden="false" localSheetId="2" name="BExF493ER8OPJH5C6NFBV7EPS9J9" vbProcedure="false">#NAME? '[2]2'!$B$7:$J$9</definedName>
    <definedName function="false" hidden="false" localSheetId="2" name="BExF59I9OWD34Y4H6CWXT413GTG7" vbProcedure="false">#NAME? '[2]2'!$B$7</definedName>
    <definedName function="false" hidden="false" localSheetId="2" name="BExF6EV7I35NVMIJGYTB6E24YVPA" vbProcedure="false">[19]Table!$B$2</definedName>
    <definedName function="false" hidden="false" localSheetId="2" name="BExF7OVD82FSGAUDSM9KGBS9RP0H" vbProcedure="false">#NAME? '[2]2'!$B$6:$K$8</definedName>
    <definedName function="false" hidden="false" localSheetId="2" name="BExF7ZD09DYVSANQBO07DA24HBIH" vbProcedure="false">#NAME? '[2]2'!$B$7:$J$9</definedName>
    <definedName function="false" hidden="false" localSheetId="2" name="BExF87R30KH5FUWA2HAO2CL28HE8" vbProcedure="false">#NAME? '[2]2'!$B$6:$K$8</definedName>
    <definedName function="false" hidden="false" localSheetId="2" name="BExGR4CW3WRIID17GGX4MI9ZDHFE" vbProcedure="false">[19]Table!$B$2</definedName>
    <definedName function="false" hidden="false" localSheetId="2" name="BExGROVWCCR4X8B9VLKKP5XA484H" vbProcedure="false">#NAME? '[2]2'!$B$6:$F$9</definedName>
    <definedName function="false" hidden="false" localSheetId="2" name="BExGUQF9N9FKI7S0H30WUAEB5LPD" vbProcedure="false">[19]Table!$B$2</definedName>
    <definedName function="false" hidden="false" localSheetId="2" name="BExGV00IUTTESKNHU7W2UQTEHJRI" vbProcedure="false">#NAME? '[2]2'!$B$7:$J$10</definedName>
    <definedName function="false" hidden="false" localSheetId="2" name="BExGWTHZMS4P9VGQA49EXAEMVCSN" vbProcedure="false">#NAME? '[2]2'!$B$7:$J$9</definedName>
    <definedName function="false" hidden="false" localSheetId="2" name="BExGXWB73RJ4BASBQTQ8EY0EC1EB" vbProcedure="false">[19]Table!$B$2</definedName>
    <definedName function="false" hidden="false" localSheetId="2" name="BExGZLG9HZMF6JJNTH1C8F0IRQDV" vbProcedure="false">#NAME? '[2]2'!$B$7</definedName>
    <definedName function="false" hidden="false" localSheetId="2" name="BExH1Z0GIUSVTF2H1G1I3PDGBNK2" vbProcedure="false">[19]Table!$B$2</definedName>
    <definedName function="false" hidden="false" localSheetId="2" name="BExIH9ZZC5Q1MT7HKWOFS1BVWV6A" vbProcedure="false">#NAME? '[2]2'!$B$7:$J$9</definedName>
    <definedName function="false" hidden="false" localSheetId="2" name="BExIJYYCP2ZRS6AJS8J6XFC6EJLW" vbProcedure="false">#NAME? '[2]2'!$B$7:$J$9</definedName>
    <definedName function="false" hidden="false" localSheetId="2" name="BExIN4OR435DL1US13JQPOQK8GD5" vbProcedure="false">[19]Table!$B$2</definedName>
    <definedName function="false" hidden="false" localSheetId="2" name="BExIRA35WTBKD6NDNQLAF266DCVW" vbProcedure="false">#NAME? '[2]2'!$B$6:$K$8</definedName>
    <definedName function="false" hidden="false" localSheetId="2" name="BExISC5B700MZUBFTQ9K4IKTF7HR" vbProcedure="false">[19]Table!$B$2</definedName>
    <definedName function="false" hidden="false" localSheetId="2" name="BExIUF814DVSS8QPNNDGYQDXHYWW" vbProcedure="false">#NAME? '[2]2'!$B$12:$F$15</definedName>
    <definedName function="false" hidden="false" localSheetId="2" name="BExIWKE9MGIDWORBI43AWTUNYFAN" vbProcedure="false">[19]Table!$B$2</definedName>
    <definedName function="false" hidden="false" localSheetId="2" name="BExKILE008SF3KTAN8WML3XKI1NZ" vbProcedure="false">[19]Table!$B$2</definedName>
    <definedName function="false" hidden="false" localSheetId="2" name="BExKTKJFTNOGPO2VFBPAR93ZRQYQ" vbProcedure="false">#NAME? '[2]2'!$B$6:$K$8</definedName>
    <definedName function="false" hidden="false" localSheetId="2" name="BExKU9EYQS263540JI0XSM95OVYV" vbProcedure="false">#NAME? '[2]2'!$B$7</definedName>
    <definedName function="false" hidden="false" localSheetId="2" name="BExMAZNAR2BC03QNZXFZTD34LRUG" vbProcedure="false">[19]Table!$AQ$43</definedName>
    <definedName function="false" hidden="false" localSheetId="2" name="BExMBYPQDG9AYDQ5E8IECVFREPO6" vbProcedure="false">[19]Table!$B$2</definedName>
    <definedName function="false" hidden="false" localSheetId="2" name="BExMCOMXSXKF2X1BU5841FTF9K2G" vbProcedure="false">#NAME? '[2]2'!$B$6:$K$8</definedName>
    <definedName function="false" hidden="false" localSheetId="2" name="BExMFBCBU13RZ2JSUKQ52QIS1186" vbProcedure="false">#NAME? '[2]2'!$B$6:$K$8</definedName>
    <definedName function="false" hidden="false" localSheetId="2" name="BExMMV0P6P5YS3C35G0JYYHI7992" vbProcedure="false">[19]Table!$B$2</definedName>
    <definedName function="false" hidden="false" localSheetId="2" name="BExMMX9P5KH669PUBAM6RSHTBRDP" vbProcedure="false">#NAME? '[2]2'!$B$6:$K$8</definedName>
    <definedName function="false" hidden="false" localSheetId="2" name="BExO8VEUT5AXJDTCWQQCE89OTP72" vbProcedure="false">#NAME? '[2]2'!$B$6:$K$9</definedName>
    <definedName function="false" hidden="false" localSheetId="2" name="BExO9J3A438976RXIUX5U9SU5T55" vbProcedure="false">[19]Table!$B$2</definedName>
    <definedName function="false" hidden="false" localSheetId="2" name="BExOLDESBXX8ZIFO3ZDLHF7IFGRK" vbProcedure="false">#NAME? '[2]2'!$B$7:$J$9</definedName>
    <definedName function="false" hidden="false" localSheetId="2" name="BExOORE101KM2SZ8J3XL6D2A5SE6" vbProcedure="false">#NAME? '[2]2'!$B$7:$J$9</definedName>
    <definedName function="false" hidden="false" localSheetId="2" name="BExQ60I583IIL9XAZC3PEKN917ET" vbProcedure="false">#NAME? '[2]2'!$B$7:$J$9</definedName>
    <definedName function="false" hidden="false" localSheetId="2" name="BExQ9ZLYHWABXAA9NJDW8ZS0UQ9P" vbProcedure="false">[19]Table!$B$2</definedName>
    <definedName function="false" hidden="false" localSheetId="2" name="BExQBDICMZTSA1X73TMHNO4JSFLN" vbProcedure="false">[19]Table!$B$2</definedName>
    <definedName function="false" hidden="false" localSheetId="2" name="BExQFPSWEMA8WBUZ4WK20LR13VSU" vbProcedure="false">[19]Table!$B$2</definedName>
    <definedName function="false" hidden="false" localSheetId="2" name="BExRZIRRIXRUMZ5GOO95S7460BMP" vbProcedure="false">[19]Table!$B$2</definedName>
    <definedName function="false" hidden="false" localSheetId="2" name="BExS0GHQUF6YT0RU3TKDEO8CSJYB" vbProcedure="false">[19]Table!$B$2</definedName>
    <definedName function="false" hidden="false" localSheetId="2" name="BExSD6A6NY15YSMFH51ST6XJY429" vbProcedure="false">[19]Table!$B$2</definedName>
    <definedName function="false" hidden="false" localSheetId="2" name="BExSDM0JRIBKFP4BP86Z78H8161D" vbProcedure="false">#NAME? '[2]2'!$B$7:$J$9</definedName>
    <definedName function="false" hidden="false" localSheetId="2" name="BExSDS5SH8FO75GZUTSMGEAFZISP" vbProcedure="false">#NAME? '[2]2'!$B$7:$J$9</definedName>
    <definedName function="false" hidden="false" localSheetId="2" name="BExTUY9WNSJ91GV8CP0SKJTEIV82" vbProcedure="false">[19]Table!$B$2</definedName>
    <definedName function="false" hidden="false" localSheetId="2" name="BExTZ569AIGKFZM5I6T2M1QRHZFA" vbProcedure="false">#NAME? '[2]2'!$B$6:$K$8</definedName>
    <definedName function="false" hidden="false" localSheetId="2" name="BExU08QG60DCMZY6USTH8TZJ869N" vbProcedure="false">[19]Table!$AQ$43</definedName>
    <definedName function="false" hidden="false" localSheetId="2" name="BExU2TXVT25ZTOFQAF6CM53Z1RLF" vbProcedure="false">[19]Table!$B$2</definedName>
    <definedName function="false" hidden="false" localSheetId="2" name="BExU4OMHAO0CHX7JVJI57M5X2P2S" vbProcedure="false">#NAME? '[2]2'!$B$7:$J$9</definedName>
    <definedName function="false" hidden="false" localSheetId="2" name="BExU4R0S09VDSHO2ZIT8MXICVEQI" vbProcedure="false">#NAME? '[2]2'!$B$7:$J$9</definedName>
    <definedName function="false" hidden="false" localSheetId="2" name="BExUB4AKGLPE7ZARQ2NVUS0SPHGH" vbProcedure="false">#NAME? '[2]2'!$B$6:$K$8</definedName>
    <definedName function="false" hidden="false" localSheetId="2" name="BExUEFKOQWXXGRNLAOJV2BJ66UB8" vbProcedure="false">[19]Table!$B$2</definedName>
    <definedName function="false" hidden="false" localSheetId="2" name="BExVT9H0R0T7WGQAAC0HABMG54YM" vbProcedure="false">[19]Table!$B$2</definedName>
    <definedName function="false" hidden="false" localSheetId="2" name="BExVUH2UFT8XPYPIIUYPYHZIJ8LP" vbProcedure="false">#NAME? '[2]2'!$B$7:$J$9</definedName>
    <definedName function="false" hidden="false" localSheetId="2" name="BExW0386REQRCQCVT9BCX80UPTRY" vbProcedure="false">[19]Table!$B$2</definedName>
    <definedName function="false" hidden="false" localSheetId="2" name="BExW0U79CHAK42MR42IVG1ADHCV1" vbProcedure="false">#NAME? '[2]2'!$B$6:$K$9</definedName>
    <definedName function="false" hidden="false" localSheetId="2" name="BExW1EVQF1RL3D3IWXH3NU6PXFZS" vbProcedure="false">#NAME? '[2]2'!$B$7:$J$9</definedName>
    <definedName function="false" hidden="false" localSheetId="2" name="BExW1TKA0Z9OP2DTG50GZR5EG8C7" vbProcedure="false">[19]Table!$B$2</definedName>
    <definedName function="false" hidden="false" localSheetId="2" name="BExW3FEO8FI8N6AGQKYEG4SQVJWB" vbProcedure="false">[19]Table!$B$2</definedName>
    <definedName function="false" hidden="false" localSheetId="2" name="BExW6O4Z35OB85OHCLPGYY88A57Q" vbProcedure="false">#NAME? '[2]2'!$B$6</definedName>
    <definedName function="false" hidden="false" localSheetId="2" name="BExW8CJ1IT7YSFEGJNI4YCKAOSJO" vbProcedure="false">#NAME? '[2]2'!$B$6:$K$8</definedName>
    <definedName function="false" hidden="false" localSheetId="2" name="BExWA9GOO3KFYNKJUKBXX12C5FBZ" vbProcedure="false">#NAME? '[2]2'!$B$7:$J$9</definedName>
    <definedName function="false" hidden="false" localSheetId="2" name="BExXUSI39KTQXS9CABKXXZZUTVT7" vbProcedure="false">[19]Table!$AQ$43</definedName>
    <definedName function="false" hidden="false" localSheetId="2" name="BExXWVFIBQT8OY1O41FRFPFGXQHK" vbProcedure="false">[19]Table!$B$2</definedName>
    <definedName function="false" hidden="false" localSheetId="2" name="BExY24E4QFEMNLA0BQL10ZFHST9P" vbProcedure="false">#NAME? '[2]2'!$B$6:$K$8</definedName>
    <definedName function="false" hidden="false" localSheetId="2" name="BExY2KVFTW74DGB2Q9HZYQILFNBR" vbProcedure="false">#NAME? '[2]2'!$B$6:$K$8</definedName>
    <definedName function="false" hidden="false" localSheetId="2" name="BExY5986WNAD8NFCPXC9TVLBU4FG" vbProcedure="false">[19]Table!$B$2</definedName>
    <definedName function="false" hidden="false" localSheetId="2" name="BExY5DF9MS25IFNWGJ1YAS5MDN8R" vbProcedure="false">[19]Table!$B$2</definedName>
    <definedName function="false" hidden="false" localSheetId="2" name="BExZPQ0XY507N8FJMVPKCTK8HC9H" vbProcedure="false">[19]Table!$B$2</definedName>
    <definedName function="false" hidden="false" localSheetId="2" name="BExZQ37OVBR25U32CO2YYVPZOMR5" vbProcedure="false">[19]Table!$B$2</definedName>
    <definedName function="false" hidden="false" localSheetId="3" name="BEx00JC31DY11L45SEU4B10BIN6W" vbProcedure="false">[18]Table!$B$2</definedName>
    <definedName function="false" hidden="false" localSheetId="3" name="BEx1FUGVEBRWXE6B8237T9OMFF8G" vbProcedure="false">#NAME? '[2]2'!$B$6:$K$9</definedName>
    <definedName function="false" hidden="false" localSheetId="3" name="BEx1L8TOFCL3N7Z6BNCGJRCTHR5J" vbProcedure="false">#NAME? '[2]2'!$B$6:$K$9</definedName>
    <definedName function="false" hidden="false" localSheetId="3" name="BEx1N3CUJ3UX61X38ZAJVPEN4KMC" vbProcedure="false">[18]Table!$B$2</definedName>
    <definedName function="false" hidden="false" localSheetId="3" name="BEx1NTQCL5WM0Q2FAN8T54H8RI6I" vbProcedure="false">#NAME? '[2]2'!$B$7:$J$10</definedName>
    <definedName function="false" hidden="false" localSheetId="3" name="BEx1SOLVP6H7SA3K9YP3YEPM843W" vbProcedure="false">#NAME? '[2]2'!$B$7:$J$10</definedName>
    <definedName function="false" hidden="false" localSheetId="3" name="BEx1UNHCZVFXD96DJKJ3RT1554VZ" vbProcedure="false">#NAME? '[2]2'!$B$7</definedName>
    <definedName function="false" hidden="false" localSheetId="3" name="BEx1WTJZ0TIM1AY8TFM7PDEVPY4W" vbProcedure="false">#NAME? '[2]2'!$B$6:$K$9</definedName>
    <definedName function="false" hidden="false" localSheetId="3" name="BEx3FR251HFU7A33PU01SJUENL2B" vbProcedure="false">[18]Table!$B$2</definedName>
    <definedName function="false" hidden="false" localSheetId="3" name="BEx3FX1X86F3GCRAD3NSBK6DS2I6" vbProcedure="false">#NAME? '[2]2'!$B$7:$J$9</definedName>
    <definedName function="false" hidden="false" localSheetId="3" name="BEx3G4ZQG9B8T9FBUXIFQGPIJWEI" vbProcedure="false">#NAME? '[2]2'!$B$6:$K$8</definedName>
    <definedName function="false" hidden="false" localSheetId="3" name="BEx3M9KMVQEHEPB4HEQLC2EILW6U" vbProcedure="false">[18]Table!$AQ$43</definedName>
    <definedName function="false" hidden="false" localSheetId="3" name="BEx3O85IKWARA6NCJOLRBRJFMEWW" vbProcedure="false">[18]Table!$B$2</definedName>
    <definedName function="false" hidden="false" localSheetId="3" name="BEx3QSWT2S5KWG6U2V9711IYDQBM" vbProcedure="false">[18]Table!$B$2</definedName>
    <definedName function="false" hidden="false" localSheetId="3" name="BEx3RU2KQGT2YMXRFWHT4NA7NJDM" vbProcedure="false">#NAME? '[2]2'!$B$7:$J$10</definedName>
    <definedName function="false" hidden="false" localSheetId="3" name="BEx3T6MJ1QDJ929WMUDVZ0O3UW0Y" vbProcedure="false">[18]Table!$B$2</definedName>
    <definedName function="false" hidden="false" localSheetId="3" name="BEx5727HM90DTV1841PC25WGEXCB" vbProcedure="false">#NAME? '[2]2'!$B$7:$J$10</definedName>
    <definedName function="false" hidden="false" localSheetId="3" name="BEx5HAOT9XWUF7XIFRZZS8B9F5TZ" vbProcedure="false">[18]Table!$B$2</definedName>
    <definedName function="false" hidden="false" localSheetId="3" name="BEx5LPJ4XVXU2HJSPLQQB2JC4SFU" vbProcedure="false">#NAME? '[2]2'!$B$7:$J$9</definedName>
    <definedName function="false" hidden="false" localSheetId="3" name="BEx5MLQZM68YQSKARVWTTPINFQ2C" vbProcedure="false">[18]Table!$B$2</definedName>
    <definedName function="false" hidden="false" localSheetId="3" name="BEx75WQM69GRCX74RK6APJ1SEHJR" vbProcedure="false">#NAME? '[2]2'!$B$7:$J$9</definedName>
    <definedName function="false" hidden="false" localSheetId="3" name="BEx77ZIKGFSPKQJE0KDPV0L6L3TJ" vbProcedure="false">#NAME? '[2]2'!$B$6:$K$8</definedName>
    <definedName function="false" hidden="false" localSheetId="3" name="BEx78SFO5VR28677DWZEMDN7G86X" vbProcedure="false">[18]Table!$B$2</definedName>
    <definedName function="false" hidden="false" localSheetId="3" name="BEx79CNXABGPCHIK3O9C7G4CMOCP" vbProcedure="false">#NAME? '[2]2'!$B$6:$K$9</definedName>
    <definedName function="false" hidden="false" localSheetId="3" name="BEx7D5XDKNNZGQ5574UA2J63J2W5" vbProcedure="false">#NAME? '[2]2'!$B$7:$J$10</definedName>
    <definedName function="false" hidden="false" localSheetId="3" name="BEx7FY0YE2KL3A07IZJ2178ZIIBZ" vbProcedure="false">#NAME? '[2]2'!$B$6:$K$9</definedName>
    <definedName function="false" hidden="false" localSheetId="3" name="BEx7HKRM5E61HNM2SBFVYAKS3G6J" vbProcedure="false">#NAME? '[2]2'!$B$7:$J$9</definedName>
    <definedName function="false" hidden="false" localSheetId="3" name="BEx7IDU731KIMMMUB2KOJYXINEUF" vbProcedure="false">#NAME? '[2]2'!$B$6:$K$8</definedName>
    <definedName function="false" hidden="false" localSheetId="3" name="BEx7KSAS8BZT6H8OQCZ5DNSTMO07" vbProcedure="false">[18]Table!$B$2</definedName>
    <definedName function="false" hidden="false" localSheetId="3" name="BEx7LEMOELFBFUUGGVTC40RPXOSL" vbProcedure="false">#NAME? '[2]2'!$B$6:$K$8</definedName>
    <definedName function="false" hidden="false" localSheetId="3" name="BEx92ER2RMY93TZK0D9L9T3H0GI5" vbProcedure="false">[18]Table!$B$2</definedName>
    <definedName function="false" hidden="false" localSheetId="3" name="BEx92PUBDIXAU1FW5ZAXECMAU0LN" vbProcedure="false">[18]Table!$B$2</definedName>
    <definedName function="false" hidden="false" localSheetId="3" name="BEx96FYGDA544007AFRHSEEN3S50" vbProcedure="false">#NAME? '[2]2'!$B$7:$J$10</definedName>
    <definedName function="false" hidden="false" localSheetId="3" name="BEx98ZYOHYTCJ795GUDKPJY8GI70" vbProcedure="false">#NAME? '[2]2'!$B$6:$K$8</definedName>
    <definedName function="false" hidden="false" localSheetId="3" name="BEx9D1WWNJO2FM4ZN9YJQRIH51MG" vbProcedure="false">#NAME? '[2]2'!$B$6:$K$8</definedName>
    <definedName function="false" hidden="false" localSheetId="3" name="BEx9E14TDNSEMI784W0OTIEQMWN6" vbProcedure="false">[18]Table!$B$2</definedName>
    <definedName function="false" hidden="false" localSheetId="3" name="BEx9F78N4HY0XFGBQ4UJRD52L1EI" vbProcedure="false">[18]Table!$B$2</definedName>
    <definedName function="false" hidden="false" localSheetId="3" name="BEx9FJTSRCZ3ZXT3QVBJT5NF8T7V" vbProcedure="false">[18]Table!$B$2</definedName>
    <definedName function="false" hidden="false" localSheetId="3" name="BEx9GRQET6GCNO54TLZF2WQBTE83" vbProcedure="false">#NAME? '[2]2'!$B$7:$J$10</definedName>
    <definedName function="false" hidden="false" localSheetId="3" name="BExB0FRDEYDEUEAB1W8KD6D965XA" vbProcedure="false">[18]Table!$B$2</definedName>
    <definedName function="false" hidden="false" localSheetId="3" name="BExB25CJU0MZB5K1ZEJAJA04E7DT" vbProcedure="false">#NAME? '[2]2'!$B$6:$K$8</definedName>
    <definedName function="false" hidden="false" localSheetId="3" name="BExB4GYP1Z26CNWQ5JX1AZT26AK6" vbProcedure="false">[18]Table!$AQ$43</definedName>
    <definedName function="false" hidden="false" localSheetId="3" name="BExB5J6BULXJ78GPXRTAPDH4G7AR" vbProcedure="false">#NAME? '[2]2'!$B$7</definedName>
    <definedName function="false" hidden="false" localSheetId="3" name="BExB69P4G5BYQMRTO4LVTZIVESWV" vbProcedure="false">#NAME? '[2]2'!$B$6:$K$8</definedName>
    <definedName function="false" hidden="false" localSheetId="3" name="BExBDBJMAJDCTXLZZDDS9NLGYU2O" vbProcedure="false">#NAME? '[2]2'!$B$6:$K$8</definedName>
    <definedName function="false" hidden="false" localSheetId="3" name="BExCR44OUWQ4O3JVJS6TV05BV320" vbProcedure="false">#NAME? '[2]2'!$B$6:$K$9</definedName>
    <definedName function="false" hidden="false" localSheetId="3" name="BExD4TAEC0N3ETYTTRVX17K7E6PX" vbProcedure="false">#NAME? '[2]2'!$B$7:$J$9</definedName>
    <definedName function="false" hidden="false" localSheetId="3" name="BExD9MNYBYB1AICQL5165G472IE2" vbProcedure="false">[18]Table!$B$2</definedName>
    <definedName function="false" hidden="false" localSheetId="3" name="BExEPYT6VDSMR8MU2341Q5GM2Y9V" vbProcedure="false">[18]Table!$B$2</definedName>
    <definedName function="false" hidden="false" localSheetId="3" name="BExERWCEBKQRYWRQLYJ4UCMMKTHG" vbProcedure="false">[18]Table!$B$2</definedName>
    <definedName function="false" hidden="false" localSheetId="3" name="BExES86GGWTQBUTMEYYOFGRTHV2I" vbProcedure="false">#NAME? '[2]2'!$B$7:$J$9</definedName>
    <definedName function="false" hidden="false" localSheetId="3" name="BExF2A2F3L424VUDIW1TM9GF0CZT" vbProcedure="false">#NAME? '[2]2'!$B$7:$F$10</definedName>
    <definedName function="false" hidden="false" localSheetId="3" name="BExF3I9T44X7DV9HHV51DVDDPPZG" vbProcedure="false">[18]Table!$B$2</definedName>
    <definedName function="false" hidden="false" localSheetId="3" name="BExF493ER8OPJH5C6NFBV7EPS9J9" vbProcedure="false">#NAME? '[2]2'!$B$7:$J$9</definedName>
    <definedName function="false" hidden="false" localSheetId="3" name="BExF59I9OWD34Y4H6CWXT413GTG7" vbProcedure="false">#NAME? '[2]2'!$B$7</definedName>
    <definedName function="false" hidden="false" localSheetId="3" name="BExF6EV7I35NVMIJGYTB6E24YVPA" vbProcedure="false">[18]Table!$B$2</definedName>
    <definedName function="false" hidden="false" localSheetId="3" name="BExF7OVD82FSGAUDSM9KGBS9RP0H" vbProcedure="false">#NAME? '[2]2'!$B$6:$K$8</definedName>
    <definedName function="false" hidden="false" localSheetId="3" name="BExF7ZD09DYVSANQBO07DA24HBIH" vbProcedure="false">#NAME? '[2]2'!$B$7:$J$9</definedName>
    <definedName function="false" hidden="false" localSheetId="3" name="BExF87R30KH5FUWA2HAO2CL28HE8" vbProcedure="false">#NAME? '[2]2'!$B$6:$K$8</definedName>
    <definedName function="false" hidden="false" localSheetId="3" name="BExGR4CW3WRIID17GGX4MI9ZDHFE" vbProcedure="false">[18]Table!$B$2</definedName>
    <definedName function="false" hidden="false" localSheetId="3" name="BExGROVWCCR4X8B9VLKKP5XA484H" vbProcedure="false">#NAME? '[2]2'!$B$6:$F$9</definedName>
    <definedName function="false" hidden="false" localSheetId="3" name="BExGUQF9N9FKI7S0H30WUAEB5LPD" vbProcedure="false">[18]Table!$B$2</definedName>
    <definedName function="false" hidden="false" localSheetId="3" name="BExGV00IUTTESKNHU7W2UQTEHJRI" vbProcedure="false">#NAME? '[2]2'!$B$7:$J$10</definedName>
    <definedName function="false" hidden="false" localSheetId="3" name="BExGWTHZMS4P9VGQA49EXAEMVCSN" vbProcedure="false">#NAME? '[2]2'!$B$7:$J$9</definedName>
    <definedName function="false" hidden="false" localSheetId="3" name="BExGXWB73RJ4BASBQTQ8EY0EC1EB" vbProcedure="false">[18]Table!$B$2</definedName>
    <definedName function="false" hidden="false" localSheetId="3" name="BExGZLG9HZMF6JJNTH1C8F0IRQDV" vbProcedure="false">#NAME? '[2]2'!$B$7</definedName>
    <definedName function="false" hidden="false" localSheetId="3" name="BExH1Z0GIUSVTF2H1G1I3PDGBNK2" vbProcedure="false">[18]Table!$B$2</definedName>
    <definedName function="false" hidden="false" localSheetId="3" name="BExIH9ZZC5Q1MT7HKWOFS1BVWV6A" vbProcedure="false">#NAME? '[2]2'!$B$7:$J$9</definedName>
    <definedName function="false" hidden="false" localSheetId="3" name="BExIJYYCP2ZRS6AJS8J6XFC6EJLW" vbProcedure="false">#NAME? '[2]2'!$B$7:$J$9</definedName>
    <definedName function="false" hidden="false" localSheetId="3" name="BExIN4OR435DL1US13JQPOQK8GD5" vbProcedure="false">[18]Table!$B$2</definedName>
    <definedName function="false" hidden="false" localSheetId="3" name="BExIRA35WTBKD6NDNQLAF266DCVW" vbProcedure="false">#NAME? '[2]2'!$B$6:$K$8</definedName>
    <definedName function="false" hidden="false" localSheetId="3" name="BExISC5B700MZUBFTQ9K4IKTF7HR" vbProcedure="false">[18]Table!$B$2</definedName>
    <definedName function="false" hidden="false" localSheetId="3" name="BExIUF814DVSS8QPNNDGYQDXHYWW" vbProcedure="false">#NAME? '[2]2'!$B$12:$F$15</definedName>
    <definedName function="false" hidden="false" localSheetId="3" name="BExIWKE9MGIDWORBI43AWTUNYFAN" vbProcedure="false">[18]Table!$B$2</definedName>
    <definedName function="false" hidden="false" localSheetId="3" name="BExKILE008SF3KTAN8WML3XKI1NZ" vbProcedure="false">[18]Table!$B$2</definedName>
    <definedName function="false" hidden="false" localSheetId="3" name="BExKTKJFTNOGPO2VFBPAR93ZRQYQ" vbProcedure="false">#NAME? '[2]2'!$B$6:$K$8</definedName>
    <definedName function="false" hidden="false" localSheetId="3" name="BExKU9EYQS263540JI0XSM95OVYV" vbProcedure="false">#NAME? '[2]2'!$B$7</definedName>
    <definedName function="false" hidden="false" localSheetId="3" name="BExMAZNAR2BC03QNZXFZTD34LRUG" vbProcedure="false">[18]Table!$AQ$43</definedName>
    <definedName function="false" hidden="false" localSheetId="3" name="BExMBYPQDG9AYDQ5E8IECVFREPO6" vbProcedure="false">[18]Table!$B$2</definedName>
    <definedName function="false" hidden="false" localSheetId="3" name="BExMCOMXSXKF2X1BU5841FTF9K2G" vbProcedure="false">#NAME? '[2]2'!$B$6:$K$8</definedName>
    <definedName function="false" hidden="false" localSheetId="3" name="BExMFBCBU13RZ2JSUKQ52QIS1186" vbProcedure="false">#NAME? '[2]2'!$B$6:$K$8</definedName>
    <definedName function="false" hidden="false" localSheetId="3" name="BExMMV0P6P5YS3C35G0JYYHI7992" vbProcedure="false">[18]Table!$B$2</definedName>
    <definedName function="false" hidden="false" localSheetId="3" name="BExMMX9P5KH669PUBAM6RSHTBRDP" vbProcedure="false">#NAME? '[2]2'!$B$6:$K$8</definedName>
    <definedName function="false" hidden="false" localSheetId="3" name="BExO8VEUT5AXJDTCWQQCE89OTP72" vbProcedure="false">#NAME? '[2]2'!$B$6:$K$9</definedName>
    <definedName function="false" hidden="false" localSheetId="3" name="BExO9J3A438976RXIUX5U9SU5T55" vbProcedure="false">[18]Table!$B$2</definedName>
    <definedName function="false" hidden="false" localSheetId="3" name="BExOLDESBXX8ZIFO3ZDLHF7IFGRK" vbProcedure="false">#NAME? '[2]2'!$B$7:$J$9</definedName>
    <definedName function="false" hidden="false" localSheetId="3" name="BExOORE101KM2SZ8J3XL6D2A5SE6" vbProcedure="false">#NAME? '[2]2'!$B$7:$J$9</definedName>
    <definedName function="false" hidden="false" localSheetId="3" name="BExQ60I583IIL9XAZC3PEKN917ET" vbProcedure="false">#NAME? '[2]2'!$B$7:$J$9</definedName>
    <definedName function="false" hidden="false" localSheetId="3" name="BExQ9ZLYHWABXAA9NJDW8ZS0UQ9P" vbProcedure="false">[18]Table!$B$2</definedName>
    <definedName function="false" hidden="false" localSheetId="3" name="BExQBDICMZTSA1X73TMHNO4JSFLN" vbProcedure="false">[18]Table!$B$2</definedName>
    <definedName function="false" hidden="false" localSheetId="3" name="BExQFPSWEMA8WBUZ4WK20LR13VSU" vbProcedure="false">[18]Table!$B$2</definedName>
    <definedName function="false" hidden="false" localSheetId="3" name="BExRZIRRIXRUMZ5GOO95S7460BMP" vbProcedure="false">[18]Table!$B$2</definedName>
    <definedName function="false" hidden="false" localSheetId="3" name="BExS0GHQUF6YT0RU3TKDEO8CSJYB" vbProcedure="false">[18]Table!$B$2</definedName>
    <definedName function="false" hidden="false" localSheetId="3" name="BExSD6A6NY15YSMFH51ST6XJY429" vbProcedure="false">[18]Table!$B$2</definedName>
    <definedName function="false" hidden="false" localSheetId="3" name="BExSDM0JRIBKFP4BP86Z78H8161D" vbProcedure="false">#NAME? '[2]2'!$B$7:$J$9</definedName>
    <definedName function="false" hidden="false" localSheetId="3" name="BExSDS5SH8FO75GZUTSMGEAFZISP" vbProcedure="false">#NAME? '[2]2'!$B$7:$J$9</definedName>
    <definedName function="false" hidden="false" localSheetId="3" name="BExTUY9WNSJ91GV8CP0SKJTEIV82" vbProcedure="false">[18]Table!$B$2</definedName>
    <definedName function="false" hidden="false" localSheetId="3" name="BExTZ569AIGKFZM5I6T2M1QRHZFA" vbProcedure="false">#NAME? '[2]2'!$B$6:$K$8</definedName>
    <definedName function="false" hidden="false" localSheetId="3" name="BExU08QG60DCMZY6USTH8TZJ869N" vbProcedure="false">[18]Table!$AQ$43</definedName>
    <definedName function="false" hidden="false" localSheetId="3" name="BExU2TXVT25ZTOFQAF6CM53Z1RLF" vbProcedure="false">[18]Table!$B$2</definedName>
    <definedName function="false" hidden="false" localSheetId="3" name="BExU4OMHAO0CHX7JVJI57M5X2P2S" vbProcedure="false">#NAME? '[2]2'!$B$7:$J$9</definedName>
    <definedName function="false" hidden="false" localSheetId="3" name="BExU4R0S09VDSHO2ZIT8MXICVEQI" vbProcedure="false">#NAME? '[2]2'!$B$7:$J$9</definedName>
    <definedName function="false" hidden="false" localSheetId="3" name="BExUB4AKGLPE7ZARQ2NVUS0SPHGH" vbProcedure="false">#NAME? '[2]2'!$B$6:$K$8</definedName>
    <definedName function="false" hidden="false" localSheetId="3" name="BExUEFKOQWXXGRNLAOJV2BJ66UB8" vbProcedure="false">[18]Table!$B$2</definedName>
    <definedName function="false" hidden="false" localSheetId="3" name="BExVT9H0R0T7WGQAAC0HABMG54YM" vbProcedure="false">[18]Table!$B$2</definedName>
    <definedName function="false" hidden="false" localSheetId="3" name="BExVUH2UFT8XPYPIIUYPYHZIJ8LP" vbProcedure="false">#NAME? '[2]2'!$B$7:$J$9</definedName>
    <definedName function="false" hidden="false" localSheetId="3" name="BExW0386REQRCQCVT9BCX80UPTRY" vbProcedure="false">[18]Table!$B$2</definedName>
    <definedName function="false" hidden="false" localSheetId="3" name="BExW0U79CHAK42MR42IVG1ADHCV1" vbProcedure="false">#NAME? '[2]2'!$B$6:$K$9</definedName>
    <definedName function="false" hidden="false" localSheetId="3" name="BExW1EVQF1RL3D3IWXH3NU6PXFZS" vbProcedure="false">#NAME? '[2]2'!$B$7:$J$9</definedName>
    <definedName function="false" hidden="false" localSheetId="3" name="BExW1TKA0Z9OP2DTG50GZR5EG8C7" vbProcedure="false">[18]Table!$B$2</definedName>
    <definedName function="false" hidden="false" localSheetId="3" name="BExW3FEO8FI8N6AGQKYEG4SQVJWB" vbProcedure="false">[18]Table!$B$2</definedName>
    <definedName function="false" hidden="false" localSheetId="3" name="BExW6O4Z35OB85OHCLPGYY88A57Q" vbProcedure="false">#NAME? '[2]2'!$B$6</definedName>
    <definedName function="false" hidden="false" localSheetId="3" name="BExW8CJ1IT7YSFEGJNI4YCKAOSJO" vbProcedure="false">#NAME? '[2]2'!$B$6:$K$8</definedName>
    <definedName function="false" hidden="false" localSheetId="3" name="BExWA9GOO3KFYNKJUKBXX12C5FBZ" vbProcedure="false">#NAME? '[2]2'!$B$7:$J$9</definedName>
    <definedName function="false" hidden="false" localSheetId="3" name="BExXUSI39KTQXS9CABKXXZZUTVT7" vbProcedure="false">[18]Table!$AQ$43</definedName>
    <definedName function="false" hidden="false" localSheetId="3" name="BExXWVFIBQT8OY1O41FRFPFGXQHK" vbProcedure="false">[18]Table!$B$2</definedName>
    <definedName function="false" hidden="false" localSheetId="3" name="BExY24E4QFEMNLA0BQL10ZFHST9P" vbProcedure="false">#NAME? '[2]2'!$B$6:$K$8</definedName>
    <definedName function="false" hidden="false" localSheetId="3" name="BExY2KVFTW74DGB2Q9HZYQILFNBR" vbProcedure="false">#NAME? '[2]2'!$B$6:$K$8</definedName>
    <definedName function="false" hidden="false" localSheetId="3" name="BExY5986WNAD8NFCPXC9TVLBU4FG" vbProcedure="false">[18]Table!$B$2</definedName>
    <definedName function="false" hidden="false" localSheetId="3" name="BExY5DF9MS25IFNWGJ1YAS5MDN8R" vbProcedure="false">[18]Table!$B$2</definedName>
    <definedName function="false" hidden="false" localSheetId="3" name="BExZPQ0XY507N8FJMVPKCTK8HC9H" vbProcedure="false">[18]Table!$B$2</definedName>
    <definedName function="false" hidden="false" localSheetId="3" name="BExZQ37OVBR25U32CO2YYVPZOMR5" vbProcedure="false">[18]Table!$B$2</definedName>
    <definedName function="false" hidden="false" localSheetId="4" name="BEx00JC31DY11L45SEU4B10BIN6W" vbProcedure="false">[17]Table!$B$2</definedName>
    <definedName function="false" hidden="false" localSheetId="4" name="BEx1FUGVEBRWXE6B8237T9OMFF8G" vbProcedure="false">#NAME? '[2]2'!$B$6:$K$9</definedName>
    <definedName function="false" hidden="false" localSheetId="4" name="BEx1L8TOFCL3N7Z6BNCGJRCTHR5J" vbProcedure="false">#NAME? '[2]2'!$B$6:$K$9</definedName>
    <definedName function="false" hidden="false" localSheetId="4" name="BEx1N3CUJ3UX61X38ZAJVPEN4KMC" vbProcedure="false">[17]Table!$B$2</definedName>
    <definedName function="false" hidden="false" localSheetId="4" name="BEx1NTQCL5WM0Q2FAN8T54H8RI6I" vbProcedure="false">#NAME? '[2]2'!$B$7:$J$10</definedName>
    <definedName function="false" hidden="false" localSheetId="4" name="BEx1SOLVP6H7SA3K9YP3YEPM843W" vbProcedure="false">#NAME? '[2]2'!$B$7:$J$10</definedName>
    <definedName function="false" hidden="false" localSheetId="4" name="BEx1UNHCZVFXD96DJKJ3RT1554VZ" vbProcedure="false">#NAME? '[2]2'!$B$7</definedName>
    <definedName function="false" hidden="false" localSheetId="4" name="BEx1WTJZ0TIM1AY8TFM7PDEVPY4W" vbProcedure="false">#NAME? '[2]2'!$B$6:$K$9</definedName>
    <definedName function="false" hidden="false" localSheetId="4" name="BEx3FR251HFU7A33PU01SJUENL2B" vbProcedure="false">[17]Table!$B$2</definedName>
    <definedName function="false" hidden="false" localSheetId="4" name="BEx3FX1X86F3GCRAD3NSBK6DS2I6" vbProcedure="false">#NAME? '[2]2'!$B$7:$J$9</definedName>
    <definedName function="false" hidden="false" localSheetId="4" name="BEx3G4ZQG9B8T9FBUXIFQGPIJWEI" vbProcedure="false">#NAME? '[2]2'!$B$6:$K$8</definedName>
    <definedName function="false" hidden="false" localSheetId="4" name="BEx3M9KMVQEHEPB4HEQLC2EILW6U" vbProcedure="false">[17]Table!$AQ$43</definedName>
    <definedName function="false" hidden="false" localSheetId="4" name="BEx3O85IKWARA6NCJOLRBRJFMEWW" vbProcedure="false">[17]Table!$B$2</definedName>
    <definedName function="false" hidden="false" localSheetId="4" name="BEx3QSWT2S5KWG6U2V9711IYDQBM" vbProcedure="false">[17]Table!$B$2</definedName>
    <definedName function="false" hidden="false" localSheetId="4" name="BEx3RU2KQGT2YMXRFWHT4NA7NJDM" vbProcedure="false">#NAME? '[2]2'!$B$7:$J$10</definedName>
    <definedName function="false" hidden="false" localSheetId="4" name="BEx3T6MJ1QDJ929WMUDVZ0O3UW0Y" vbProcedure="false">[17]Table!$B$2</definedName>
    <definedName function="false" hidden="false" localSheetId="4" name="BEx5727HM90DTV1841PC25WGEXCB" vbProcedure="false">#NAME? '[2]2'!$B$7:$J$10</definedName>
    <definedName function="false" hidden="false" localSheetId="4" name="BEx5HAOT9XWUF7XIFRZZS8B9F5TZ" vbProcedure="false">[17]Table!$B$2</definedName>
    <definedName function="false" hidden="false" localSheetId="4" name="BEx5LPJ4XVXU2HJSPLQQB2JC4SFU" vbProcedure="false">#NAME? '[2]2'!$B$7:$J$9</definedName>
    <definedName function="false" hidden="false" localSheetId="4" name="BEx5MLQZM68YQSKARVWTTPINFQ2C" vbProcedure="false">[17]Table!$B$2</definedName>
    <definedName function="false" hidden="false" localSheetId="4" name="BEx75WQM69GRCX74RK6APJ1SEHJR" vbProcedure="false">#NAME? '[2]2'!$B$7:$J$9</definedName>
    <definedName function="false" hidden="false" localSheetId="4" name="BEx77ZIKGFSPKQJE0KDPV0L6L3TJ" vbProcedure="false">#NAME? '[2]2'!$B$6:$K$8</definedName>
    <definedName function="false" hidden="false" localSheetId="4" name="BEx78SFO5VR28677DWZEMDN7G86X" vbProcedure="false">[17]Table!$B$2</definedName>
    <definedName function="false" hidden="false" localSheetId="4" name="BEx79CNXABGPCHIK3O9C7G4CMOCP" vbProcedure="false">#NAME? '[2]2'!$B$6:$K$9</definedName>
    <definedName function="false" hidden="false" localSheetId="4" name="BEx7D5XDKNNZGQ5574UA2J63J2W5" vbProcedure="false">#NAME? '[2]2'!$B$7:$J$10</definedName>
    <definedName function="false" hidden="false" localSheetId="4" name="BEx7FY0YE2KL3A07IZJ2178ZIIBZ" vbProcedure="false">#NAME? '[2]2'!$B$6:$K$9</definedName>
    <definedName function="false" hidden="false" localSheetId="4" name="BEx7HKRM5E61HNM2SBFVYAKS3G6J" vbProcedure="false">#NAME? '[2]2'!$B$7:$J$9</definedName>
    <definedName function="false" hidden="false" localSheetId="4" name="BEx7IDU731KIMMMUB2KOJYXINEUF" vbProcedure="false">#NAME? '[2]2'!$B$6:$K$8</definedName>
    <definedName function="false" hidden="false" localSheetId="4" name="BEx7KSAS8BZT6H8OQCZ5DNSTMO07" vbProcedure="false">[17]Table!$B$2</definedName>
    <definedName function="false" hidden="false" localSheetId="4" name="BEx7LEMOELFBFUUGGVTC40RPXOSL" vbProcedure="false">#NAME? '[2]2'!$B$6:$K$8</definedName>
    <definedName function="false" hidden="false" localSheetId="4" name="BEx92ER2RMY93TZK0D9L9T3H0GI5" vbProcedure="false">[17]Table!$B$2</definedName>
    <definedName function="false" hidden="false" localSheetId="4" name="BEx92PUBDIXAU1FW5ZAXECMAU0LN" vbProcedure="false">[17]Table!$B$2</definedName>
    <definedName function="false" hidden="false" localSheetId="4" name="BEx96FYGDA544007AFRHSEEN3S50" vbProcedure="false">#NAME? '[2]2'!$B$7:$J$10</definedName>
    <definedName function="false" hidden="false" localSheetId="4" name="BEx98ZYOHYTCJ795GUDKPJY8GI70" vbProcedure="false">#NAME? '[2]2'!$B$6:$K$8</definedName>
    <definedName function="false" hidden="false" localSheetId="4" name="BEx9D1WWNJO2FM4ZN9YJQRIH51MG" vbProcedure="false">#NAME? '[2]2'!$B$6:$K$8</definedName>
    <definedName function="false" hidden="false" localSheetId="4" name="BEx9E14TDNSEMI784W0OTIEQMWN6" vbProcedure="false">[17]Table!$B$2</definedName>
    <definedName function="false" hidden="false" localSheetId="4" name="BEx9F78N4HY0XFGBQ4UJRD52L1EI" vbProcedure="false">[17]Table!$B$2</definedName>
    <definedName function="false" hidden="false" localSheetId="4" name="BEx9FJTSRCZ3ZXT3QVBJT5NF8T7V" vbProcedure="false">[17]Table!$B$2</definedName>
    <definedName function="false" hidden="false" localSheetId="4" name="BEx9GRQET6GCNO54TLZF2WQBTE83" vbProcedure="false">#NAME? '[2]2'!$B$7:$J$10</definedName>
    <definedName function="false" hidden="false" localSheetId="4" name="BExB0FRDEYDEUEAB1W8KD6D965XA" vbProcedure="false">[17]Table!$B$2</definedName>
    <definedName function="false" hidden="false" localSheetId="4" name="BExB25CJU0MZB5K1ZEJAJA04E7DT" vbProcedure="false">#NAME? '[2]2'!$B$6:$K$8</definedName>
    <definedName function="false" hidden="false" localSheetId="4" name="BExB4GYP1Z26CNWQ5JX1AZT26AK6" vbProcedure="false">[17]Table!$AQ$43</definedName>
    <definedName function="false" hidden="false" localSheetId="4" name="BExB5J6BULXJ78GPXRTAPDH4G7AR" vbProcedure="false">#NAME? '[2]2'!$B$7</definedName>
    <definedName function="false" hidden="false" localSheetId="4" name="BExB69P4G5BYQMRTO4LVTZIVESWV" vbProcedure="false">#NAME? '[2]2'!$B$6:$K$8</definedName>
    <definedName function="false" hidden="false" localSheetId="4" name="BExBDBJMAJDCTXLZZDDS9NLGYU2O" vbProcedure="false">#NAME? '[2]2'!$B$6:$K$8</definedName>
    <definedName function="false" hidden="false" localSheetId="4" name="BExCR44OUWQ4O3JVJS6TV05BV320" vbProcedure="false">#NAME? '[2]2'!$B$6:$K$9</definedName>
    <definedName function="false" hidden="false" localSheetId="4" name="BExD4TAEC0N3ETYTTRVX17K7E6PX" vbProcedure="false">#NAME? '[2]2'!$B$7:$J$9</definedName>
    <definedName function="false" hidden="false" localSheetId="4" name="BExD9MNYBYB1AICQL5165G472IE2" vbProcedure="false">[17]Table!$B$2</definedName>
    <definedName function="false" hidden="false" localSheetId="4" name="BExEPYT6VDSMR8MU2341Q5GM2Y9V" vbProcedure="false">[17]Table!$B$2</definedName>
    <definedName function="false" hidden="false" localSheetId="4" name="BExERWCEBKQRYWRQLYJ4UCMMKTHG" vbProcedure="false">[17]Table!$B$2</definedName>
    <definedName function="false" hidden="false" localSheetId="4" name="BExES86GGWTQBUTMEYYOFGRTHV2I" vbProcedure="false">#NAME? '[2]2'!$B$7:$J$9</definedName>
    <definedName function="false" hidden="false" localSheetId="4" name="BExF2A2F3L424VUDIW1TM9GF0CZT" vbProcedure="false">#NAME? '[2]2'!$B$7:$F$10</definedName>
    <definedName function="false" hidden="false" localSheetId="4" name="BExF3I9T44X7DV9HHV51DVDDPPZG" vbProcedure="false">[17]Table!$B$2</definedName>
    <definedName function="false" hidden="false" localSheetId="4" name="BExF493ER8OPJH5C6NFBV7EPS9J9" vbProcedure="false">#NAME? '[2]2'!$B$7:$J$9</definedName>
    <definedName function="false" hidden="false" localSheetId="4" name="BExF59I9OWD34Y4H6CWXT413GTG7" vbProcedure="false">#NAME? '[2]2'!$B$7</definedName>
    <definedName function="false" hidden="false" localSheetId="4" name="BExF6EV7I35NVMIJGYTB6E24YVPA" vbProcedure="false">[17]Table!$B$2</definedName>
    <definedName function="false" hidden="false" localSheetId="4" name="BExF7OVD82FSGAUDSM9KGBS9RP0H" vbProcedure="false">#NAME? '[2]2'!$B$6:$K$8</definedName>
    <definedName function="false" hidden="false" localSheetId="4" name="BExF7ZD09DYVSANQBO07DA24HBIH" vbProcedure="false">#NAME? '[2]2'!$B$7:$J$9</definedName>
    <definedName function="false" hidden="false" localSheetId="4" name="BExF87R30KH5FUWA2HAO2CL28HE8" vbProcedure="false">#NAME? '[2]2'!$B$6:$K$8</definedName>
    <definedName function="false" hidden="false" localSheetId="4" name="BExGR4CW3WRIID17GGX4MI9ZDHFE" vbProcedure="false">[17]Table!$B$2</definedName>
    <definedName function="false" hidden="false" localSheetId="4" name="BExGROVWCCR4X8B9VLKKP5XA484H" vbProcedure="false">#NAME? '[2]2'!$B$6:$F$9</definedName>
    <definedName function="false" hidden="false" localSheetId="4" name="BExGUQF9N9FKI7S0H30WUAEB5LPD" vbProcedure="false">[17]Table!$B$2</definedName>
    <definedName function="false" hidden="false" localSheetId="4" name="BExGV00IUTTESKNHU7W2UQTEHJRI" vbProcedure="false">#NAME? '[2]2'!$B$7:$J$10</definedName>
    <definedName function="false" hidden="false" localSheetId="4" name="BExGWTHZMS4P9VGQA49EXAEMVCSN" vbProcedure="false">#NAME? '[2]2'!$B$7:$J$9</definedName>
    <definedName function="false" hidden="false" localSheetId="4" name="BExGXWB73RJ4BASBQTQ8EY0EC1EB" vbProcedure="false">[17]Table!$B$2</definedName>
    <definedName function="false" hidden="false" localSheetId="4" name="BExGZLG9HZMF6JJNTH1C8F0IRQDV" vbProcedure="false">#NAME? '[2]2'!$B$7</definedName>
    <definedName function="false" hidden="false" localSheetId="4" name="BExH1Z0GIUSVTF2H1G1I3PDGBNK2" vbProcedure="false">[17]Table!$B$2</definedName>
    <definedName function="false" hidden="false" localSheetId="4" name="BExIH9ZZC5Q1MT7HKWOFS1BVWV6A" vbProcedure="false">#NAME? '[2]2'!$B$7:$J$9</definedName>
    <definedName function="false" hidden="false" localSheetId="4" name="BExIJYYCP2ZRS6AJS8J6XFC6EJLW" vbProcedure="false">#NAME? '[2]2'!$B$7:$J$9</definedName>
    <definedName function="false" hidden="false" localSheetId="4" name="BExIN4OR435DL1US13JQPOQK8GD5" vbProcedure="false">[17]Table!$B$2</definedName>
    <definedName function="false" hidden="false" localSheetId="4" name="BExIRA35WTBKD6NDNQLAF266DCVW" vbProcedure="false">#NAME? '[2]2'!$B$6:$K$8</definedName>
    <definedName function="false" hidden="false" localSheetId="4" name="BExISC5B700MZUBFTQ9K4IKTF7HR" vbProcedure="false">[17]Table!$B$2</definedName>
    <definedName function="false" hidden="false" localSheetId="4" name="BExIUF814DVSS8QPNNDGYQDXHYWW" vbProcedure="false">#NAME? '[2]2'!$B$12:$F$15</definedName>
    <definedName function="false" hidden="false" localSheetId="4" name="BExIWKE9MGIDWORBI43AWTUNYFAN" vbProcedure="false">[17]Table!$B$2</definedName>
    <definedName function="false" hidden="false" localSheetId="4" name="BExKILE008SF3KTAN8WML3XKI1NZ" vbProcedure="false">[17]Table!$B$2</definedName>
    <definedName function="false" hidden="false" localSheetId="4" name="BExKTKJFTNOGPO2VFBPAR93ZRQYQ" vbProcedure="false">#NAME? '[2]2'!$B$6:$K$8</definedName>
    <definedName function="false" hidden="false" localSheetId="4" name="BExKU9EYQS263540JI0XSM95OVYV" vbProcedure="false">#NAME? '[2]2'!$B$7</definedName>
    <definedName function="false" hidden="false" localSheetId="4" name="BExMAZNAR2BC03QNZXFZTD34LRUG" vbProcedure="false">[17]Table!$AQ$43</definedName>
    <definedName function="false" hidden="false" localSheetId="4" name="BExMBYPQDG9AYDQ5E8IECVFREPO6" vbProcedure="false">[17]Table!$B$2</definedName>
    <definedName function="false" hidden="false" localSheetId="4" name="BExMCOMXSXKF2X1BU5841FTF9K2G" vbProcedure="false">#NAME? '[2]2'!$B$6:$K$8</definedName>
    <definedName function="false" hidden="false" localSheetId="4" name="BExMFBCBU13RZ2JSUKQ52QIS1186" vbProcedure="false">#NAME? '[2]2'!$B$6:$K$8</definedName>
    <definedName function="false" hidden="false" localSheetId="4" name="BExMMV0P6P5YS3C35G0JYYHI7992" vbProcedure="false">[17]Table!$B$2</definedName>
    <definedName function="false" hidden="false" localSheetId="4" name="BExMMX9P5KH669PUBAM6RSHTBRDP" vbProcedure="false">#NAME? '[2]2'!$B$6:$K$8</definedName>
    <definedName function="false" hidden="false" localSheetId="4" name="BExO8VEUT5AXJDTCWQQCE89OTP72" vbProcedure="false">#NAME? '[2]2'!$B$6:$K$9</definedName>
    <definedName function="false" hidden="false" localSheetId="4" name="BExO9J3A438976RXIUX5U9SU5T55" vbProcedure="false">[17]Table!$B$2</definedName>
    <definedName function="false" hidden="false" localSheetId="4" name="BExOLDESBXX8ZIFO3ZDLHF7IFGRK" vbProcedure="false">#NAME? '[2]2'!$B$7:$J$9</definedName>
    <definedName function="false" hidden="false" localSheetId="4" name="BExOORE101KM2SZ8J3XL6D2A5SE6" vbProcedure="false">#NAME? '[2]2'!$B$7:$J$9</definedName>
    <definedName function="false" hidden="false" localSheetId="4" name="BExQ60I583IIL9XAZC3PEKN917ET" vbProcedure="false">#NAME? '[2]2'!$B$7:$J$9</definedName>
    <definedName function="false" hidden="false" localSheetId="4" name="BExQ9ZLYHWABXAA9NJDW8ZS0UQ9P" vbProcedure="false">[17]Table!$B$2</definedName>
    <definedName function="false" hidden="false" localSheetId="4" name="BExQBDICMZTSA1X73TMHNO4JSFLN" vbProcedure="false">[17]Table!$B$2</definedName>
    <definedName function="false" hidden="false" localSheetId="4" name="BExQFPSWEMA8WBUZ4WK20LR13VSU" vbProcedure="false">[17]Table!$B$2</definedName>
    <definedName function="false" hidden="false" localSheetId="4" name="BExRZIRRIXRUMZ5GOO95S7460BMP" vbProcedure="false">[17]Table!$B$2</definedName>
    <definedName function="false" hidden="false" localSheetId="4" name="BExS0GHQUF6YT0RU3TKDEO8CSJYB" vbProcedure="false">[17]Table!$B$2</definedName>
    <definedName function="false" hidden="false" localSheetId="4" name="BExSD6A6NY15YSMFH51ST6XJY429" vbProcedure="false">[17]Table!$B$2</definedName>
    <definedName function="false" hidden="false" localSheetId="4" name="BExSDM0JRIBKFP4BP86Z78H8161D" vbProcedure="false">#NAME? '[2]2'!$B$7:$J$9</definedName>
    <definedName function="false" hidden="false" localSheetId="4" name="BExSDS5SH8FO75GZUTSMGEAFZISP" vbProcedure="false">#NAME? '[2]2'!$B$7:$J$9</definedName>
    <definedName function="false" hidden="false" localSheetId="4" name="BExTUY9WNSJ91GV8CP0SKJTEIV82" vbProcedure="false">[17]Table!$B$2</definedName>
    <definedName function="false" hidden="false" localSheetId="4" name="BExTZ569AIGKFZM5I6T2M1QRHZFA" vbProcedure="false">#NAME? '[2]2'!$B$6:$K$8</definedName>
    <definedName function="false" hidden="false" localSheetId="4" name="BExU08QG60DCMZY6USTH8TZJ869N" vbProcedure="false">[17]Table!$AQ$43</definedName>
    <definedName function="false" hidden="false" localSheetId="4" name="BExU2TXVT25ZTOFQAF6CM53Z1RLF" vbProcedure="false">[17]Table!$B$2</definedName>
    <definedName function="false" hidden="false" localSheetId="4" name="BExU4OMHAO0CHX7JVJI57M5X2P2S" vbProcedure="false">#NAME? '[2]2'!$B$7:$J$9</definedName>
    <definedName function="false" hidden="false" localSheetId="4" name="BExU4R0S09VDSHO2ZIT8MXICVEQI" vbProcedure="false">#NAME? '[2]2'!$B$7:$J$9</definedName>
    <definedName function="false" hidden="false" localSheetId="4" name="BExUB4AKGLPE7ZARQ2NVUS0SPHGH" vbProcedure="false">#NAME? '[2]2'!$B$6:$K$8</definedName>
    <definedName function="false" hidden="false" localSheetId="4" name="BExUEFKOQWXXGRNLAOJV2BJ66UB8" vbProcedure="false">[17]Table!$B$2</definedName>
    <definedName function="false" hidden="false" localSheetId="4" name="BExVT9H0R0T7WGQAAC0HABMG54YM" vbProcedure="false">[17]Table!$B$2</definedName>
    <definedName function="false" hidden="false" localSheetId="4" name="BExVUH2UFT8XPYPIIUYPYHZIJ8LP" vbProcedure="false">#NAME? '[2]2'!$B$7:$J$9</definedName>
    <definedName function="false" hidden="false" localSheetId="4" name="BExW0386REQRCQCVT9BCX80UPTRY" vbProcedure="false">[17]Table!$B$2</definedName>
    <definedName function="false" hidden="false" localSheetId="4" name="BExW0U79CHAK42MR42IVG1ADHCV1" vbProcedure="false">#NAME? '[2]2'!$B$6:$K$9</definedName>
    <definedName function="false" hidden="false" localSheetId="4" name="BExW1EVQF1RL3D3IWXH3NU6PXFZS" vbProcedure="false">#NAME? '[2]2'!$B$7:$J$9</definedName>
    <definedName function="false" hidden="false" localSheetId="4" name="BExW1TKA0Z9OP2DTG50GZR5EG8C7" vbProcedure="false">[17]Table!$B$2</definedName>
    <definedName function="false" hidden="false" localSheetId="4" name="BExW3FEO8FI8N6AGQKYEG4SQVJWB" vbProcedure="false">[17]Table!$B$2</definedName>
    <definedName function="false" hidden="false" localSheetId="4" name="BExW6O4Z35OB85OHCLPGYY88A57Q" vbProcedure="false">#NAME? '[2]2'!$B$6</definedName>
    <definedName function="false" hidden="false" localSheetId="4" name="BExW8CJ1IT7YSFEGJNI4YCKAOSJO" vbProcedure="false">#NAME? '[2]2'!$B$6:$K$8</definedName>
    <definedName function="false" hidden="false" localSheetId="4" name="BExWA9GOO3KFYNKJUKBXX12C5FBZ" vbProcedure="false">#NAME? '[2]2'!$B$7:$J$9</definedName>
    <definedName function="false" hidden="false" localSheetId="4" name="BExXUSI39KTQXS9CABKXXZZUTVT7" vbProcedure="false">[17]Table!$AQ$43</definedName>
    <definedName function="false" hidden="false" localSheetId="4" name="BExXWVFIBQT8OY1O41FRFPFGXQHK" vbProcedure="false">[17]Table!$B$2</definedName>
    <definedName function="false" hidden="false" localSheetId="4" name="BExY24E4QFEMNLA0BQL10ZFHST9P" vbProcedure="false">#NAME? '[2]2'!$B$6:$K$8</definedName>
    <definedName function="false" hidden="false" localSheetId="4" name="BExY2KVFTW74DGB2Q9HZYQILFNBR" vbProcedure="false">#NAME? '[2]2'!$B$6:$K$8</definedName>
    <definedName function="false" hidden="false" localSheetId="4" name="BExY5986WNAD8NFCPXC9TVLBU4FG" vbProcedure="false">[17]Table!$B$2</definedName>
    <definedName function="false" hidden="false" localSheetId="4" name="BExY5DF9MS25IFNWGJ1YAS5MDN8R" vbProcedure="false">[17]Table!$B$2</definedName>
    <definedName function="false" hidden="false" localSheetId="4" name="BExZPQ0XY507N8FJMVPKCTK8HC9H" vbProcedure="false">[17]Table!$B$2</definedName>
    <definedName function="false" hidden="false" localSheetId="4" name="BExZQ37OVBR25U32CO2YYVPZOMR5" vbProcedure="false">[17]Table!$B$2</definedName>
    <definedName function="false" hidden="false" localSheetId="5" name="BEx00JC31DY11L45SEU4B10BIN6W" vbProcedure="false">[16]Table!$B$2</definedName>
    <definedName function="false" hidden="false" localSheetId="5" name="BEx1FUGVEBRWXE6B8237T9OMFF8G" vbProcedure="false">#NAME? '[2]2'!$B$6:$K$9</definedName>
    <definedName function="false" hidden="false" localSheetId="5" name="BEx1L8TOFCL3N7Z6BNCGJRCTHR5J" vbProcedure="false">#NAME? '[2]2'!$B$6:$K$9</definedName>
    <definedName function="false" hidden="false" localSheetId="5" name="BEx1N3CUJ3UX61X38ZAJVPEN4KMC" vbProcedure="false">[16]Table!$B$2</definedName>
    <definedName function="false" hidden="false" localSheetId="5" name="BEx1NTQCL5WM0Q2FAN8T54H8RI6I" vbProcedure="false">#NAME? '[2]2'!$B$7:$J$10</definedName>
    <definedName function="false" hidden="false" localSheetId="5" name="BEx1SOLVP6H7SA3K9YP3YEPM843W" vbProcedure="false">#NAME? '[2]2'!$B$7:$J$10</definedName>
    <definedName function="false" hidden="false" localSheetId="5" name="BEx1UNHCZVFXD96DJKJ3RT1554VZ" vbProcedure="false">#NAME? '[2]2'!$B$7</definedName>
    <definedName function="false" hidden="false" localSheetId="5" name="BEx1WTJZ0TIM1AY8TFM7PDEVPY4W" vbProcedure="false">#NAME? '[2]2'!$B$6:$K$9</definedName>
    <definedName function="false" hidden="false" localSheetId="5" name="BEx3FR251HFU7A33PU01SJUENL2B" vbProcedure="false">[16]Table!$B$2</definedName>
    <definedName function="false" hidden="false" localSheetId="5" name="BEx3FX1X86F3GCRAD3NSBK6DS2I6" vbProcedure="false">#NAME? '[2]2'!$B$7:$J$9</definedName>
    <definedName function="false" hidden="false" localSheetId="5" name="BEx3G4ZQG9B8T9FBUXIFQGPIJWEI" vbProcedure="false">#NAME? '[2]2'!$B$6:$K$8</definedName>
    <definedName function="false" hidden="false" localSheetId="5" name="BEx3M9KMVQEHEPB4HEQLC2EILW6U" vbProcedure="false">[16]Table!$AQ$43</definedName>
    <definedName function="false" hidden="false" localSheetId="5" name="BEx3O85IKWARA6NCJOLRBRJFMEWW" vbProcedure="false">[16]Table!$B$2</definedName>
    <definedName function="false" hidden="false" localSheetId="5" name="BEx3QSWT2S5KWG6U2V9711IYDQBM" vbProcedure="false">[16]Table!$B$2</definedName>
    <definedName function="false" hidden="false" localSheetId="5" name="BEx3RU2KQGT2YMXRFWHT4NA7NJDM" vbProcedure="false">#NAME? '[2]2'!$B$7:$J$10</definedName>
    <definedName function="false" hidden="false" localSheetId="5" name="BEx3T6MJ1QDJ929WMUDVZ0O3UW0Y" vbProcedure="false">[16]Table!$B$2</definedName>
    <definedName function="false" hidden="false" localSheetId="5" name="BEx5727HM90DTV1841PC25WGEXCB" vbProcedure="false">#NAME? '[2]2'!$B$7:$J$10</definedName>
    <definedName function="false" hidden="false" localSheetId="5" name="BEx5HAOT9XWUF7XIFRZZS8B9F5TZ" vbProcedure="false">[16]Table!$B$2</definedName>
    <definedName function="false" hidden="false" localSheetId="5" name="BEx5LPJ4XVXU2HJSPLQQB2JC4SFU" vbProcedure="false">#NAME? '[2]2'!$B$7:$J$9</definedName>
    <definedName function="false" hidden="false" localSheetId="5" name="BEx5MLQZM68YQSKARVWTTPINFQ2C" vbProcedure="false">[16]Table!$B$2</definedName>
    <definedName function="false" hidden="false" localSheetId="5" name="BEx75WQM69GRCX74RK6APJ1SEHJR" vbProcedure="false">#NAME? '[2]2'!$B$7:$J$9</definedName>
    <definedName function="false" hidden="false" localSheetId="5" name="BEx77ZIKGFSPKQJE0KDPV0L6L3TJ" vbProcedure="false">#NAME? '[2]2'!$B$6:$K$8</definedName>
    <definedName function="false" hidden="false" localSheetId="5" name="BEx78SFO5VR28677DWZEMDN7G86X" vbProcedure="false">[16]Table!$B$2</definedName>
    <definedName function="false" hidden="false" localSheetId="5" name="BEx79CNXABGPCHIK3O9C7G4CMOCP" vbProcedure="false">#NAME? '[2]2'!$B$6:$K$9</definedName>
    <definedName function="false" hidden="false" localSheetId="5" name="BEx7D5XDKNNZGQ5574UA2J63J2W5" vbProcedure="false">#NAME? '[2]2'!$B$7:$J$10</definedName>
    <definedName function="false" hidden="false" localSheetId="5" name="BEx7FY0YE2KL3A07IZJ2178ZIIBZ" vbProcedure="false">#NAME? '[2]2'!$B$6:$K$9</definedName>
    <definedName function="false" hidden="false" localSheetId="5" name="BEx7HKRM5E61HNM2SBFVYAKS3G6J" vbProcedure="false">#NAME? '[2]2'!$B$7:$J$9</definedName>
    <definedName function="false" hidden="false" localSheetId="5" name="BEx7IDU731KIMMMUB2KOJYXINEUF" vbProcedure="false">#NAME? '[2]2'!$B$6:$K$8</definedName>
    <definedName function="false" hidden="false" localSheetId="5" name="BEx7KSAS8BZT6H8OQCZ5DNSTMO07" vbProcedure="false">[16]Table!$B$2</definedName>
    <definedName function="false" hidden="false" localSheetId="5" name="BEx7LEMOELFBFUUGGVTC40RPXOSL" vbProcedure="false">#NAME? '[2]2'!$B$6:$K$8</definedName>
    <definedName function="false" hidden="false" localSheetId="5" name="BEx92ER2RMY93TZK0D9L9T3H0GI5" vbProcedure="false">[16]Table!$B$2</definedName>
    <definedName function="false" hidden="false" localSheetId="5" name="BEx92PUBDIXAU1FW5ZAXECMAU0LN" vbProcedure="false">[16]Table!$B$2</definedName>
    <definedName function="false" hidden="false" localSheetId="5" name="BEx96FYGDA544007AFRHSEEN3S50" vbProcedure="false">#NAME? '[2]2'!$B$7:$J$10</definedName>
    <definedName function="false" hidden="false" localSheetId="5" name="BEx98ZYOHYTCJ795GUDKPJY8GI70" vbProcedure="false">#NAME? '[2]2'!$B$6:$K$8</definedName>
    <definedName function="false" hidden="false" localSheetId="5" name="BEx9D1WWNJO2FM4ZN9YJQRIH51MG" vbProcedure="false">#NAME? '[2]2'!$B$6:$K$8</definedName>
    <definedName function="false" hidden="false" localSheetId="5" name="BEx9E14TDNSEMI784W0OTIEQMWN6" vbProcedure="false">[16]Table!$B$2</definedName>
    <definedName function="false" hidden="false" localSheetId="5" name="BEx9F78N4HY0XFGBQ4UJRD52L1EI" vbProcedure="false">[16]Table!$B$2</definedName>
    <definedName function="false" hidden="false" localSheetId="5" name="BEx9FJTSRCZ3ZXT3QVBJT5NF8T7V" vbProcedure="false">[16]Table!$B$2</definedName>
    <definedName function="false" hidden="false" localSheetId="5" name="BEx9GRQET6GCNO54TLZF2WQBTE83" vbProcedure="false">#NAME? '[2]2'!$B$7:$J$10</definedName>
    <definedName function="false" hidden="false" localSheetId="5" name="BExB0FRDEYDEUEAB1W8KD6D965XA" vbProcedure="false">[16]Table!$B$2</definedName>
    <definedName function="false" hidden="false" localSheetId="5" name="BExB25CJU0MZB5K1ZEJAJA04E7DT" vbProcedure="false">#NAME? '[2]2'!$B$6:$K$8</definedName>
    <definedName function="false" hidden="false" localSheetId="5" name="BExB4GYP1Z26CNWQ5JX1AZT26AK6" vbProcedure="false">[16]Table!$AQ$43</definedName>
    <definedName function="false" hidden="false" localSheetId="5" name="BExB5J6BULXJ78GPXRTAPDH4G7AR" vbProcedure="false">#NAME? '[2]2'!$B$7</definedName>
    <definedName function="false" hidden="false" localSheetId="5" name="BExB69P4G5BYQMRTO4LVTZIVESWV" vbProcedure="false">#NAME? '[2]2'!$B$6:$K$8</definedName>
    <definedName function="false" hidden="false" localSheetId="5" name="BExBDBJMAJDCTXLZZDDS9NLGYU2O" vbProcedure="false">#NAME? '[2]2'!$B$6:$K$8</definedName>
    <definedName function="false" hidden="false" localSheetId="5" name="BExCR44OUWQ4O3JVJS6TV05BV320" vbProcedure="false">#NAME? '[2]2'!$B$6:$K$9</definedName>
    <definedName function="false" hidden="false" localSheetId="5" name="BExD4TAEC0N3ETYTTRVX17K7E6PX" vbProcedure="false">#NAME? '[2]2'!$B$7:$J$9</definedName>
    <definedName function="false" hidden="false" localSheetId="5" name="BExD9MNYBYB1AICQL5165G472IE2" vbProcedure="false">[16]Table!$B$2</definedName>
    <definedName function="false" hidden="false" localSheetId="5" name="BExEPYT6VDSMR8MU2341Q5GM2Y9V" vbProcedure="false">[16]Table!$B$2</definedName>
    <definedName function="false" hidden="false" localSheetId="5" name="BExERWCEBKQRYWRQLYJ4UCMMKTHG" vbProcedure="false">[16]Table!$B$2</definedName>
    <definedName function="false" hidden="false" localSheetId="5" name="BExES86GGWTQBUTMEYYOFGRTHV2I" vbProcedure="false">#NAME? '[2]2'!$B$7:$J$9</definedName>
    <definedName function="false" hidden="false" localSheetId="5" name="BExF2A2F3L424VUDIW1TM9GF0CZT" vbProcedure="false">#NAME? '[2]2'!$B$7:$F$10</definedName>
    <definedName function="false" hidden="false" localSheetId="5" name="BExF3I9T44X7DV9HHV51DVDDPPZG" vbProcedure="false">[16]Table!$B$2</definedName>
    <definedName function="false" hidden="false" localSheetId="5" name="BExF493ER8OPJH5C6NFBV7EPS9J9" vbProcedure="false">#NAME? '[2]2'!$B$7:$J$9</definedName>
    <definedName function="false" hidden="false" localSheetId="5" name="BExF59I9OWD34Y4H6CWXT413GTG7" vbProcedure="false">#NAME? '[2]2'!$B$7</definedName>
    <definedName function="false" hidden="false" localSheetId="5" name="BExF6EV7I35NVMIJGYTB6E24YVPA" vbProcedure="false">[16]Table!$B$2</definedName>
    <definedName function="false" hidden="false" localSheetId="5" name="BExF7OVD82FSGAUDSM9KGBS9RP0H" vbProcedure="false">#NAME? '[2]2'!$B$6:$K$8</definedName>
    <definedName function="false" hidden="false" localSheetId="5" name="BExF7ZD09DYVSANQBO07DA24HBIH" vbProcedure="false">#NAME? '[2]2'!$B$7:$J$9</definedName>
    <definedName function="false" hidden="false" localSheetId="5" name="BExF87R30KH5FUWA2HAO2CL28HE8" vbProcedure="false">#NAME? '[2]2'!$B$6:$K$8</definedName>
    <definedName function="false" hidden="false" localSheetId="5" name="BExGR4CW3WRIID17GGX4MI9ZDHFE" vbProcedure="false">[16]Table!$B$2</definedName>
    <definedName function="false" hidden="false" localSheetId="5" name="BExGROVWCCR4X8B9VLKKP5XA484H" vbProcedure="false">#NAME? '[2]2'!$B$6:$F$9</definedName>
    <definedName function="false" hidden="false" localSheetId="5" name="BExGUQF9N9FKI7S0H30WUAEB5LPD" vbProcedure="false">[16]Table!$B$2</definedName>
    <definedName function="false" hidden="false" localSheetId="5" name="BExGV00IUTTESKNHU7W2UQTEHJRI" vbProcedure="false">#NAME? '[2]2'!$B$7:$J$10</definedName>
    <definedName function="false" hidden="false" localSheetId="5" name="BExGWTHZMS4P9VGQA49EXAEMVCSN" vbProcedure="false">#NAME? '[2]2'!$B$7:$J$9</definedName>
    <definedName function="false" hidden="false" localSheetId="5" name="BExGXWB73RJ4BASBQTQ8EY0EC1EB" vbProcedure="false">[16]Table!$B$2</definedName>
    <definedName function="false" hidden="false" localSheetId="5" name="BExGZLG9HZMF6JJNTH1C8F0IRQDV" vbProcedure="false">#NAME? '[2]2'!$B$7</definedName>
    <definedName function="false" hidden="false" localSheetId="5" name="BExH1Z0GIUSVTF2H1G1I3PDGBNK2" vbProcedure="false">[16]Table!$B$2</definedName>
    <definedName function="false" hidden="false" localSheetId="5" name="BExIH9ZZC5Q1MT7HKWOFS1BVWV6A" vbProcedure="false">#NAME? '[2]2'!$B$7:$J$9</definedName>
    <definedName function="false" hidden="false" localSheetId="5" name="BExIJYYCP2ZRS6AJS8J6XFC6EJLW" vbProcedure="false">#NAME? '[2]2'!$B$7:$J$9</definedName>
    <definedName function="false" hidden="false" localSheetId="5" name="BExIN4OR435DL1US13JQPOQK8GD5" vbProcedure="false">[16]Table!$B$2</definedName>
    <definedName function="false" hidden="false" localSheetId="5" name="BExIRA35WTBKD6NDNQLAF266DCVW" vbProcedure="false">#NAME? '[2]2'!$B$6:$K$8</definedName>
    <definedName function="false" hidden="false" localSheetId="5" name="BExISC5B700MZUBFTQ9K4IKTF7HR" vbProcedure="false">[16]Table!$B$2</definedName>
    <definedName function="false" hidden="false" localSheetId="5" name="BExIUF814DVSS8QPNNDGYQDXHYWW" vbProcedure="false">#NAME? '[2]2'!$B$12:$F$15</definedName>
    <definedName function="false" hidden="false" localSheetId="5" name="BExIWKE9MGIDWORBI43AWTUNYFAN" vbProcedure="false">[16]Table!$B$2</definedName>
    <definedName function="false" hidden="false" localSheetId="5" name="BExKILE008SF3KTAN8WML3XKI1NZ" vbProcedure="false">[16]Table!$B$2</definedName>
    <definedName function="false" hidden="false" localSheetId="5" name="BExKTKJFTNOGPO2VFBPAR93ZRQYQ" vbProcedure="false">#NAME? '[2]2'!$B$6:$K$8</definedName>
    <definedName function="false" hidden="false" localSheetId="5" name="BExKU9EYQS263540JI0XSM95OVYV" vbProcedure="false">#NAME? '[2]2'!$B$7</definedName>
    <definedName function="false" hidden="false" localSheetId="5" name="BExMAZNAR2BC03QNZXFZTD34LRUG" vbProcedure="false">[16]Table!$AQ$43</definedName>
    <definedName function="false" hidden="false" localSheetId="5" name="BExMBYPQDG9AYDQ5E8IECVFREPO6" vbProcedure="false">[16]Table!$B$2</definedName>
    <definedName function="false" hidden="false" localSheetId="5" name="BExMCOMXSXKF2X1BU5841FTF9K2G" vbProcedure="false">#NAME? '[2]2'!$B$6:$K$8</definedName>
    <definedName function="false" hidden="false" localSheetId="5" name="BExMFBCBU13RZ2JSUKQ52QIS1186" vbProcedure="false">#NAME? '[2]2'!$B$6:$K$8</definedName>
    <definedName function="false" hidden="false" localSheetId="5" name="BExMMV0P6P5YS3C35G0JYYHI7992" vbProcedure="false">[16]Table!$B$2</definedName>
    <definedName function="false" hidden="false" localSheetId="5" name="BExMMX9P5KH669PUBAM6RSHTBRDP" vbProcedure="false">#NAME? '[2]2'!$B$6:$K$8</definedName>
    <definedName function="false" hidden="false" localSheetId="5" name="BExO8VEUT5AXJDTCWQQCE89OTP72" vbProcedure="false">#NAME? '[2]2'!$B$6:$K$9</definedName>
    <definedName function="false" hidden="false" localSheetId="5" name="BExO9J3A438976RXIUX5U9SU5T55" vbProcedure="false">[16]Table!$B$2</definedName>
    <definedName function="false" hidden="false" localSheetId="5" name="BExOLDESBXX8ZIFO3ZDLHF7IFGRK" vbProcedure="false">#NAME? '[2]2'!$B$7:$J$9</definedName>
    <definedName function="false" hidden="false" localSheetId="5" name="BExOORE101KM2SZ8J3XL6D2A5SE6" vbProcedure="false">#NAME? '[2]2'!$B$7:$J$9</definedName>
    <definedName function="false" hidden="false" localSheetId="5" name="BExQ60I583IIL9XAZC3PEKN917ET" vbProcedure="false">#NAME? '[2]2'!$B$7:$J$9</definedName>
    <definedName function="false" hidden="false" localSheetId="5" name="BExQ9ZLYHWABXAA9NJDW8ZS0UQ9P" vbProcedure="false">[16]Table!$B$2</definedName>
    <definedName function="false" hidden="false" localSheetId="5" name="BExQBDICMZTSA1X73TMHNO4JSFLN" vbProcedure="false">[16]Table!$B$2</definedName>
    <definedName function="false" hidden="false" localSheetId="5" name="BExQFPSWEMA8WBUZ4WK20LR13VSU" vbProcedure="false">[16]Table!$B$2</definedName>
    <definedName function="false" hidden="false" localSheetId="5" name="BExRZIRRIXRUMZ5GOO95S7460BMP" vbProcedure="false">[16]Table!$B$2</definedName>
    <definedName function="false" hidden="false" localSheetId="5" name="BExS0GHQUF6YT0RU3TKDEO8CSJYB" vbProcedure="false">[16]Table!$B$2</definedName>
    <definedName function="false" hidden="false" localSheetId="5" name="BExSD6A6NY15YSMFH51ST6XJY429" vbProcedure="false">[16]Table!$B$2</definedName>
    <definedName function="false" hidden="false" localSheetId="5" name="BExSDM0JRIBKFP4BP86Z78H8161D" vbProcedure="false">#NAME? '[2]2'!$B$7:$J$9</definedName>
    <definedName function="false" hidden="false" localSheetId="5" name="BExSDS5SH8FO75GZUTSMGEAFZISP" vbProcedure="false">#NAME? '[2]2'!$B$7:$J$9</definedName>
    <definedName function="false" hidden="false" localSheetId="5" name="BExTUY9WNSJ91GV8CP0SKJTEIV82" vbProcedure="false">[16]Table!$B$2</definedName>
    <definedName function="false" hidden="false" localSheetId="5" name="BExTZ569AIGKFZM5I6T2M1QRHZFA" vbProcedure="false">#NAME? '[2]2'!$B$6:$K$8</definedName>
    <definedName function="false" hidden="false" localSheetId="5" name="BExU08QG60DCMZY6USTH8TZJ869N" vbProcedure="false">[16]Table!$AQ$43</definedName>
    <definedName function="false" hidden="false" localSheetId="5" name="BExU2TXVT25ZTOFQAF6CM53Z1RLF" vbProcedure="false">[16]Table!$B$2</definedName>
    <definedName function="false" hidden="false" localSheetId="5" name="BExU4OMHAO0CHX7JVJI57M5X2P2S" vbProcedure="false">#NAME? '[2]2'!$B$7:$J$9</definedName>
    <definedName function="false" hidden="false" localSheetId="5" name="BExU4R0S09VDSHO2ZIT8MXICVEQI" vbProcedure="false">#NAME? '[2]2'!$B$7:$J$9</definedName>
    <definedName function="false" hidden="false" localSheetId="5" name="BExUB4AKGLPE7ZARQ2NVUS0SPHGH" vbProcedure="false">#NAME? '[2]2'!$B$6:$K$8</definedName>
    <definedName function="false" hidden="false" localSheetId="5" name="BExUEFKOQWXXGRNLAOJV2BJ66UB8" vbProcedure="false">[16]Table!$B$2</definedName>
    <definedName function="false" hidden="false" localSheetId="5" name="BExVT9H0R0T7WGQAAC0HABMG54YM" vbProcedure="false">[16]Table!$B$2</definedName>
    <definedName function="false" hidden="false" localSheetId="5" name="BExVUH2UFT8XPYPIIUYPYHZIJ8LP" vbProcedure="false">#NAME? '[2]2'!$B$7:$J$9</definedName>
    <definedName function="false" hidden="false" localSheetId="5" name="BExW0386REQRCQCVT9BCX80UPTRY" vbProcedure="false">[16]Table!$B$2</definedName>
    <definedName function="false" hidden="false" localSheetId="5" name="BExW0U79CHAK42MR42IVG1ADHCV1" vbProcedure="false">#NAME? '[2]2'!$B$6:$K$9</definedName>
    <definedName function="false" hidden="false" localSheetId="5" name="BExW1EVQF1RL3D3IWXH3NU6PXFZS" vbProcedure="false">#NAME? '[2]2'!$B$7:$J$9</definedName>
    <definedName function="false" hidden="false" localSheetId="5" name="BExW1TKA0Z9OP2DTG50GZR5EG8C7" vbProcedure="false">[16]Table!$B$2</definedName>
    <definedName function="false" hidden="false" localSheetId="5" name="BExW3FEO8FI8N6AGQKYEG4SQVJWB" vbProcedure="false">[16]Table!$B$2</definedName>
    <definedName function="false" hidden="false" localSheetId="5" name="BExW6O4Z35OB85OHCLPGYY88A57Q" vbProcedure="false">#NAME? '[2]2'!$B$6</definedName>
    <definedName function="false" hidden="false" localSheetId="5" name="BExW8CJ1IT7YSFEGJNI4YCKAOSJO" vbProcedure="false">#NAME? '[2]2'!$B$6:$K$8</definedName>
    <definedName function="false" hidden="false" localSheetId="5" name="BExWA9GOO3KFYNKJUKBXX12C5FBZ" vbProcedure="false">#NAME? '[2]2'!$B$7:$J$9</definedName>
    <definedName function="false" hidden="false" localSheetId="5" name="BExXUSI39KTQXS9CABKXXZZUTVT7" vbProcedure="false">[16]Table!$AQ$43</definedName>
    <definedName function="false" hidden="false" localSheetId="5" name="BExXWVFIBQT8OY1O41FRFPFGXQHK" vbProcedure="false">[16]Table!$B$2</definedName>
    <definedName function="false" hidden="false" localSheetId="5" name="BExY24E4QFEMNLA0BQL10ZFHST9P" vbProcedure="false">#NAME? '[2]2'!$B$6:$K$8</definedName>
    <definedName function="false" hidden="false" localSheetId="5" name="BExY2KVFTW74DGB2Q9HZYQILFNBR" vbProcedure="false">#NAME? '[2]2'!$B$6:$K$8</definedName>
    <definedName function="false" hidden="false" localSheetId="5" name="BExY5986WNAD8NFCPXC9TVLBU4FG" vbProcedure="false">[16]Table!$B$2</definedName>
    <definedName function="false" hidden="false" localSheetId="5" name="BExY5DF9MS25IFNWGJ1YAS5MDN8R" vbProcedure="false">[16]Table!$B$2</definedName>
    <definedName function="false" hidden="false" localSheetId="5" name="BExZPQ0XY507N8FJMVPKCTK8HC9H" vbProcedure="false">[16]Table!$B$2</definedName>
    <definedName function="false" hidden="false" localSheetId="5" name="BExZQ37OVBR25U32CO2YYVPZOMR5" vbProcedure="false">[16]Table!$B$2</definedName>
    <definedName function="false" hidden="false" localSheetId="6" name="BEx00JC31DY11L45SEU4B10BIN6W" vbProcedure="false">[15]Table!$B$2</definedName>
    <definedName function="false" hidden="false" localSheetId="6" name="BEx1FUGVEBRWXE6B8237T9OMFF8G" vbProcedure="false">#NAME? '[2]2'!$B$6:$K$9</definedName>
    <definedName function="false" hidden="false" localSheetId="6" name="BEx1L8TOFCL3N7Z6BNCGJRCTHR5J" vbProcedure="false">#NAME? '[2]2'!$B$6:$K$9</definedName>
    <definedName function="false" hidden="false" localSheetId="6" name="BEx1N3CUJ3UX61X38ZAJVPEN4KMC" vbProcedure="false">[15]Table!$B$2</definedName>
    <definedName function="false" hidden="false" localSheetId="6" name="BEx1NTQCL5WM0Q2FAN8T54H8RI6I" vbProcedure="false">#NAME? '[2]2'!$B$7:$J$10</definedName>
    <definedName function="false" hidden="false" localSheetId="6" name="BEx1SOLVP6H7SA3K9YP3YEPM843W" vbProcedure="false">#NAME? '[2]2'!$B$7:$J$10</definedName>
    <definedName function="false" hidden="false" localSheetId="6" name="BEx1UNHCZVFXD96DJKJ3RT1554VZ" vbProcedure="false">#NAME? '[2]2'!$B$7</definedName>
    <definedName function="false" hidden="false" localSheetId="6" name="BEx1WTJZ0TIM1AY8TFM7PDEVPY4W" vbProcedure="false">#NAME? '[2]2'!$B$6:$K$9</definedName>
    <definedName function="false" hidden="false" localSheetId="6" name="BEx3FR251HFU7A33PU01SJUENL2B" vbProcedure="false">[15]Table!$B$2</definedName>
    <definedName function="false" hidden="false" localSheetId="6" name="BEx3FX1X86F3GCRAD3NSBK6DS2I6" vbProcedure="false">#NAME? '[2]2'!$B$7:$J$9</definedName>
    <definedName function="false" hidden="false" localSheetId="6" name="BEx3G4ZQG9B8T9FBUXIFQGPIJWEI" vbProcedure="false">#NAME? '[2]2'!$B$6:$K$8</definedName>
    <definedName function="false" hidden="false" localSheetId="6" name="BEx3M9KMVQEHEPB4HEQLC2EILW6U" vbProcedure="false">[15]Table!$AQ$43</definedName>
    <definedName function="false" hidden="false" localSheetId="6" name="BEx3O85IKWARA6NCJOLRBRJFMEWW" vbProcedure="false">[15]Table!$B$2</definedName>
    <definedName function="false" hidden="false" localSheetId="6" name="BEx3QSWT2S5KWG6U2V9711IYDQBM" vbProcedure="false">[15]Table!$B$2</definedName>
    <definedName function="false" hidden="false" localSheetId="6" name="BEx3RU2KQGT2YMXRFWHT4NA7NJDM" vbProcedure="false">#NAME? '[2]2'!$B$7:$J$10</definedName>
    <definedName function="false" hidden="false" localSheetId="6" name="BEx3T6MJ1QDJ929WMUDVZ0O3UW0Y" vbProcedure="false">[15]Table!$B$2</definedName>
    <definedName function="false" hidden="false" localSheetId="6" name="BEx5727HM90DTV1841PC25WGEXCB" vbProcedure="false">#NAME? '[2]2'!$B$7:$J$10</definedName>
    <definedName function="false" hidden="false" localSheetId="6" name="BEx5HAOT9XWUF7XIFRZZS8B9F5TZ" vbProcedure="false">[15]Table!$B$2</definedName>
    <definedName function="false" hidden="false" localSheetId="6" name="BEx5LPJ4XVXU2HJSPLQQB2JC4SFU" vbProcedure="false">#NAME? '[2]2'!$B$7:$J$9</definedName>
    <definedName function="false" hidden="false" localSheetId="6" name="BEx5MLQZM68YQSKARVWTTPINFQ2C" vbProcedure="false">[15]Table!$B$2</definedName>
    <definedName function="false" hidden="false" localSheetId="6" name="BEx75WQM69GRCX74RK6APJ1SEHJR" vbProcedure="false">#NAME? '[2]2'!$B$7:$J$9</definedName>
    <definedName function="false" hidden="false" localSheetId="6" name="BEx77ZIKGFSPKQJE0KDPV0L6L3TJ" vbProcedure="false">#NAME? '[2]2'!$B$6:$K$8</definedName>
    <definedName function="false" hidden="false" localSheetId="6" name="BEx78SFO5VR28677DWZEMDN7G86X" vbProcedure="false">[15]Table!$B$2</definedName>
    <definedName function="false" hidden="false" localSheetId="6" name="BEx79CNXABGPCHIK3O9C7G4CMOCP" vbProcedure="false">#NAME? '[2]2'!$B$6:$K$9</definedName>
    <definedName function="false" hidden="false" localSheetId="6" name="BEx7D5XDKNNZGQ5574UA2J63J2W5" vbProcedure="false">#NAME? '[2]2'!$B$7:$J$10</definedName>
    <definedName function="false" hidden="false" localSheetId="6" name="BEx7FY0YE2KL3A07IZJ2178ZIIBZ" vbProcedure="false">#NAME? '[2]2'!$B$6:$K$9</definedName>
    <definedName function="false" hidden="false" localSheetId="6" name="BEx7HKRM5E61HNM2SBFVYAKS3G6J" vbProcedure="false">#NAME? '[2]2'!$B$7:$J$9</definedName>
    <definedName function="false" hidden="false" localSheetId="6" name="BEx7IDU731KIMMMUB2KOJYXINEUF" vbProcedure="false">#NAME? '[2]2'!$B$6:$K$8</definedName>
    <definedName function="false" hidden="false" localSheetId="6" name="BEx7KSAS8BZT6H8OQCZ5DNSTMO07" vbProcedure="false">[15]Table!$B$2</definedName>
    <definedName function="false" hidden="false" localSheetId="6" name="BEx7LEMOELFBFUUGGVTC40RPXOSL" vbProcedure="false">#NAME? '[2]2'!$B$6:$K$8</definedName>
    <definedName function="false" hidden="false" localSheetId="6" name="BEx92ER2RMY93TZK0D9L9T3H0GI5" vbProcedure="false">[15]Table!$B$2</definedName>
    <definedName function="false" hidden="false" localSheetId="6" name="BEx92PUBDIXAU1FW5ZAXECMAU0LN" vbProcedure="false">[15]Table!$B$2</definedName>
    <definedName function="false" hidden="false" localSheetId="6" name="BEx96FYGDA544007AFRHSEEN3S50" vbProcedure="false">#NAME? '[2]2'!$B$7:$J$10</definedName>
    <definedName function="false" hidden="false" localSheetId="6" name="BEx98ZYOHYTCJ795GUDKPJY8GI70" vbProcedure="false">#NAME? '[2]2'!$B$6:$K$8</definedName>
    <definedName function="false" hidden="false" localSheetId="6" name="BEx9D1WWNJO2FM4ZN9YJQRIH51MG" vbProcedure="false">#NAME? '[2]2'!$B$6:$K$8</definedName>
    <definedName function="false" hidden="false" localSheetId="6" name="BEx9E14TDNSEMI784W0OTIEQMWN6" vbProcedure="false">[15]Table!$B$2</definedName>
    <definedName function="false" hidden="false" localSheetId="6" name="BEx9F78N4HY0XFGBQ4UJRD52L1EI" vbProcedure="false">[15]Table!$B$2</definedName>
    <definedName function="false" hidden="false" localSheetId="6" name="BEx9FJTSRCZ3ZXT3QVBJT5NF8T7V" vbProcedure="false">[15]Table!$B$2</definedName>
    <definedName function="false" hidden="false" localSheetId="6" name="BEx9GRQET6GCNO54TLZF2WQBTE83" vbProcedure="false">#NAME? '[2]2'!$B$7:$J$10</definedName>
    <definedName function="false" hidden="false" localSheetId="6" name="BExB0FRDEYDEUEAB1W8KD6D965XA" vbProcedure="false">[15]Table!$B$2</definedName>
    <definedName function="false" hidden="false" localSheetId="6" name="BExB25CJU0MZB5K1ZEJAJA04E7DT" vbProcedure="false">#NAME? '[2]2'!$B$6:$K$8</definedName>
    <definedName function="false" hidden="false" localSheetId="6" name="BExB4GYP1Z26CNWQ5JX1AZT26AK6" vbProcedure="false">[15]Table!$AQ$43</definedName>
    <definedName function="false" hidden="false" localSheetId="6" name="BExB5J6BULXJ78GPXRTAPDH4G7AR" vbProcedure="false">#NAME? '[2]2'!$B$7</definedName>
    <definedName function="false" hidden="false" localSheetId="6" name="BExB69P4G5BYQMRTO4LVTZIVESWV" vbProcedure="false">#NAME? '[2]2'!$B$6:$K$8</definedName>
    <definedName function="false" hidden="false" localSheetId="6" name="BExBDBJMAJDCTXLZZDDS9NLGYU2O" vbProcedure="false">#NAME? '[2]2'!$B$6:$K$8</definedName>
    <definedName function="false" hidden="false" localSheetId="6" name="BExCR44OUWQ4O3JVJS6TV05BV320" vbProcedure="false">#NAME? '[2]2'!$B$6:$K$9</definedName>
    <definedName function="false" hidden="false" localSheetId="6" name="BExD4TAEC0N3ETYTTRVX17K7E6PX" vbProcedure="false">#NAME? '[2]2'!$B$7:$J$9</definedName>
    <definedName function="false" hidden="false" localSheetId="6" name="BExD9MNYBYB1AICQL5165G472IE2" vbProcedure="false">[15]Table!$B$2</definedName>
    <definedName function="false" hidden="false" localSheetId="6" name="BExEPYT6VDSMR8MU2341Q5GM2Y9V" vbProcedure="false">[15]Table!$B$2</definedName>
    <definedName function="false" hidden="false" localSheetId="6" name="BExERWCEBKQRYWRQLYJ4UCMMKTHG" vbProcedure="false">[15]Table!$B$2</definedName>
    <definedName function="false" hidden="false" localSheetId="6" name="BExES86GGWTQBUTMEYYOFGRTHV2I" vbProcedure="false">#NAME? '[2]2'!$B$7:$J$9</definedName>
    <definedName function="false" hidden="false" localSheetId="6" name="BExF2A2F3L424VUDIW1TM9GF0CZT" vbProcedure="false">#NAME? '[2]2'!$B$7:$F$10</definedName>
    <definedName function="false" hidden="false" localSheetId="6" name="BExF3I9T44X7DV9HHV51DVDDPPZG" vbProcedure="false">[15]Table!$B$2</definedName>
    <definedName function="false" hidden="false" localSheetId="6" name="BExF493ER8OPJH5C6NFBV7EPS9J9" vbProcedure="false">#NAME? '[2]2'!$B$7:$J$9</definedName>
    <definedName function="false" hidden="false" localSheetId="6" name="BExF59I9OWD34Y4H6CWXT413GTG7" vbProcedure="false">#NAME? '[2]2'!$B$7</definedName>
    <definedName function="false" hidden="false" localSheetId="6" name="BExF6EV7I35NVMIJGYTB6E24YVPA" vbProcedure="false">[15]Table!$B$2</definedName>
    <definedName function="false" hidden="false" localSheetId="6" name="BExF7OVD82FSGAUDSM9KGBS9RP0H" vbProcedure="false">#NAME? '[2]2'!$B$6:$K$8</definedName>
    <definedName function="false" hidden="false" localSheetId="6" name="BExF7ZD09DYVSANQBO07DA24HBIH" vbProcedure="false">#NAME? '[2]2'!$B$7:$J$9</definedName>
    <definedName function="false" hidden="false" localSheetId="6" name="BExF87R30KH5FUWA2HAO2CL28HE8" vbProcedure="false">#NAME? '[2]2'!$B$6:$K$8</definedName>
    <definedName function="false" hidden="false" localSheetId="6" name="BExGR4CW3WRIID17GGX4MI9ZDHFE" vbProcedure="false">[15]Table!$B$2</definedName>
    <definedName function="false" hidden="false" localSheetId="6" name="BExGROVWCCR4X8B9VLKKP5XA484H" vbProcedure="false">#NAME? '[2]2'!$B$6:$F$9</definedName>
    <definedName function="false" hidden="false" localSheetId="6" name="BExGUQF9N9FKI7S0H30WUAEB5LPD" vbProcedure="false">[15]Table!$B$2</definedName>
    <definedName function="false" hidden="false" localSheetId="6" name="BExGV00IUTTESKNHU7W2UQTEHJRI" vbProcedure="false">#NAME? '[2]2'!$B$7:$J$10</definedName>
    <definedName function="false" hidden="false" localSheetId="6" name="BExGWTHZMS4P9VGQA49EXAEMVCSN" vbProcedure="false">#NAME? '[2]2'!$B$7:$J$9</definedName>
    <definedName function="false" hidden="false" localSheetId="6" name="BExGXWB73RJ4BASBQTQ8EY0EC1EB" vbProcedure="false">[15]Table!$B$2</definedName>
    <definedName function="false" hidden="false" localSheetId="6" name="BExGZLG9HZMF6JJNTH1C8F0IRQDV" vbProcedure="false">#NAME? '[2]2'!$B$7</definedName>
    <definedName function="false" hidden="false" localSheetId="6" name="BExH1Z0GIUSVTF2H1G1I3PDGBNK2" vbProcedure="false">[15]Table!$B$2</definedName>
    <definedName function="false" hidden="false" localSheetId="6" name="BExIH9ZZC5Q1MT7HKWOFS1BVWV6A" vbProcedure="false">#NAME? '[2]2'!$B$7:$J$9</definedName>
    <definedName function="false" hidden="false" localSheetId="6" name="BExIJYYCP2ZRS6AJS8J6XFC6EJLW" vbProcedure="false">#NAME? '[2]2'!$B$7:$J$9</definedName>
    <definedName function="false" hidden="false" localSheetId="6" name="BExIN4OR435DL1US13JQPOQK8GD5" vbProcedure="false">[15]Table!$B$2</definedName>
    <definedName function="false" hidden="false" localSheetId="6" name="BExIRA35WTBKD6NDNQLAF266DCVW" vbProcedure="false">#NAME? '[2]2'!$B$6:$K$8</definedName>
    <definedName function="false" hidden="false" localSheetId="6" name="BExISC5B700MZUBFTQ9K4IKTF7HR" vbProcedure="false">[15]Table!$B$2</definedName>
    <definedName function="false" hidden="false" localSheetId="6" name="BExIUF814DVSS8QPNNDGYQDXHYWW" vbProcedure="false">#NAME? '[2]2'!$B$12:$F$15</definedName>
    <definedName function="false" hidden="false" localSheetId="6" name="BExIWKE9MGIDWORBI43AWTUNYFAN" vbProcedure="false">[15]Table!$B$2</definedName>
    <definedName function="false" hidden="false" localSheetId="6" name="BExKILE008SF3KTAN8WML3XKI1NZ" vbProcedure="false">[15]Table!$B$2</definedName>
    <definedName function="false" hidden="false" localSheetId="6" name="BExKTKJFTNOGPO2VFBPAR93ZRQYQ" vbProcedure="false">#NAME? '[2]2'!$B$6:$K$8</definedName>
    <definedName function="false" hidden="false" localSheetId="6" name="BExKU9EYQS263540JI0XSM95OVYV" vbProcedure="false">#NAME? '[2]2'!$B$7</definedName>
    <definedName function="false" hidden="false" localSheetId="6" name="BExMAZNAR2BC03QNZXFZTD34LRUG" vbProcedure="false">[15]Table!$AQ$43</definedName>
    <definedName function="false" hidden="false" localSheetId="6" name="BExMBYPQDG9AYDQ5E8IECVFREPO6" vbProcedure="false">[15]Table!$B$2</definedName>
    <definedName function="false" hidden="false" localSheetId="6" name="BExMCOMXSXKF2X1BU5841FTF9K2G" vbProcedure="false">#NAME? '[2]2'!$B$6:$K$8</definedName>
    <definedName function="false" hidden="false" localSheetId="6" name="BExMFBCBU13RZ2JSUKQ52QIS1186" vbProcedure="false">#NAME? '[2]2'!$B$6:$K$8</definedName>
    <definedName function="false" hidden="false" localSheetId="6" name="BExMMV0P6P5YS3C35G0JYYHI7992" vbProcedure="false">[15]Table!$B$2</definedName>
    <definedName function="false" hidden="false" localSheetId="6" name="BExMMX9P5KH669PUBAM6RSHTBRDP" vbProcedure="false">#NAME? '[2]2'!$B$6:$K$8</definedName>
    <definedName function="false" hidden="false" localSheetId="6" name="BExO8VEUT5AXJDTCWQQCE89OTP72" vbProcedure="false">#NAME? '[2]2'!$B$6:$K$9</definedName>
    <definedName function="false" hidden="false" localSheetId="6" name="BExO9J3A438976RXIUX5U9SU5T55" vbProcedure="false">[15]Table!$B$2</definedName>
    <definedName function="false" hidden="false" localSheetId="6" name="BExOLDESBXX8ZIFO3ZDLHF7IFGRK" vbProcedure="false">#NAME? '[2]2'!$B$7:$J$9</definedName>
    <definedName function="false" hidden="false" localSheetId="6" name="BExOORE101KM2SZ8J3XL6D2A5SE6" vbProcedure="false">#NAME? '[2]2'!$B$7:$J$9</definedName>
    <definedName function="false" hidden="false" localSheetId="6" name="BExQ60I583IIL9XAZC3PEKN917ET" vbProcedure="false">#NAME? '[2]2'!$B$7:$J$9</definedName>
    <definedName function="false" hidden="false" localSheetId="6" name="BExQ9ZLYHWABXAA9NJDW8ZS0UQ9P" vbProcedure="false">[15]Table!$B$2</definedName>
    <definedName function="false" hidden="false" localSheetId="6" name="BExQBDICMZTSA1X73TMHNO4JSFLN" vbProcedure="false">[15]Table!$B$2</definedName>
    <definedName function="false" hidden="false" localSheetId="6" name="BExQFPSWEMA8WBUZ4WK20LR13VSU" vbProcedure="false">[15]Table!$B$2</definedName>
    <definedName function="false" hidden="false" localSheetId="6" name="BExRZIRRIXRUMZ5GOO95S7460BMP" vbProcedure="false">[15]Table!$B$2</definedName>
    <definedName function="false" hidden="false" localSheetId="6" name="BExS0GHQUF6YT0RU3TKDEO8CSJYB" vbProcedure="false">[15]Table!$B$2</definedName>
    <definedName function="false" hidden="false" localSheetId="6" name="BExSD6A6NY15YSMFH51ST6XJY429" vbProcedure="false">[15]Table!$B$2</definedName>
    <definedName function="false" hidden="false" localSheetId="6" name="BExSDM0JRIBKFP4BP86Z78H8161D" vbProcedure="false">#NAME? '[2]2'!$B$7:$J$9</definedName>
    <definedName function="false" hidden="false" localSheetId="6" name="BExSDS5SH8FO75GZUTSMGEAFZISP" vbProcedure="false">#NAME? '[2]2'!$B$7:$J$9</definedName>
    <definedName function="false" hidden="false" localSheetId="6" name="BExTUY9WNSJ91GV8CP0SKJTEIV82" vbProcedure="false">[15]Table!$B$2</definedName>
    <definedName function="false" hidden="false" localSheetId="6" name="BExTZ569AIGKFZM5I6T2M1QRHZFA" vbProcedure="false">#NAME? '[2]2'!$B$6:$K$8</definedName>
    <definedName function="false" hidden="false" localSheetId="6" name="BExU08QG60DCMZY6USTH8TZJ869N" vbProcedure="false">[15]Table!$AQ$43</definedName>
    <definedName function="false" hidden="false" localSheetId="6" name="BExU2TXVT25ZTOFQAF6CM53Z1RLF" vbProcedure="false">[15]Table!$B$2</definedName>
    <definedName function="false" hidden="false" localSheetId="6" name="BExU4OMHAO0CHX7JVJI57M5X2P2S" vbProcedure="false">#NAME? '[2]2'!$B$7:$J$9</definedName>
    <definedName function="false" hidden="false" localSheetId="6" name="BExU4R0S09VDSHO2ZIT8MXICVEQI" vbProcedure="false">#NAME? '[2]2'!$B$7:$J$9</definedName>
    <definedName function="false" hidden="false" localSheetId="6" name="BExUB4AKGLPE7ZARQ2NVUS0SPHGH" vbProcedure="false">#NAME? '[2]2'!$B$6:$K$8</definedName>
    <definedName function="false" hidden="false" localSheetId="6" name="BExUEFKOQWXXGRNLAOJV2BJ66UB8" vbProcedure="false">[15]Table!$B$2</definedName>
    <definedName function="false" hidden="false" localSheetId="6" name="BExVT9H0R0T7WGQAAC0HABMG54YM" vbProcedure="false">[15]Table!$B$2</definedName>
    <definedName function="false" hidden="false" localSheetId="6" name="BExVUH2UFT8XPYPIIUYPYHZIJ8LP" vbProcedure="false">#NAME? '[2]2'!$B$7:$J$9</definedName>
    <definedName function="false" hidden="false" localSheetId="6" name="BExW0386REQRCQCVT9BCX80UPTRY" vbProcedure="false">[15]Table!$B$2</definedName>
    <definedName function="false" hidden="false" localSheetId="6" name="BExW0U79CHAK42MR42IVG1ADHCV1" vbProcedure="false">#NAME? '[2]2'!$B$6:$K$9</definedName>
    <definedName function="false" hidden="false" localSheetId="6" name="BExW1EVQF1RL3D3IWXH3NU6PXFZS" vbProcedure="false">#NAME? '[2]2'!$B$7:$J$9</definedName>
    <definedName function="false" hidden="false" localSheetId="6" name="BExW1TKA0Z9OP2DTG50GZR5EG8C7" vbProcedure="false">[15]Table!$B$2</definedName>
    <definedName function="false" hidden="false" localSheetId="6" name="BExW3FEO8FI8N6AGQKYEG4SQVJWB" vbProcedure="false">[15]Table!$B$2</definedName>
    <definedName function="false" hidden="false" localSheetId="6" name="BExW6O4Z35OB85OHCLPGYY88A57Q" vbProcedure="false">#NAME? '[2]2'!$B$6</definedName>
    <definedName function="false" hidden="false" localSheetId="6" name="BExW8CJ1IT7YSFEGJNI4YCKAOSJO" vbProcedure="false">#NAME? '[2]2'!$B$6:$K$8</definedName>
    <definedName function="false" hidden="false" localSheetId="6" name="BExWA9GOO3KFYNKJUKBXX12C5FBZ" vbProcedure="false">#NAME? '[2]2'!$B$7:$J$9</definedName>
    <definedName function="false" hidden="false" localSheetId="6" name="BExXUSI39KTQXS9CABKXXZZUTVT7" vbProcedure="false">[15]Table!$AQ$43</definedName>
    <definedName function="false" hidden="false" localSheetId="6" name="BExXWVFIBQT8OY1O41FRFPFGXQHK" vbProcedure="false">[15]Table!$B$2</definedName>
    <definedName function="false" hidden="false" localSheetId="6" name="BExY24E4QFEMNLA0BQL10ZFHST9P" vbProcedure="false">#NAME? '[2]2'!$B$6:$K$8</definedName>
    <definedName function="false" hidden="false" localSheetId="6" name="BExY2KVFTW74DGB2Q9HZYQILFNBR" vbProcedure="false">#NAME? '[2]2'!$B$6:$K$8</definedName>
    <definedName function="false" hidden="false" localSheetId="6" name="BExY5986WNAD8NFCPXC9TVLBU4FG" vbProcedure="false">[15]Table!$B$2</definedName>
    <definedName function="false" hidden="false" localSheetId="6" name="BExY5DF9MS25IFNWGJ1YAS5MDN8R" vbProcedure="false">[15]Table!$B$2</definedName>
    <definedName function="false" hidden="false" localSheetId="6" name="BExZPQ0XY507N8FJMVPKCTK8HC9H" vbProcedure="false">[15]Table!$B$2</definedName>
    <definedName function="false" hidden="false" localSheetId="6" name="BExZQ37OVBR25U32CO2YYVPZOMR5" vbProcedure="false">[15]Table!$B$2</definedName>
    <definedName function="false" hidden="false" localSheetId="7" name="BEx00JC31DY11L45SEU4B10BIN6W" vbProcedure="false">[14]Table!$B$2</definedName>
    <definedName function="false" hidden="false" localSheetId="7" name="BEx1FUGVEBRWXE6B8237T9OMFF8G" vbProcedure="false">#NAME? '[2]2'!$B$6:$K$9</definedName>
    <definedName function="false" hidden="false" localSheetId="7" name="BEx1L8TOFCL3N7Z6BNCGJRCTHR5J" vbProcedure="false">#NAME? '[2]2'!$B$6:$K$9</definedName>
    <definedName function="false" hidden="false" localSheetId="7" name="BEx1N3CUJ3UX61X38ZAJVPEN4KMC" vbProcedure="false">[14]Table!$B$2</definedName>
    <definedName function="false" hidden="false" localSheetId="7" name="BEx1NTQCL5WM0Q2FAN8T54H8RI6I" vbProcedure="false">#NAME? '[2]2'!$B$7:$J$10</definedName>
    <definedName function="false" hidden="false" localSheetId="7" name="BEx1SOLVP6H7SA3K9YP3YEPM843W" vbProcedure="false">#NAME? '[2]2'!$B$7:$J$10</definedName>
    <definedName function="false" hidden="false" localSheetId="7" name="BEx1UNHCZVFXD96DJKJ3RT1554VZ" vbProcedure="false">#NAME? '[2]2'!$B$7</definedName>
    <definedName function="false" hidden="false" localSheetId="7" name="BEx1WTJZ0TIM1AY8TFM7PDEVPY4W" vbProcedure="false">#NAME? '[2]2'!$B$6:$K$9</definedName>
    <definedName function="false" hidden="false" localSheetId="7" name="BEx3FR251HFU7A33PU01SJUENL2B" vbProcedure="false">[14]Table!$B$2</definedName>
    <definedName function="false" hidden="false" localSheetId="7" name="BEx3FX1X86F3GCRAD3NSBK6DS2I6" vbProcedure="false">#NAME? '[2]2'!$B$7:$J$9</definedName>
    <definedName function="false" hidden="false" localSheetId="7" name="BEx3G4ZQG9B8T9FBUXIFQGPIJWEI" vbProcedure="false">#NAME? '[2]2'!$B$6:$K$8</definedName>
    <definedName function="false" hidden="false" localSheetId="7" name="BEx3M9KMVQEHEPB4HEQLC2EILW6U" vbProcedure="false">[14]Table!$AQ$43</definedName>
    <definedName function="false" hidden="false" localSheetId="7" name="BEx3O85IKWARA6NCJOLRBRJFMEWW" vbProcedure="false">[14]Table!$B$2</definedName>
    <definedName function="false" hidden="false" localSheetId="7" name="BEx3QSWT2S5KWG6U2V9711IYDQBM" vbProcedure="false">[14]Table!$B$2</definedName>
    <definedName function="false" hidden="false" localSheetId="7" name="BEx3RU2KQGT2YMXRFWHT4NA7NJDM" vbProcedure="false">#NAME? '[2]2'!$B$7:$J$10</definedName>
    <definedName function="false" hidden="false" localSheetId="7" name="BEx3T6MJ1QDJ929WMUDVZ0O3UW0Y" vbProcedure="false">[14]Table!$B$2</definedName>
    <definedName function="false" hidden="false" localSheetId="7" name="BEx5727HM90DTV1841PC25WGEXCB" vbProcedure="false">#NAME? '[2]2'!$B$7:$J$10</definedName>
    <definedName function="false" hidden="false" localSheetId="7" name="BEx5HAOT9XWUF7XIFRZZS8B9F5TZ" vbProcedure="false">[14]Table!$B$2</definedName>
    <definedName function="false" hidden="false" localSheetId="7" name="BEx5LPJ4XVXU2HJSPLQQB2JC4SFU" vbProcedure="false">#NAME? '[2]2'!$B$7:$J$9</definedName>
    <definedName function="false" hidden="false" localSheetId="7" name="BEx5MLQZM68YQSKARVWTTPINFQ2C" vbProcedure="false">[14]Table!$B$2</definedName>
    <definedName function="false" hidden="false" localSheetId="7" name="BEx75WQM69GRCX74RK6APJ1SEHJR" vbProcedure="false">#NAME? '[2]2'!$B$7:$J$9</definedName>
    <definedName function="false" hidden="false" localSheetId="7" name="BEx77ZIKGFSPKQJE0KDPV0L6L3TJ" vbProcedure="false">#NAME? '[2]2'!$B$6:$K$8</definedName>
    <definedName function="false" hidden="false" localSheetId="7" name="BEx78SFO5VR28677DWZEMDN7G86X" vbProcedure="false">[14]Table!$B$2</definedName>
    <definedName function="false" hidden="false" localSheetId="7" name="BEx79CNXABGPCHIK3O9C7G4CMOCP" vbProcedure="false">#NAME? '[2]2'!$B$6:$K$9</definedName>
    <definedName function="false" hidden="false" localSheetId="7" name="BEx7D5XDKNNZGQ5574UA2J63J2W5" vbProcedure="false">#NAME? '[2]2'!$B$7:$J$10</definedName>
    <definedName function="false" hidden="false" localSheetId="7" name="BEx7FY0YE2KL3A07IZJ2178ZIIBZ" vbProcedure="false">#NAME? '[2]2'!$B$6:$K$9</definedName>
    <definedName function="false" hidden="false" localSheetId="7" name="BEx7HKRM5E61HNM2SBFVYAKS3G6J" vbProcedure="false">#NAME? '[2]2'!$B$7:$J$9</definedName>
    <definedName function="false" hidden="false" localSheetId="7" name="BEx7IDU731KIMMMUB2KOJYXINEUF" vbProcedure="false">#NAME? '[2]2'!$B$6:$K$8</definedName>
    <definedName function="false" hidden="false" localSheetId="7" name="BEx7KSAS8BZT6H8OQCZ5DNSTMO07" vbProcedure="false">[14]Table!$B$2</definedName>
    <definedName function="false" hidden="false" localSheetId="7" name="BEx7LEMOELFBFUUGGVTC40RPXOSL" vbProcedure="false">#NAME? '[2]2'!$B$6:$K$8</definedName>
    <definedName function="false" hidden="false" localSheetId="7" name="BEx92ER2RMY93TZK0D9L9T3H0GI5" vbProcedure="false">[14]Table!$B$2</definedName>
    <definedName function="false" hidden="false" localSheetId="7" name="BEx92PUBDIXAU1FW5ZAXECMAU0LN" vbProcedure="false">[14]Table!$B$2</definedName>
    <definedName function="false" hidden="false" localSheetId="7" name="BEx96FYGDA544007AFRHSEEN3S50" vbProcedure="false">#NAME? '[2]2'!$B$7:$J$10</definedName>
    <definedName function="false" hidden="false" localSheetId="7" name="BEx98ZYOHYTCJ795GUDKPJY8GI70" vbProcedure="false">#NAME? '[2]2'!$B$6:$K$8</definedName>
    <definedName function="false" hidden="false" localSheetId="7" name="BEx9D1WWNJO2FM4ZN9YJQRIH51MG" vbProcedure="false">#NAME? '[2]2'!$B$6:$K$8</definedName>
    <definedName function="false" hidden="false" localSheetId="7" name="BEx9E14TDNSEMI784W0OTIEQMWN6" vbProcedure="false">[14]Table!$B$2</definedName>
    <definedName function="false" hidden="false" localSheetId="7" name="BEx9F78N4HY0XFGBQ4UJRD52L1EI" vbProcedure="false">[14]Table!$B$2</definedName>
    <definedName function="false" hidden="false" localSheetId="7" name="BEx9FJTSRCZ3ZXT3QVBJT5NF8T7V" vbProcedure="false">[14]Table!$B$2</definedName>
    <definedName function="false" hidden="false" localSheetId="7" name="BEx9GRQET6GCNO54TLZF2WQBTE83" vbProcedure="false">#NAME? '[2]2'!$B$7:$J$10</definedName>
    <definedName function="false" hidden="false" localSheetId="7" name="BExB0FRDEYDEUEAB1W8KD6D965XA" vbProcedure="false">[14]Table!$B$2</definedName>
    <definedName function="false" hidden="false" localSheetId="7" name="BExB25CJU0MZB5K1ZEJAJA04E7DT" vbProcedure="false">#NAME? '[2]2'!$B$6:$K$8</definedName>
    <definedName function="false" hidden="false" localSheetId="7" name="BExB4GYP1Z26CNWQ5JX1AZT26AK6" vbProcedure="false">[14]Table!$AQ$43</definedName>
    <definedName function="false" hidden="false" localSheetId="7" name="BExB5J6BULXJ78GPXRTAPDH4G7AR" vbProcedure="false">#NAME? '[2]2'!$B$7</definedName>
    <definedName function="false" hidden="false" localSheetId="7" name="BExB69P4G5BYQMRTO4LVTZIVESWV" vbProcedure="false">#NAME? '[2]2'!$B$6:$K$8</definedName>
    <definedName function="false" hidden="false" localSheetId="7" name="BExBDBJMAJDCTXLZZDDS9NLGYU2O" vbProcedure="false">#NAME? '[2]2'!$B$6:$K$8</definedName>
    <definedName function="false" hidden="false" localSheetId="7" name="BExCR44OUWQ4O3JVJS6TV05BV320" vbProcedure="false">#NAME? '[2]2'!$B$6:$K$9</definedName>
    <definedName function="false" hidden="false" localSheetId="7" name="BExD4TAEC0N3ETYTTRVX17K7E6PX" vbProcedure="false">#NAME? '[2]2'!$B$7:$J$9</definedName>
    <definedName function="false" hidden="false" localSheetId="7" name="BExD9MNYBYB1AICQL5165G472IE2" vbProcedure="false">[14]Table!$B$2</definedName>
    <definedName function="false" hidden="false" localSheetId="7" name="BExEPYT6VDSMR8MU2341Q5GM2Y9V" vbProcedure="false">[14]Table!$B$2</definedName>
    <definedName function="false" hidden="false" localSheetId="7" name="BExERWCEBKQRYWRQLYJ4UCMMKTHG" vbProcedure="false">[14]Table!$B$2</definedName>
    <definedName function="false" hidden="false" localSheetId="7" name="BExES86GGWTQBUTMEYYOFGRTHV2I" vbProcedure="false">#NAME? '[2]2'!$B$7:$J$9</definedName>
    <definedName function="false" hidden="false" localSheetId="7" name="BExF2A2F3L424VUDIW1TM9GF0CZT" vbProcedure="false">#NAME? '[2]2'!$B$7:$F$10</definedName>
    <definedName function="false" hidden="false" localSheetId="7" name="BExF3I9T44X7DV9HHV51DVDDPPZG" vbProcedure="false">[14]Table!$B$2</definedName>
    <definedName function="false" hidden="false" localSheetId="7" name="BExF493ER8OPJH5C6NFBV7EPS9J9" vbProcedure="false">#NAME? '[2]2'!$B$7:$J$9</definedName>
    <definedName function="false" hidden="false" localSheetId="7" name="BExF59I9OWD34Y4H6CWXT413GTG7" vbProcedure="false">#NAME? '[2]2'!$B$7</definedName>
    <definedName function="false" hidden="false" localSheetId="7" name="BExF6EV7I35NVMIJGYTB6E24YVPA" vbProcedure="false">[14]Table!$B$2</definedName>
    <definedName function="false" hidden="false" localSheetId="7" name="BExF7OVD82FSGAUDSM9KGBS9RP0H" vbProcedure="false">#NAME? '[2]2'!$B$6:$K$8</definedName>
    <definedName function="false" hidden="false" localSheetId="7" name="BExF7ZD09DYVSANQBO07DA24HBIH" vbProcedure="false">#NAME? '[2]2'!$B$7:$J$9</definedName>
    <definedName function="false" hidden="false" localSheetId="7" name="BExF87R30KH5FUWA2HAO2CL28HE8" vbProcedure="false">#NAME? '[2]2'!$B$6:$K$8</definedName>
    <definedName function="false" hidden="false" localSheetId="7" name="BExGR4CW3WRIID17GGX4MI9ZDHFE" vbProcedure="false">[14]Table!$B$2</definedName>
    <definedName function="false" hidden="false" localSheetId="7" name="BExGROVWCCR4X8B9VLKKP5XA484H" vbProcedure="false">#NAME? '[2]2'!$B$6:$F$9</definedName>
    <definedName function="false" hidden="false" localSheetId="7" name="BExGUQF9N9FKI7S0H30WUAEB5LPD" vbProcedure="false">[14]Table!$B$2</definedName>
    <definedName function="false" hidden="false" localSheetId="7" name="BExGV00IUTTESKNHU7W2UQTEHJRI" vbProcedure="false">#NAME? '[2]2'!$B$7:$J$10</definedName>
    <definedName function="false" hidden="false" localSheetId="7" name="BExGWTHZMS4P9VGQA49EXAEMVCSN" vbProcedure="false">#NAME? '[2]2'!$B$7:$J$9</definedName>
    <definedName function="false" hidden="false" localSheetId="7" name="BExGXWB73RJ4BASBQTQ8EY0EC1EB" vbProcedure="false">[14]Table!$B$2</definedName>
    <definedName function="false" hidden="false" localSheetId="7" name="BExGZLG9HZMF6JJNTH1C8F0IRQDV" vbProcedure="false">#NAME? '[2]2'!$B$7</definedName>
    <definedName function="false" hidden="false" localSheetId="7" name="BExH1Z0GIUSVTF2H1G1I3PDGBNK2" vbProcedure="false">[14]Table!$B$2</definedName>
    <definedName function="false" hidden="false" localSheetId="7" name="BExIH9ZZC5Q1MT7HKWOFS1BVWV6A" vbProcedure="false">#NAME? '[2]2'!$B$7:$J$9</definedName>
    <definedName function="false" hidden="false" localSheetId="7" name="BExIJYYCP2ZRS6AJS8J6XFC6EJLW" vbProcedure="false">#NAME? '[2]2'!$B$7:$J$9</definedName>
    <definedName function="false" hidden="false" localSheetId="7" name="BExIN4OR435DL1US13JQPOQK8GD5" vbProcedure="false">[14]Table!$B$2</definedName>
    <definedName function="false" hidden="false" localSheetId="7" name="BExIRA35WTBKD6NDNQLAF266DCVW" vbProcedure="false">#NAME? '[2]2'!$B$6:$K$8</definedName>
    <definedName function="false" hidden="false" localSheetId="7" name="BExISC5B700MZUBFTQ9K4IKTF7HR" vbProcedure="false">[14]Table!$B$2</definedName>
    <definedName function="false" hidden="false" localSheetId="7" name="BExIUF814DVSS8QPNNDGYQDXHYWW" vbProcedure="false">#NAME? '[2]2'!$B$12:$F$15</definedName>
    <definedName function="false" hidden="false" localSheetId="7" name="BExIWKE9MGIDWORBI43AWTUNYFAN" vbProcedure="false">[14]Table!$B$2</definedName>
    <definedName function="false" hidden="false" localSheetId="7" name="BExKILE008SF3KTAN8WML3XKI1NZ" vbProcedure="false">[14]Table!$B$2</definedName>
    <definedName function="false" hidden="false" localSheetId="7" name="BExKTKJFTNOGPO2VFBPAR93ZRQYQ" vbProcedure="false">#NAME? '[2]2'!$B$6:$K$8</definedName>
    <definedName function="false" hidden="false" localSheetId="7" name="BExKU9EYQS263540JI0XSM95OVYV" vbProcedure="false">#NAME? '[2]2'!$B$7</definedName>
    <definedName function="false" hidden="false" localSheetId="7" name="BExMAZNAR2BC03QNZXFZTD34LRUG" vbProcedure="false">[14]Table!$AQ$43</definedName>
    <definedName function="false" hidden="false" localSheetId="7" name="BExMBYPQDG9AYDQ5E8IECVFREPO6" vbProcedure="false">[14]Table!$B$2</definedName>
    <definedName function="false" hidden="false" localSheetId="7" name="BExMCOMXSXKF2X1BU5841FTF9K2G" vbProcedure="false">#NAME? '[2]2'!$B$6:$K$8</definedName>
    <definedName function="false" hidden="false" localSheetId="7" name="BExMFBCBU13RZ2JSUKQ52QIS1186" vbProcedure="false">#NAME? '[2]2'!$B$6:$K$8</definedName>
    <definedName function="false" hidden="false" localSheetId="7" name="BExMMV0P6P5YS3C35G0JYYHI7992" vbProcedure="false">[14]Table!$B$2</definedName>
    <definedName function="false" hidden="false" localSheetId="7" name="BExMMX9P5KH669PUBAM6RSHTBRDP" vbProcedure="false">#NAME? '[2]2'!$B$6:$K$8</definedName>
    <definedName function="false" hidden="false" localSheetId="7" name="BExO8VEUT5AXJDTCWQQCE89OTP72" vbProcedure="false">#NAME? '[2]2'!$B$6:$K$9</definedName>
    <definedName function="false" hidden="false" localSheetId="7" name="BExO9J3A438976RXIUX5U9SU5T55" vbProcedure="false">[14]Table!$B$2</definedName>
    <definedName function="false" hidden="false" localSheetId="7" name="BExOLDESBXX8ZIFO3ZDLHF7IFGRK" vbProcedure="false">#NAME? '[2]2'!$B$7:$J$9</definedName>
    <definedName function="false" hidden="false" localSheetId="7" name="BExOORE101KM2SZ8J3XL6D2A5SE6" vbProcedure="false">#NAME? '[2]2'!$B$7:$J$9</definedName>
    <definedName function="false" hidden="false" localSheetId="7" name="BExQ60I583IIL9XAZC3PEKN917ET" vbProcedure="false">#NAME? '[2]2'!$B$7:$J$9</definedName>
    <definedName function="false" hidden="false" localSheetId="7" name="BExQ9ZLYHWABXAA9NJDW8ZS0UQ9P" vbProcedure="false">[14]Table!$B$2</definedName>
    <definedName function="false" hidden="false" localSheetId="7" name="BExQBDICMZTSA1X73TMHNO4JSFLN" vbProcedure="false">[14]Table!$B$2</definedName>
    <definedName function="false" hidden="false" localSheetId="7" name="BExQFPSWEMA8WBUZ4WK20LR13VSU" vbProcedure="false">[14]Table!$B$2</definedName>
    <definedName function="false" hidden="false" localSheetId="7" name="BExRZIRRIXRUMZ5GOO95S7460BMP" vbProcedure="false">[14]Table!$B$2</definedName>
    <definedName function="false" hidden="false" localSheetId="7" name="BExS0GHQUF6YT0RU3TKDEO8CSJYB" vbProcedure="false">[14]Table!$B$2</definedName>
    <definedName function="false" hidden="false" localSheetId="7" name="BExSD6A6NY15YSMFH51ST6XJY429" vbProcedure="false">[14]Table!$B$2</definedName>
    <definedName function="false" hidden="false" localSheetId="7" name="BExSDM0JRIBKFP4BP86Z78H8161D" vbProcedure="false">#NAME? '[2]2'!$B$7:$J$9</definedName>
    <definedName function="false" hidden="false" localSheetId="7" name="BExSDS5SH8FO75GZUTSMGEAFZISP" vbProcedure="false">#NAME? '[2]2'!$B$7:$J$9</definedName>
    <definedName function="false" hidden="false" localSheetId="7" name="BExTUY9WNSJ91GV8CP0SKJTEIV82" vbProcedure="false">[14]Table!$B$2</definedName>
    <definedName function="false" hidden="false" localSheetId="7" name="BExTZ569AIGKFZM5I6T2M1QRHZFA" vbProcedure="false">#NAME? '[2]2'!$B$6:$K$8</definedName>
    <definedName function="false" hidden="false" localSheetId="7" name="BExU08QG60DCMZY6USTH8TZJ869N" vbProcedure="false">[14]Table!$AQ$43</definedName>
    <definedName function="false" hidden="false" localSheetId="7" name="BExU2TXVT25ZTOFQAF6CM53Z1RLF" vbProcedure="false">[14]Table!$B$2</definedName>
    <definedName function="false" hidden="false" localSheetId="7" name="BExU4OMHAO0CHX7JVJI57M5X2P2S" vbProcedure="false">#NAME? '[2]2'!$B$7:$J$9</definedName>
    <definedName function="false" hidden="false" localSheetId="7" name="BExU4R0S09VDSHO2ZIT8MXICVEQI" vbProcedure="false">#NAME? '[2]2'!$B$7:$J$9</definedName>
    <definedName function="false" hidden="false" localSheetId="7" name="BExUB4AKGLPE7ZARQ2NVUS0SPHGH" vbProcedure="false">#NAME? '[2]2'!$B$6:$K$8</definedName>
    <definedName function="false" hidden="false" localSheetId="7" name="BExUEFKOQWXXGRNLAOJV2BJ66UB8" vbProcedure="false">[14]Table!$B$2</definedName>
    <definedName function="false" hidden="false" localSheetId="7" name="BExVT9H0R0T7WGQAAC0HABMG54YM" vbProcedure="false">[14]Table!$B$2</definedName>
    <definedName function="false" hidden="false" localSheetId="7" name="BExVUH2UFT8XPYPIIUYPYHZIJ8LP" vbProcedure="false">#NAME? '[2]2'!$B$7:$J$9</definedName>
    <definedName function="false" hidden="false" localSheetId="7" name="BExW0386REQRCQCVT9BCX80UPTRY" vbProcedure="false">[14]Table!$B$2</definedName>
    <definedName function="false" hidden="false" localSheetId="7" name="BExW0U79CHAK42MR42IVG1ADHCV1" vbProcedure="false">#NAME? '[2]2'!$B$6:$K$9</definedName>
    <definedName function="false" hidden="false" localSheetId="7" name="BExW1EVQF1RL3D3IWXH3NU6PXFZS" vbProcedure="false">#NAME? '[2]2'!$B$7:$J$9</definedName>
    <definedName function="false" hidden="false" localSheetId="7" name="BExW1TKA0Z9OP2DTG50GZR5EG8C7" vbProcedure="false">[14]Table!$B$2</definedName>
    <definedName function="false" hidden="false" localSheetId="7" name="BExW3FEO8FI8N6AGQKYEG4SQVJWB" vbProcedure="false">[14]Table!$B$2</definedName>
    <definedName function="false" hidden="false" localSheetId="7" name="BExW6O4Z35OB85OHCLPGYY88A57Q" vbProcedure="false">#NAME? '[2]2'!$B$6</definedName>
    <definedName function="false" hidden="false" localSheetId="7" name="BExW8CJ1IT7YSFEGJNI4YCKAOSJO" vbProcedure="false">#NAME? '[2]2'!$B$6:$K$8</definedName>
    <definedName function="false" hidden="false" localSheetId="7" name="BExWA9GOO3KFYNKJUKBXX12C5FBZ" vbProcedure="false">#NAME? '[2]2'!$B$7:$J$9</definedName>
    <definedName function="false" hidden="false" localSheetId="7" name="BExXUSI39KTQXS9CABKXXZZUTVT7" vbProcedure="false">[14]Table!$AQ$43</definedName>
    <definedName function="false" hidden="false" localSheetId="7" name="BExXWVFIBQT8OY1O41FRFPFGXQHK" vbProcedure="false">[14]Table!$B$2</definedName>
    <definedName function="false" hidden="false" localSheetId="7" name="BExY24E4QFEMNLA0BQL10ZFHST9P" vbProcedure="false">#NAME? '[2]2'!$B$6:$K$8</definedName>
    <definedName function="false" hidden="false" localSheetId="7" name="BExY2KVFTW74DGB2Q9HZYQILFNBR" vbProcedure="false">#NAME? '[2]2'!$B$6:$K$8</definedName>
    <definedName function="false" hidden="false" localSheetId="7" name="BExY5986WNAD8NFCPXC9TVLBU4FG" vbProcedure="false">[14]Table!$B$2</definedName>
    <definedName function="false" hidden="false" localSheetId="7" name="BExY5DF9MS25IFNWGJ1YAS5MDN8R" vbProcedure="false">[14]Table!$B$2</definedName>
    <definedName function="false" hidden="false" localSheetId="7" name="BExZPQ0XY507N8FJMVPKCTK8HC9H" vbProcedure="false">[14]Table!$B$2</definedName>
    <definedName function="false" hidden="false" localSheetId="7" name="BExZQ37OVBR25U32CO2YYVPZOMR5" vbProcedure="false">[14]Table!$B$2</definedName>
    <definedName function="false" hidden="false" localSheetId="8" name="BEx00JC31DY11L45SEU4B10BIN6W" vbProcedure="false">[12]Table!$B$2</definedName>
    <definedName function="false" hidden="false" localSheetId="8" name="BEx1FUGVEBRWXE6B8237T9OMFF8G" vbProcedure="false">#NAME? '[2]2'!$B$6:$K$9</definedName>
    <definedName function="false" hidden="false" localSheetId="8" name="BEx1L8TOFCL3N7Z6BNCGJRCTHR5J" vbProcedure="false">#NAME? '[2]2'!$B$6:$K$9</definedName>
    <definedName function="false" hidden="false" localSheetId="8" name="BEx1N3CUJ3UX61X38ZAJVPEN4KMC" vbProcedure="false">[12]Table!$B$2</definedName>
    <definedName function="false" hidden="false" localSheetId="8" name="BEx1NTQCL5WM0Q2FAN8T54H8RI6I" vbProcedure="false">#NAME? '[2]2'!$B$7:$J$10</definedName>
    <definedName function="false" hidden="false" localSheetId="8" name="BEx1SOLVP6H7SA3K9YP3YEPM843W" vbProcedure="false">#NAME? '[2]2'!$B$7:$J$10</definedName>
    <definedName function="false" hidden="false" localSheetId="8" name="BEx1UNHCZVFXD96DJKJ3RT1554VZ" vbProcedure="false">#NAME? '[2]2'!$B$7</definedName>
    <definedName function="false" hidden="false" localSheetId="8" name="BEx1WTJZ0TIM1AY8TFM7PDEVPY4W" vbProcedure="false">#NAME? '[2]2'!$B$6:$K$9</definedName>
    <definedName function="false" hidden="false" localSheetId="8" name="BEx3FR251HFU7A33PU01SJUENL2B" vbProcedure="false">[12]Table!$B$2</definedName>
    <definedName function="false" hidden="false" localSheetId="8" name="BEx3FX1X86F3GCRAD3NSBK6DS2I6" vbProcedure="false">#NAME? '[2]2'!$B$7:$J$9</definedName>
    <definedName function="false" hidden="false" localSheetId="8" name="BEx3G4ZQG9B8T9FBUXIFQGPIJWEI" vbProcedure="false">#NAME? '[2]2'!$B$6:$K$8</definedName>
    <definedName function="false" hidden="false" localSheetId="8" name="BEx3M9KMVQEHEPB4HEQLC2EILW6U" vbProcedure="false">[12]Table!$AQ$43</definedName>
    <definedName function="false" hidden="false" localSheetId="8" name="BEx3O85IKWARA6NCJOLRBRJFMEWW" vbProcedure="false">[12]Table!$B$2</definedName>
    <definedName function="false" hidden="false" localSheetId="8" name="BEx3QSWT2S5KWG6U2V9711IYDQBM" vbProcedure="false">[12]Table!$B$2</definedName>
    <definedName function="false" hidden="false" localSheetId="8" name="BEx3RU2KQGT2YMXRFWHT4NA7NJDM" vbProcedure="false">#NAME? '[2]2'!$B$7:$J$10</definedName>
    <definedName function="false" hidden="false" localSheetId="8" name="BEx3T6MJ1QDJ929WMUDVZ0O3UW0Y" vbProcedure="false">[12]Table!$B$2</definedName>
    <definedName function="false" hidden="false" localSheetId="8" name="BEx5727HM90DTV1841PC25WGEXCB" vbProcedure="false">#NAME? '[2]2'!$B$7:$J$10</definedName>
    <definedName function="false" hidden="false" localSheetId="8" name="BEx5HAOT9XWUF7XIFRZZS8B9F5TZ" vbProcedure="false">[12]Table!$B$2</definedName>
    <definedName function="false" hidden="false" localSheetId="8" name="BEx5LPJ4XVXU2HJSPLQQB2JC4SFU" vbProcedure="false">#NAME? '[2]2'!$B$7:$J$9</definedName>
    <definedName function="false" hidden="false" localSheetId="8" name="BEx5MLQZM68YQSKARVWTTPINFQ2C" vbProcedure="false">[12]Table!$B$2</definedName>
    <definedName function="false" hidden="false" localSheetId="8" name="BEx75WQM69GRCX74RK6APJ1SEHJR" vbProcedure="false">#NAME? '[2]2'!$B$7:$J$9</definedName>
    <definedName function="false" hidden="false" localSheetId="8" name="BEx77ZIKGFSPKQJE0KDPV0L6L3TJ" vbProcedure="false">#NAME? '[2]2'!$B$6:$K$8</definedName>
    <definedName function="false" hidden="false" localSheetId="8" name="BEx78SFO5VR28677DWZEMDN7G86X" vbProcedure="false">[12]Table!$B$2</definedName>
    <definedName function="false" hidden="false" localSheetId="8" name="BEx79CNXABGPCHIK3O9C7G4CMOCP" vbProcedure="false">#NAME? '[2]2'!$B$6:$K$9</definedName>
    <definedName function="false" hidden="false" localSheetId="8" name="BEx7D5XDKNNZGQ5574UA2J63J2W5" vbProcedure="false">#NAME? '[2]2'!$B$7:$J$10</definedName>
    <definedName function="false" hidden="false" localSheetId="8" name="BEx7FY0YE2KL3A07IZJ2178ZIIBZ" vbProcedure="false">#NAME? '[2]2'!$B$6:$K$9</definedName>
    <definedName function="false" hidden="false" localSheetId="8" name="BEx7HKRM5E61HNM2SBFVYAKS3G6J" vbProcedure="false">#NAME? '[2]2'!$B$7:$J$9</definedName>
    <definedName function="false" hidden="false" localSheetId="8" name="BEx7IDU731KIMMMUB2KOJYXINEUF" vbProcedure="false">#NAME? '[2]2'!$B$6:$K$8</definedName>
    <definedName function="false" hidden="false" localSheetId="8" name="BEx7KSAS8BZT6H8OQCZ5DNSTMO07" vbProcedure="false">[12]Table!$B$2</definedName>
    <definedName function="false" hidden="false" localSheetId="8" name="BEx7LEMOELFBFUUGGVTC40RPXOSL" vbProcedure="false">#NAME? '[2]2'!$B$6:$K$8</definedName>
    <definedName function="false" hidden="false" localSheetId="8" name="BEx92ER2RMY93TZK0D9L9T3H0GI5" vbProcedure="false">[12]Table!$B$2</definedName>
    <definedName function="false" hidden="false" localSheetId="8" name="BEx92PUBDIXAU1FW5ZAXECMAU0LN" vbProcedure="false">[12]Table!$B$2</definedName>
    <definedName function="false" hidden="false" localSheetId="8" name="BEx96FYGDA544007AFRHSEEN3S50" vbProcedure="false">#NAME? '[2]2'!$B$7:$J$10</definedName>
    <definedName function="false" hidden="false" localSheetId="8" name="BEx98ZYOHYTCJ795GUDKPJY8GI70" vbProcedure="false">#NAME? '[2]2'!$B$6:$K$8</definedName>
    <definedName function="false" hidden="false" localSheetId="8" name="BEx9D1WWNJO2FM4ZN9YJQRIH51MG" vbProcedure="false">#NAME? '[2]2'!$B$6:$K$8</definedName>
    <definedName function="false" hidden="false" localSheetId="8" name="BEx9E14TDNSEMI784W0OTIEQMWN6" vbProcedure="false">[12]Table!$B$2</definedName>
    <definedName function="false" hidden="false" localSheetId="8" name="BEx9F78N4HY0XFGBQ4UJRD52L1EI" vbProcedure="false">[12]Table!$B$2</definedName>
    <definedName function="false" hidden="false" localSheetId="8" name="BEx9FJTSRCZ3ZXT3QVBJT5NF8T7V" vbProcedure="false">[12]Table!$B$2</definedName>
    <definedName function="false" hidden="false" localSheetId="8" name="BEx9GRQET6GCNO54TLZF2WQBTE83" vbProcedure="false">#NAME? '[2]2'!$B$7:$J$10</definedName>
    <definedName function="false" hidden="false" localSheetId="8" name="BExB0FRDEYDEUEAB1W8KD6D965XA" vbProcedure="false">[12]Table!$B$2</definedName>
    <definedName function="false" hidden="false" localSheetId="8" name="BExB25CJU0MZB5K1ZEJAJA04E7DT" vbProcedure="false">#NAME? '[2]2'!$B$6:$K$8</definedName>
    <definedName function="false" hidden="false" localSheetId="8" name="BExB4GYP1Z26CNWQ5JX1AZT26AK6" vbProcedure="false">[12]Table!$AQ$43</definedName>
    <definedName function="false" hidden="false" localSheetId="8" name="BExB5J6BULXJ78GPXRTAPDH4G7AR" vbProcedure="false">#NAME? '[2]2'!$B$7</definedName>
    <definedName function="false" hidden="false" localSheetId="8" name="BExB69P4G5BYQMRTO4LVTZIVESWV" vbProcedure="false">#NAME? '[2]2'!$B$6:$K$8</definedName>
    <definedName function="false" hidden="false" localSheetId="8" name="BExBDBJMAJDCTXLZZDDS9NLGYU2O" vbProcedure="false">#NAME? '[2]2'!$B$6:$K$8</definedName>
    <definedName function="false" hidden="false" localSheetId="8" name="BExCR44OUWQ4O3JVJS6TV05BV320" vbProcedure="false">#NAME? '[2]2'!$B$6:$K$9</definedName>
    <definedName function="false" hidden="false" localSheetId="8" name="BExD4TAEC0N3ETYTTRVX17K7E6PX" vbProcedure="false">#NAME? '[2]2'!$B$7:$J$9</definedName>
    <definedName function="false" hidden="false" localSheetId="8" name="BExD9MNYBYB1AICQL5165G472IE2" vbProcedure="false">[12]Table!$B$2</definedName>
    <definedName function="false" hidden="false" localSheetId="8" name="BExEPYT6VDSMR8MU2341Q5GM2Y9V" vbProcedure="false">[12]Table!$B$2</definedName>
    <definedName function="false" hidden="false" localSheetId="8" name="BExERWCEBKQRYWRQLYJ4UCMMKTHG" vbProcedure="false">[12]Table!$B$2</definedName>
    <definedName function="false" hidden="false" localSheetId="8" name="BExES86GGWTQBUTMEYYOFGRTHV2I" vbProcedure="false">#NAME? '[2]2'!$B$7:$J$9</definedName>
    <definedName function="false" hidden="false" localSheetId="8" name="BExF2A2F3L424VUDIW1TM9GF0CZT" vbProcedure="false">#NAME? '[2]2'!$B$7:$F$10</definedName>
    <definedName function="false" hidden="false" localSheetId="8" name="BExF3I9T44X7DV9HHV51DVDDPPZG" vbProcedure="false">[12]Table!$B$2</definedName>
    <definedName function="false" hidden="false" localSheetId="8" name="BExF493ER8OPJH5C6NFBV7EPS9J9" vbProcedure="false">#NAME? '[2]2'!$B$7:$J$9</definedName>
    <definedName function="false" hidden="false" localSheetId="8" name="BExF59I9OWD34Y4H6CWXT413GTG7" vbProcedure="false">#NAME? '[2]2'!$B$7</definedName>
    <definedName function="false" hidden="false" localSheetId="8" name="BExF6EV7I35NVMIJGYTB6E24YVPA" vbProcedure="false">[12]Table!$B$2</definedName>
    <definedName function="false" hidden="false" localSheetId="8" name="BExF7OVD82FSGAUDSM9KGBS9RP0H" vbProcedure="false">#NAME? '[2]2'!$B$6:$K$8</definedName>
    <definedName function="false" hidden="false" localSheetId="8" name="BExF7ZD09DYVSANQBO07DA24HBIH" vbProcedure="false">#NAME? '[2]2'!$B$7:$J$9</definedName>
    <definedName function="false" hidden="false" localSheetId="8" name="BExF87R30KH5FUWA2HAO2CL28HE8" vbProcedure="false">#NAME? '[2]2'!$B$6:$K$8</definedName>
    <definedName function="false" hidden="false" localSheetId="8" name="BExGR4CW3WRIID17GGX4MI9ZDHFE" vbProcedure="false">[12]Table!$B$2</definedName>
    <definedName function="false" hidden="false" localSheetId="8" name="BExGROVWCCR4X8B9VLKKP5XA484H" vbProcedure="false">#NAME? '[2]2'!$B$6:$F$9</definedName>
    <definedName function="false" hidden="false" localSheetId="8" name="BExGUQF9N9FKI7S0H30WUAEB5LPD" vbProcedure="false">[12]Table!$B$2</definedName>
    <definedName function="false" hidden="false" localSheetId="8" name="BExGV00IUTTESKNHU7W2UQTEHJRI" vbProcedure="false">#NAME? '[2]2'!$B$7:$J$10</definedName>
    <definedName function="false" hidden="false" localSheetId="8" name="BExGWTHZMS4P9VGQA49EXAEMVCSN" vbProcedure="false">#NAME? '[2]2'!$B$7:$J$9</definedName>
    <definedName function="false" hidden="false" localSheetId="8" name="BExGXWB73RJ4BASBQTQ8EY0EC1EB" vbProcedure="false">[12]Table!$B$2</definedName>
    <definedName function="false" hidden="false" localSheetId="8" name="BExGZLG9HZMF6JJNTH1C8F0IRQDV" vbProcedure="false">#NAME? '[2]2'!$B$7</definedName>
    <definedName function="false" hidden="false" localSheetId="8" name="BExH1Z0GIUSVTF2H1G1I3PDGBNK2" vbProcedure="false">[12]Table!$B$2</definedName>
    <definedName function="false" hidden="false" localSheetId="8" name="BExIH9ZZC5Q1MT7HKWOFS1BVWV6A" vbProcedure="false">#NAME? '[2]2'!$B$7:$J$9</definedName>
    <definedName function="false" hidden="false" localSheetId="8" name="BExIJYYCP2ZRS6AJS8J6XFC6EJLW" vbProcedure="false">#NAME? '[2]2'!$B$7:$J$9</definedName>
    <definedName function="false" hidden="false" localSheetId="8" name="BExIN4OR435DL1US13JQPOQK8GD5" vbProcedure="false">[12]Table!$B$2</definedName>
    <definedName function="false" hidden="false" localSheetId="8" name="BExIRA35WTBKD6NDNQLAF266DCVW" vbProcedure="false">#NAME? '[2]2'!$B$6:$K$8</definedName>
    <definedName function="false" hidden="false" localSheetId="8" name="BExISC5B700MZUBFTQ9K4IKTF7HR" vbProcedure="false">[12]Table!$B$2</definedName>
    <definedName function="false" hidden="false" localSheetId="8" name="BExIUF814DVSS8QPNNDGYQDXHYWW" vbProcedure="false">#NAME? '[2]2'!$B$12:$F$15</definedName>
    <definedName function="false" hidden="false" localSheetId="8" name="BExIWKE9MGIDWORBI43AWTUNYFAN" vbProcedure="false">[12]Table!$B$2</definedName>
    <definedName function="false" hidden="false" localSheetId="8" name="BExKILE008SF3KTAN8WML3XKI1NZ" vbProcedure="false">[12]Table!$B$2</definedName>
    <definedName function="false" hidden="false" localSheetId="8" name="BExKTKJFTNOGPO2VFBPAR93ZRQYQ" vbProcedure="false">#NAME? '[2]2'!$B$6:$K$8</definedName>
    <definedName function="false" hidden="false" localSheetId="8" name="BExKU9EYQS263540JI0XSM95OVYV" vbProcedure="false">#NAME? '[2]2'!$B$7</definedName>
    <definedName function="false" hidden="false" localSheetId="8" name="BExMAZNAR2BC03QNZXFZTD34LRUG" vbProcedure="false">[12]Table!$AQ$43</definedName>
    <definedName function="false" hidden="false" localSheetId="8" name="BExMBYPQDG9AYDQ5E8IECVFREPO6" vbProcedure="false">[12]Table!$B$2</definedName>
    <definedName function="false" hidden="false" localSheetId="8" name="BExMCOMXSXKF2X1BU5841FTF9K2G" vbProcedure="false">#NAME? '[2]2'!$B$6:$K$8</definedName>
    <definedName function="false" hidden="false" localSheetId="8" name="BExMFBCBU13RZ2JSUKQ52QIS1186" vbProcedure="false">#NAME? '[2]2'!$B$6:$K$8</definedName>
    <definedName function="false" hidden="false" localSheetId="8" name="BExMMV0P6P5YS3C35G0JYYHI7992" vbProcedure="false">[12]Table!$B$2</definedName>
    <definedName function="false" hidden="false" localSheetId="8" name="BExMMX9P5KH669PUBAM6RSHTBRDP" vbProcedure="false">#NAME? '[2]2'!$B$6:$K$8</definedName>
    <definedName function="false" hidden="false" localSheetId="8" name="BExO8VEUT5AXJDTCWQQCE89OTP72" vbProcedure="false">#NAME? '[2]2'!$B$6:$K$9</definedName>
    <definedName function="false" hidden="false" localSheetId="8" name="BExO9J3A438976RXIUX5U9SU5T55" vbProcedure="false">[12]Table!$B$2</definedName>
    <definedName function="false" hidden="false" localSheetId="8" name="BExOLDESBXX8ZIFO3ZDLHF7IFGRK" vbProcedure="false">#NAME? '[2]2'!$B$7:$J$9</definedName>
    <definedName function="false" hidden="false" localSheetId="8" name="BExOORE101KM2SZ8J3XL6D2A5SE6" vbProcedure="false">#NAME? '[2]2'!$B$7:$J$9</definedName>
    <definedName function="false" hidden="false" localSheetId="8" name="BExQ60I583IIL9XAZC3PEKN917ET" vbProcedure="false">#NAME? '[2]2'!$B$7:$J$9</definedName>
    <definedName function="false" hidden="false" localSheetId="8" name="BExQ9ZLYHWABXAA9NJDW8ZS0UQ9P" vbProcedure="false">[12]Table!$B$2</definedName>
    <definedName function="false" hidden="false" localSheetId="8" name="BExQBDICMZTSA1X73TMHNO4JSFLN" vbProcedure="false">[12]Table!$B$2</definedName>
    <definedName function="false" hidden="false" localSheetId="8" name="BExQFPSWEMA8WBUZ4WK20LR13VSU" vbProcedure="false">[12]Table!$B$2</definedName>
    <definedName function="false" hidden="false" localSheetId="8" name="BExRZIRRIXRUMZ5GOO95S7460BMP" vbProcedure="false">[12]Table!$B$2</definedName>
    <definedName function="false" hidden="false" localSheetId="8" name="BExS0GHQUF6YT0RU3TKDEO8CSJYB" vbProcedure="false">[12]Table!$B$2</definedName>
    <definedName function="false" hidden="false" localSheetId="8" name="BExSD6A6NY15YSMFH51ST6XJY429" vbProcedure="false">[12]Table!$B$2</definedName>
    <definedName function="false" hidden="false" localSheetId="8" name="BExSDM0JRIBKFP4BP86Z78H8161D" vbProcedure="false">#NAME? '[2]2'!$B$7:$J$9</definedName>
    <definedName function="false" hidden="false" localSheetId="8" name="BExSDS5SH8FO75GZUTSMGEAFZISP" vbProcedure="false">#NAME? '[2]2'!$B$7:$J$9</definedName>
    <definedName function="false" hidden="false" localSheetId="8" name="BExTUY9WNSJ91GV8CP0SKJTEIV82" vbProcedure="false">[12]Table!$B$2</definedName>
    <definedName function="false" hidden="false" localSheetId="8" name="BExTZ569AIGKFZM5I6T2M1QRHZFA" vbProcedure="false">#NAME? '[2]2'!$B$6:$K$8</definedName>
    <definedName function="false" hidden="false" localSheetId="8" name="BExU08QG60DCMZY6USTH8TZJ869N" vbProcedure="false">[12]Table!$AQ$43</definedName>
    <definedName function="false" hidden="false" localSheetId="8" name="BExU2TXVT25ZTOFQAF6CM53Z1RLF" vbProcedure="false">[12]Table!$B$2</definedName>
    <definedName function="false" hidden="false" localSheetId="8" name="BExU4OMHAO0CHX7JVJI57M5X2P2S" vbProcedure="false">#NAME? '[2]2'!$B$7:$J$9</definedName>
    <definedName function="false" hidden="false" localSheetId="8" name="BExU4R0S09VDSHO2ZIT8MXICVEQI" vbProcedure="false">#NAME? '[2]2'!$B$7:$J$9</definedName>
    <definedName function="false" hidden="false" localSheetId="8" name="BExUB4AKGLPE7ZARQ2NVUS0SPHGH" vbProcedure="false">#NAME? '[2]2'!$B$6:$K$8</definedName>
    <definedName function="false" hidden="false" localSheetId="8" name="BExUEFKOQWXXGRNLAOJV2BJ66UB8" vbProcedure="false">[12]Table!$B$2</definedName>
    <definedName function="false" hidden="false" localSheetId="8" name="BExVT9H0R0T7WGQAAC0HABMG54YM" vbProcedure="false">[12]Table!$B$2</definedName>
    <definedName function="false" hidden="false" localSheetId="8" name="BExVUH2UFT8XPYPIIUYPYHZIJ8LP" vbProcedure="false">#NAME? '[2]2'!$B$7:$J$9</definedName>
    <definedName function="false" hidden="false" localSheetId="8" name="BExW0386REQRCQCVT9BCX80UPTRY" vbProcedure="false">[12]Table!$B$2</definedName>
    <definedName function="false" hidden="false" localSheetId="8" name="BExW0U79CHAK42MR42IVG1ADHCV1" vbProcedure="false">#NAME? '[2]2'!$B$6:$K$9</definedName>
    <definedName function="false" hidden="false" localSheetId="8" name="BExW1EVQF1RL3D3IWXH3NU6PXFZS" vbProcedure="false">#NAME? '[2]2'!$B$7:$J$9</definedName>
    <definedName function="false" hidden="false" localSheetId="8" name="BExW1TKA0Z9OP2DTG50GZR5EG8C7" vbProcedure="false">[12]Table!$B$2</definedName>
    <definedName function="false" hidden="false" localSheetId="8" name="BExW3FEO8FI8N6AGQKYEG4SQVJWB" vbProcedure="false">[12]Table!$B$2</definedName>
    <definedName function="false" hidden="false" localSheetId="8" name="BExW6O4Z35OB85OHCLPGYY88A57Q" vbProcedure="false">#NAME? '[2]2'!$B$6</definedName>
    <definedName function="false" hidden="false" localSheetId="8" name="BExW8CJ1IT7YSFEGJNI4YCKAOSJO" vbProcedure="false">#NAME? '[2]2'!$B$6:$K$8</definedName>
    <definedName function="false" hidden="false" localSheetId="8" name="BExWA9GOO3KFYNKJUKBXX12C5FBZ" vbProcedure="false">#NAME? '[2]2'!$B$7:$J$9</definedName>
    <definedName function="false" hidden="false" localSheetId="8" name="BExXUSI39KTQXS9CABKXXZZUTVT7" vbProcedure="false">[12]Table!$AQ$43</definedName>
    <definedName function="false" hidden="false" localSheetId="8" name="BExXWVFIBQT8OY1O41FRFPFGXQHK" vbProcedure="false">[12]Table!$B$2</definedName>
    <definedName function="false" hidden="false" localSheetId="8" name="BExY24E4QFEMNLA0BQL10ZFHST9P" vbProcedure="false">#NAME? '[2]2'!$B$6:$K$8</definedName>
    <definedName function="false" hidden="false" localSheetId="8" name="BExY2KVFTW74DGB2Q9HZYQILFNBR" vbProcedure="false">#NAME? '[2]2'!$B$6:$K$8</definedName>
    <definedName function="false" hidden="false" localSheetId="8" name="BExY5986WNAD8NFCPXC9TVLBU4FG" vbProcedure="false">[12]Table!$B$2</definedName>
    <definedName function="false" hidden="false" localSheetId="8" name="BExY5DF9MS25IFNWGJ1YAS5MDN8R" vbProcedure="false">[12]Table!$B$2</definedName>
    <definedName function="false" hidden="false" localSheetId="8" name="BExZPQ0XY507N8FJMVPKCTK8HC9H" vbProcedure="false">[12]Table!$B$2</definedName>
    <definedName function="false" hidden="false" localSheetId="8" name="BExZQ37OVBR25U32CO2YYVPZOMR5" vbProcedure="false">[12]Table!$B$2</definedName>
    <definedName function="false" hidden="false" localSheetId="9" name="BEx00JC31DY11L45SEU4B10BIN6W" vbProcedure="false">[11]Table!$B$2</definedName>
    <definedName function="false" hidden="false" localSheetId="9" name="BEx1FUGVEBRWXE6B8237T9OMFF8G" vbProcedure="false">#NAME? '[2]2'!$B$6:$K$9</definedName>
    <definedName function="false" hidden="false" localSheetId="9" name="BEx1L8TOFCL3N7Z6BNCGJRCTHR5J" vbProcedure="false">#NAME? '[2]2'!$B$6:$K$9</definedName>
    <definedName function="false" hidden="false" localSheetId="9" name="BEx1N3CUJ3UX61X38ZAJVPEN4KMC" vbProcedure="false">[11]Table!$B$2</definedName>
    <definedName function="false" hidden="false" localSheetId="9" name="BEx1NTQCL5WM0Q2FAN8T54H8RI6I" vbProcedure="false">#NAME? '[2]2'!$B$7:$J$10</definedName>
    <definedName function="false" hidden="false" localSheetId="9" name="BEx1SOLVP6H7SA3K9YP3YEPM843W" vbProcedure="false">#NAME? '[2]2'!$B$7:$J$10</definedName>
    <definedName function="false" hidden="false" localSheetId="9" name="BEx1UNHCZVFXD96DJKJ3RT1554VZ" vbProcedure="false">#NAME? '[2]2'!$B$7</definedName>
    <definedName function="false" hidden="false" localSheetId="9" name="BEx1WTJZ0TIM1AY8TFM7PDEVPY4W" vbProcedure="false">#NAME? '[2]2'!$B$6:$K$9</definedName>
    <definedName function="false" hidden="false" localSheetId="9" name="BEx3FR251HFU7A33PU01SJUENL2B" vbProcedure="false">[11]Table!$B$2</definedName>
    <definedName function="false" hidden="false" localSheetId="9" name="BEx3FX1X86F3GCRAD3NSBK6DS2I6" vbProcedure="false">#NAME? '[2]2'!$B$7:$J$9</definedName>
    <definedName function="false" hidden="false" localSheetId="9" name="BEx3G4ZQG9B8T9FBUXIFQGPIJWEI" vbProcedure="false">#NAME? '[2]2'!$B$6:$K$8</definedName>
    <definedName function="false" hidden="false" localSheetId="9" name="BEx3M9KMVQEHEPB4HEQLC2EILW6U" vbProcedure="false">[11]Table!$AQ$43</definedName>
    <definedName function="false" hidden="false" localSheetId="9" name="BEx3O85IKWARA6NCJOLRBRJFMEWW" vbProcedure="false">[11]Table!$B$2</definedName>
    <definedName function="false" hidden="false" localSheetId="9" name="BEx3QSWT2S5KWG6U2V9711IYDQBM" vbProcedure="false">[11]Table!$B$2</definedName>
    <definedName function="false" hidden="false" localSheetId="9" name="BEx3RU2KQGT2YMXRFWHT4NA7NJDM" vbProcedure="false">#NAME? '[2]2'!$B$7:$J$10</definedName>
    <definedName function="false" hidden="false" localSheetId="9" name="BEx3T6MJ1QDJ929WMUDVZ0O3UW0Y" vbProcedure="false">[11]Table!$B$2</definedName>
    <definedName function="false" hidden="false" localSheetId="9" name="BEx5727HM90DTV1841PC25WGEXCB" vbProcedure="false">#NAME? '[2]2'!$B$7:$J$10</definedName>
    <definedName function="false" hidden="false" localSheetId="9" name="BEx5HAOT9XWUF7XIFRZZS8B9F5TZ" vbProcedure="false">[11]Table!$B$2</definedName>
    <definedName function="false" hidden="false" localSheetId="9" name="BEx5LPJ4XVXU2HJSPLQQB2JC4SFU" vbProcedure="false">#NAME? '[2]2'!$B$7:$J$9</definedName>
    <definedName function="false" hidden="false" localSheetId="9" name="BEx5MLQZM68YQSKARVWTTPINFQ2C" vbProcedure="false">[11]Table!$B$2</definedName>
    <definedName function="false" hidden="false" localSheetId="9" name="BEx75WQM69GRCX74RK6APJ1SEHJR" vbProcedure="false">#NAME? '[2]2'!$B$7:$J$9</definedName>
    <definedName function="false" hidden="false" localSheetId="9" name="BEx77ZIKGFSPKQJE0KDPV0L6L3TJ" vbProcedure="false">#NAME? '[2]2'!$B$6:$K$8</definedName>
    <definedName function="false" hidden="false" localSheetId="9" name="BEx78SFO5VR28677DWZEMDN7G86X" vbProcedure="false">[11]Table!$B$2</definedName>
    <definedName function="false" hidden="false" localSheetId="9" name="BEx79CNXABGPCHIK3O9C7G4CMOCP" vbProcedure="false">#NAME? '[2]2'!$B$6:$K$9</definedName>
    <definedName function="false" hidden="false" localSheetId="9" name="BEx7D5XDKNNZGQ5574UA2J63J2W5" vbProcedure="false">#NAME? '[2]2'!$B$7:$J$10</definedName>
    <definedName function="false" hidden="false" localSheetId="9" name="BEx7FY0YE2KL3A07IZJ2178ZIIBZ" vbProcedure="false">#NAME? '[2]2'!$B$6:$K$9</definedName>
    <definedName function="false" hidden="false" localSheetId="9" name="BEx7HKRM5E61HNM2SBFVYAKS3G6J" vbProcedure="false">#NAME? '[2]2'!$B$7:$J$9</definedName>
    <definedName function="false" hidden="false" localSheetId="9" name="BEx7IDU731KIMMMUB2KOJYXINEUF" vbProcedure="false">#NAME? '[2]2'!$B$6:$K$8</definedName>
    <definedName function="false" hidden="false" localSheetId="9" name="BEx7KSAS8BZT6H8OQCZ5DNSTMO07" vbProcedure="false">[11]Table!$B$2</definedName>
    <definedName function="false" hidden="false" localSheetId="9" name="BEx7LEMOELFBFUUGGVTC40RPXOSL" vbProcedure="false">#NAME? '[2]2'!$B$6:$K$8</definedName>
    <definedName function="false" hidden="false" localSheetId="9" name="BEx92ER2RMY93TZK0D9L9T3H0GI5" vbProcedure="false">[11]Table!$B$2</definedName>
    <definedName function="false" hidden="false" localSheetId="9" name="BEx92PUBDIXAU1FW5ZAXECMAU0LN" vbProcedure="false">[11]Table!$B$2</definedName>
    <definedName function="false" hidden="false" localSheetId="9" name="BEx96FYGDA544007AFRHSEEN3S50" vbProcedure="false">#NAME? '[2]2'!$B$7:$J$10</definedName>
    <definedName function="false" hidden="false" localSheetId="9" name="BEx98ZYOHYTCJ795GUDKPJY8GI70" vbProcedure="false">#NAME? '[2]2'!$B$6:$K$8</definedName>
    <definedName function="false" hidden="false" localSheetId="9" name="BEx9D1WWNJO2FM4ZN9YJQRIH51MG" vbProcedure="false">#NAME? '[2]2'!$B$6:$K$8</definedName>
    <definedName function="false" hidden="false" localSheetId="9" name="BEx9E14TDNSEMI784W0OTIEQMWN6" vbProcedure="false">[11]Table!$B$2</definedName>
    <definedName function="false" hidden="false" localSheetId="9" name="BEx9F78N4HY0XFGBQ4UJRD52L1EI" vbProcedure="false">[11]Table!$B$2</definedName>
    <definedName function="false" hidden="false" localSheetId="9" name="BEx9FJTSRCZ3ZXT3QVBJT5NF8T7V" vbProcedure="false">[11]Table!$B$2</definedName>
    <definedName function="false" hidden="false" localSheetId="9" name="BEx9GRQET6GCNO54TLZF2WQBTE83" vbProcedure="false">#NAME? '[2]2'!$B$7:$J$10</definedName>
    <definedName function="false" hidden="false" localSheetId="9" name="BExB0FRDEYDEUEAB1W8KD6D965XA" vbProcedure="false">[11]Table!$B$2</definedName>
    <definedName function="false" hidden="false" localSheetId="9" name="BExB25CJU0MZB5K1ZEJAJA04E7DT" vbProcedure="false">#NAME? '[2]2'!$B$6:$K$8</definedName>
    <definedName function="false" hidden="false" localSheetId="9" name="BExB4GYP1Z26CNWQ5JX1AZT26AK6" vbProcedure="false">[11]Table!$AQ$43</definedName>
    <definedName function="false" hidden="false" localSheetId="9" name="BExB5J6BULXJ78GPXRTAPDH4G7AR" vbProcedure="false">#NAME? '[2]2'!$B$7</definedName>
    <definedName function="false" hidden="false" localSheetId="9" name="BExB69P4G5BYQMRTO4LVTZIVESWV" vbProcedure="false">#NAME? '[2]2'!$B$6:$K$8</definedName>
    <definedName function="false" hidden="false" localSheetId="9" name="BExBDBJMAJDCTXLZZDDS9NLGYU2O" vbProcedure="false">#NAME? '[2]2'!$B$6:$K$8</definedName>
    <definedName function="false" hidden="false" localSheetId="9" name="BExCR44OUWQ4O3JVJS6TV05BV320" vbProcedure="false">#NAME? '[2]2'!$B$6:$K$9</definedName>
    <definedName function="false" hidden="false" localSheetId="9" name="BExD4TAEC0N3ETYTTRVX17K7E6PX" vbProcedure="false">#NAME? '[2]2'!$B$7:$J$9</definedName>
    <definedName function="false" hidden="false" localSheetId="9" name="BExD9MNYBYB1AICQL5165G472IE2" vbProcedure="false">[11]Table!$B$2</definedName>
    <definedName function="false" hidden="false" localSheetId="9" name="BExEPYT6VDSMR8MU2341Q5GM2Y9V" vbProcedure="false">[11]Table!$B$2</definedName>
    <definedName function="false" hidden="false" localSheetId="9" name="BExERWCEBKQRYWRQLYJ4UCMMKTHG" vbProcedure="false">[11]Table!$B$2</definedName>
    <definedName function="false" hidden="false" localSheetId="9" name="BExES86GGWTQBUTMEYYOFGRTHV2I" vbProcedure="false">#NAME? '[2]2'!$B$7:$J$9</definedName>
    <definedName function="false" hidden="false" localSheetId="9" name="BExF2A2F3L424VUDIW1TM9GF0CZT" vbProcedure="false">#NAME? '[2]2'!$B$7:$F$10</definedName>
    <definedName function="false" hidden="false" localSheetId="9" name="BExF3I9T44X7DV9HHV51DVDDPPZG" vbProcedure="false">[11]Table!$B$2</definedName>
    <definedName function="false" hidden="false" localSheetId="9" name="BExF493ER8OPJH5C6NFBV7EPS9J9" vbProcedure="false">#NAME? '[2]2'!$B$7:$J$9</definedName>
    <definedName function="false" hidden="false" localSheetId="9" name="BExF59I9OWD34Y4H6CWXT413GTG7" vbProcedure="false">#NAME? '[2]2'!$B$7</definedName>
    <definedName function="false" hidden="false" localSheetId="9" name="BExF6EV7I35NVMIJGYTB6E24YVPA" vbProcedure="false">[11]Table!$B$2</definedName>
    <definedName function="false" hidden="false" localSheetId="9" name="BExF7OVD82FSGAUDSM9KGBS9RP0H" vbProcedure="false">#NAME? '[2]2'!$B$6:$K$8</definedName>
    <definedName function="false" hidden="false" localSheetId="9" name="BExF7ZD09DYVSANQBO07DA24HBIH" vbProcedure="false">#NAME? '[2]2'!$B$7:$J$9</definedName>
    <definedName function="false" hidden="false" localSheetId="9" name="BExF87R30KH5FUWA2HAO2CL28HE8" vbProcedure="false">#NAME? '[2]2'!$B$6:$K$8</definedName>
    <definedName function="false" hidden="false" localSheetId="9" name="BExGR4CW3WRIID17GGX4MI9ZDHFE" vbProcedure="false">[11]Table!$B$2</definedName>
    <definedName function="false" hidden="false" localSheetId="9" name="BExGROVWCCR4X8B9VLKKP5XA484H" vbProcedure="false">#NAME? '[2]2'!$B$6:$F$9</definedName>
    <definedName function="false" hidden="false" localSheetId="9" name="BExGUQF9N9FKI7S0H30WUAEB5LPD" vbProcedure="false">[11]Table!$B$2</definedName>
    <definedName function="false" hidden="false" localSheetId="9" name="BExGV00IUTTESKNHU7W2UQTEHJRI" vbProcedure="false">#NAME? '[2]2'!$B$7:$J$10</definedName>
    <definedName function="false" hidden="false" localSheetId="9" name="BExGWTHZMS4P9VGQA49EXAEMVCSN" vbProcedure="false">#NAME? '[2]2'!$B$7:$J$9</definedName>
    <definedName function="false" hidden="false" localSheetId="9" name="BExGXWB73RJ4BASBQTQ8EY0EC1EB" vbProcedure="false">[11]Table!$B$2</definedName>
    <definedName function="false" hidden="false" localSheetId="9" name="BExGZLG9HZMF6JJNTH1C8F0IRQDV" vbProcedure="false">#NAME? '[2]2'!$B$7</definedName>
    <definedName function="false" hidden="false" localSheetId="9" name="BExH1Z0GIUSVTF2H1G1I3PDGBNK2" vbProcedure="false">[11]Table!$B$2</definedName>
    <definedName function="false" hidden="false" localSheetId="9" name="BExIH9ZZC5Q1MT7HKWOFS1BVWV6A" vbProcedure="false">#NAME? '[2]2'!$B$7:$J$9</definedName>
    <definedName function="false" hidden="false" localSheetId="9" name="BExIJYYCP2ZRS6AJS8J6XFC6EJLW" vbProcedure="false">#NAME? '[2]2'!$B$7:$J$9</definedName>
    <definedName function="false" hidden="false" localSheetId="9" name="BExIN4OR435DL1US13JQPOQK8GD5" vbProcedure="false">[11]Table!$B$2</definedName>
    <definedName function="false" hidden="false" localSheetId="9" name="BExIRA35WTBKD6NDNQLAF266DCVW" vbProcedure="false">#NAME? '[2]2'!$B$6:$K$8</definedName>
    <definedName function="false" hidden="false" localSheetId="9" name="BExISC5B700MZUBFTQ9K4IKTF7HR" vbProcedure="false">[11]Table!$B$2</definedName>
    <definedName function="false" hidden="false" localSheetId="9" name="BExIUF814DVSS8QPNNDGYQDXHYWW" vbProcedure="false">#NAME? '[2]2'!$B$12:$F$15</definedName>
    <definedName function="false" hidden="false" localSheetId="9" name="BExIWKE9MGIDWORBI43AWTUNYFAN" vbProcedure="false">[11]Table!$B$2</definedName>
    <definedName function="false" hidden="false" localSheetId="9" name="BExKILE008SF3KTAN8WML3XKI1NZ" vbProcedure="false">[11]Table!$B$2</definedName>
    <definedName function="false" hidden="false" localSheetId="9" name="BExKTKJFTNOGPO2VFBPAR93ZRQYQ" vbProcedure="false">#NAME? '[2]2'!$B$6:$K$8</definedName>
    <definedName function="false" hidden="false" localSheetId="9" name="BExKU9EYQS263540JI0XSM95OVYV" vbProcedure="false">#NAME? '[2]2'!$B$7</definedName>
    <definedName function="false" hidden="false" localSheetId="9" name="BExMAZNAR2BC03QNZXFZTD34LRUG" vbProcedure="false">[11]Table!$AQ$43</definedName>
    <definedName function="false" hidden="false" localSheetId="9" name="BExMBYPQDG9AYDQ5E8IECVFREPO6" vbProcedure="false">[11]Table!$B$2</definedName>
    <definedName function="false" hidden="false" localSheetId="9" name="BExMCOMXSXKF2X1BU5841FTF9K2G" vbProcedure="false">#NAME? '[2]2'!$B$6:$K$8</definedName>
    <definedName function="false" hidden="false" localSheetId="9" name="BExMFBCBU13RZ2JSUKQ52QIS1186" vbProcedure="false">#NAME? '[2]2'!$B$6:$K$8</definedName>
    <definedName function="false" hidden="false" localSheetId="9" name="BExMMV0P6P5YS3C35G0JYYHI7992" vbProcedure="false">[11]Table!$B$2</definedName>
    <definedName function="false" hidden="false" localSheetId="9" name="BExMMX9P5KH669PUBAM6RSHTBRDP" vbProcedure="false">#NAME? '[2]2'!$B$6:$K$8</definedName>
    <definedName function="false" hidden="false" localSheetId="9" name="BExO8VEUT5AXJDTCWQQCE89OTP72" vbProcedure="false">#NAME? '[2]2'!$B$6:$K$9</definedName>
    <definedName function="false" hidden="false" localSheetId="9" name="BExO9J3A438976RXIUX5U9SU5T55" vbProcedure="false">[11]Table!$B$2</definedName>
    <definedName function="false" hidden="false" localSheetId="9" name="BExOLDESBXX8ZIFO3ZDLHF7IFGRK" vbProcedure="false">#NAME? '[2]2'!$B$7:$J$9</definedName>
    <definedName function="false" hidden="false" localSheetId="9" name="BExOORE101KM2SZ8J3XL6D2A5SE6" vbProcedure="false">#NAME? '[2]2'!$B$7:$J$9</definedName>
    <definedName function="false" hidden="false" localSheetId="9" name="BExQ60I583IIL9XAZC3PEKN917ET" vbProcedure="false">#NAME? '[2]2'!$B$7:$J$9</definedName>
    <definedName function="false" hidden="false" localSheetId="9" name="BExQ9ZLYHWABXAA9NJDW8ZS0UQ9P" vbProcedure="false">[11]Table!$B$2</definedName>
    <definedName function="false" hidden="false" localSheetId="9" name="BExQBDICMZTSA1X73TMHNO4JSFLN" vbProcedure="false">[11]Table!$B$2</definedName>
    <definedName function="false" hidden="false" localSheetId="9" name="BExQFPSWEMA8WBUZ4WK20LR13VSU" vbProcedure="false">[11]Table!$B$2</definedName>
    <definedName function="false" hidden="false" localSheetId="9" name="BExRZIRRIXRUMZ5GOO95S7460BMP" vbProcedure="false">[11]Table!$B$2</definedName>
    <definedName function="false" hidden="false" localSheetId="9" name="BExS0GHQUF6YT0RU3TKDEO8CSJYB" vbProcedure="false">[11]Table!$B$2</definedName>
    <definedName function="false" hidden="false" localSheetId="9" name="BExSD6A6NY15YSMFH51ST6XJY429" vbProcedure="false">[11]Table!$B$2</definedName>
    <definedName function="false" hidden="false" localSheetId="9" name="BExSDM0JRIBKFP4BP86Z78H8161D" vbProcedure="false">#NAME? '[2]2'!$B$7:$J$9</definedName>
    <definedName function="false" hidden="false" localSheetId="9" name="BExSDS5SH8FO75GZUTSMGEAFZISP" vbProcedure="false">#NAME? '[2]2'!$B$7:$J$9</definedName>
    <definedName function="false" hidden="false" localSheetId="9" name="BExTUY9WNSJ91GV8CP0SKJTEIV82" vbProcedure="false">[11]Table!$B$2</definedName>
    <definedName function="false" hidden="false" localSheetId="9" name="BExTZ569AIGKFZM5I6T2M1QRHZFA" vbProcedure="false">#NAME? '[2]2'!$B$6:$K$8</definedName>
    <definedName function="false" hidden="false" localSheetId="9" name="BExU08QG60DCMZY6USTH8TZJ869N" vbProcedure="false">[11]Table!$AQ$43</definedName>
    <definedName function="false" hidden="false" localSheetId="9" name="BExU2TXVT25ZTOFQAF6CM53Z1RLF" vbProcedure="false">[11]Table!$B$2</definedName>
    <definedName function="false" hidden="false" localSheetId="9" name="BExU4OMHAO0CHX7JVJI57M5X2P2S" vbProcedure="false">#NAME? '[2]2'!$B$7:$J$9</definedName>
    <definedName function="false" hidden="false" localSheetId="9" name="BExU4R0S09VDSHO2ZIT8MXICVEQI" vbProcedure="false">#NAME? '[2]2'!$B$7:$J$9</definedName>
    <definedName function="false" hidden="false" localSheetId="9" name="BExUB4AKGLPE7ZARQ2NVUS0SPHGH" vbProcedure="false">#NAME? '[2]2'!$B$6:$K$8</definedName>
    <definedName function="false" hidden="false" localSheetId="9" name="BExUEFKOQWXXGRNLAOJV2BJ66UB8" vbProcedure="false">[11]Table!$B$2</definedName>
    <definedName function="false" hidden="false" localSheetId="9" name="BExVT9H0R0T7WGQAAC0HABMG54YM" vbProcedure="false">[11]Table!$B$2</definedName>
    <definedName function="false" hidden="false" localSheetId="9" name="BExVUH2UFT8XPYPIIUYPYHZIJ8LP" vbProcedure="false">#NAME? '[2]2'!$B$7:$J$9</definedName>
    <definedName function="false" hidden="false" localSheetId="9" name="BExW0386REQRCQCVT9BCX80UPTRY" vbProcedure="false">[11]Table!$B$2</definedName>
    <definedName function="false" hidden="false" localSheetId="9" name="BExW0U79CHAK42MR42IVG1ADHCV1" vbProcedure="false">#NAME? '[2]2'!$B$6:$K$9</definedName>
    <definedName function="false" hidden="false" localSheetId="9" name="BExW1EVQF1RL3D3IWXH3NU6PXFZS" vbProcedure="false">#NAME? '[2]2'!$B$7:$J$9</definedName>
    <definedName function="false" hidden="false" localSheetId="9" name="BExW1TKA0Z9OP2DTG50GZR5EG8C7" vbProcedure="false">[11]Table!$B$2</definedName>
    <definedName function="false" hidden="false" localSheetId="9" name="BExW3FEO8FI8N6AGQKYEG4SQVJWB" vbProcedure="false">[11]Table!$B$2</definedName>
    <definedName function="false" hidden="false" localSheetId="9" name="BExW6O4Z35OB85OHCLPGYY88A57Q" vbProcedure="false">#NAME? '[2]2'!$B$6</definedName>
    <definedName function="false" hidden="false" localSheetId="9" name="BExW8CJ1IT7YSFEGJNI4YCKAOSJO" vbProcedure="false">#NAME? '[2]2'!$B$6:$K$8</definedName>
    <definedName function="false" hidden="false" localSheetId="9" name="BExWA9GOO3KFYNKJUKBXX12C5FBZ" vbProcedure="false">#NAME? '[2]2'!$B$7:$J$9</definedName>
    <definedName function="false" hidden="false" localSheetId="9" name="BExXUSI39KTQXS9CABKXXZZUTVT7" vbProcedure="false">[11]Table!$AQ$43</definedName>
    <definedName function="false" hidden="false" localSheetId="9" name="BExXWVFIBQT8OY1O41FRFPFGXQHK" vbProcedure="false">[11]Table!$B$2</definedName>
    <definedName function="false" hidden="false" localSheetId="9" name="BExY24E4QFEMNLA0BQL10ZFHST9P" vbProcedure="false">#NAME? '[2]2'!$B$6:$K$8</definedName>
    <definedName function="false" hidden="false" localSheetId="9" name="BExY2KVFTW74DGB2Q9HZYQILFNBR" vbProcedure="false">#NAME? '[2]2'!$B$6:$K$8</definedName>
    <definedName function="false" hidden="false" localSheetId="9" name="BExY5986WNAD8NFCPXC9TVLBU4FG" vbProcedure="false">[11]Table!$B$2</definedName>
    <definedName function="false" hidden="false" localSheetId="9" name="BExY5DF9MS25IFNWGJ1YAS5MDN8R" vbProcedure="false">[11]Table!$B$2</definedName>
    <definedName function="false" hidden="false" localSheetId="9" name="BExZPQ0XY507N8FJMVPKCTK8HC9H" vbProcedure="false">[11]Table!$B$2</definedName>
    <definedName function="false" hidden="false" localSheetId="9" name="BExZQ37OVBR25U32CO2YYVPZOMR5" vbProcedure="false">[11]Table!$B$2</definedName>
    <definedName function="false" hidden="false" localSheetId="10" name="BEx00JC31DY11L45SEU4B10BIN6W" vbProcedure="false">[10]Table!$B$2</definedName>
    <definedName function="false" hidden="false" localSheetId="10" name="BEx1FUGVEBRWXE6B8237T9OMFF8G" vbProcedure="false">#NAME? '[2]2'!$B$6:$K$9</definedName>
    <definedName function="false" hidden="false" localSheetId="10" name="BEx1L8TOFCL3N7Z6BNCGJRCTHR5J" vbProcedure="false">#NAME? '[2]2'!$B$6:$K$9</definedName>
    <definedName function="false" hidden="false" localSheetId="10" name="BEx1N3CUJ3UX61X38ZAJVPEN4KMC" vbProcedure="false">[10]Table!$B$2</definedName>
    <definedName function="false" hidden="false" localSheetId="10" name="BEx1NTQCL5WM0Q2FAN8T54H8RI6I" vbProcedure="false">#NAME? '[2]2'!$B$7:$J$10</definedName>
    <definedName function="false" hidden="false" localSheetId="10" name="BEx1SOLVP6H7SA3K9YP3YEPM843W" vbProcedure="false">#NAME? '[2]2'!$B$7:$J$10</definedName>
    <definedName function="false" hidden="false" localSheetId="10" name="BEx1UNHCZVFXD96DJKJ3RT1554VZ" vbProcedure="false">#NAME? '[2]2'!$B$7</definedName>
    <definedName function="false" hidden="false" localSheetId="10" name="BEx1WTJZ0TIM1AY8TFM7PDEVPY4W" vbProcedure="false">#NAME? '[2]2'!$B$6:$K$9</definedName>
    <definedName function="false" hidden="false" localSheetId="10" name="BEx3FR251HFU7A33PU01SJUENL2B" vbProcedure="false">[10]Table!$B$2</definedName>
    <definedName function="false" hidden="false" localSheetId="10" name="BEx3FX1X86F3GCRAD3NSBK6DS2I6" vbProcedure="false">#NAME? '[2]2'!$B$7:$J$9</definedName>
    <definedName function="false" hidden="false" localSheetId="10" name="BEx3G4ZQG9B8T9FBUXIFQGPIJWEI" vbProcedure="false">#NAME? '[2]2'!$B$6:$K$8</definedName>
    <definedName function="false" hidden="false" localSheetId="10" name="BEx3M9KMVQEHEPB4HEQLC2EILW6U" vbProcedure="false">[10]Table!$AQ$43</definedName>
    <definedName function="false" hidden="false" localSheetId="10" name="BEx3O85IKWARA6NCJOLRBRJFMEWW" vbProcedure="false">[10]Table!$B$2</definedName>
    <definedName function="false" hidden="false" localSheetId="10" name="BEx3QSWT2S5KWG6U2V9711IYDQBM" vbProcedure="false">[10]Table!$B$2</definedName>
    <definedName function="false" hidden="false" localSheetId="10" name="BEx3RU2KQGT2YMXRFWHT4NA7NJDM" vbProcedure="false">#NAME? '[2]2'!$B$7:$J$10</definedName>
    <definedName function="false" hidden="false" localSheetId="10" name="BEx3T6MJ1QDJ929WMUDVZ0O3UW0Y" vbProcedure="false">[10]Table!$B$2</definedName>
    <definedName function="false" hidden="false" localSheetId="10" name="BEx5727HM90DTV1841PC25WGEXCB" vbProcedure="false">#NAME? '[2]2'!$B$7:$J$10</definedName>
    <definedName function="false" hidden="false" localSheetId="10" name="BEx5HAOT9XWUF7XIFRZZS8B9F5TZ" vbProcedure="false">[10]Table!$B$2</definedName>
    <definedName function="false" hidden="false" localSheetId="10" name="BEx5LPJ4XVXU2HJSPLQQB2JC4SFU" vbProcedure="false">#NAME? '[2]2'!$B$7:$J$9</definedName>
    <definedName function="false" hidden="false" localSheetId="10" name="BEx5MLQZM68YQSKARVWTTPINFQ2C" vbProcedure="false">[10]Table!$B$2</definedName>
    <definedName function="false" hidden="false" localSheetId="10" name="BEx75WQM69GRCX74RK6APJ1SEHJR" vbProcedure="false">#NAME? '[2]2'!$B$7:$J$9</definedName>
    <definedName function="false" hidden="false" localSheetId="10" name="BEx77ZIKGFSPKQJE0KDPV0L6L3TJ" vbProcedure="false">#NAME? '[2]2'!$B$6:$K$8</definedName>
    <definedName function="false" hidden="false" localSheetId="10" name="BEx78SFO5VR28677DWZEMDN7G86X" vbProcedure="false">[10]Table!$B$2</definedName>
    <definedName function="false" hidden="false" localSheetId="10" name="BEx79CNXABGPCHIK3O9C7G4CMOCP" vbProcedure="false">#NAME? '[2]2'!$B$6:$K$9</definedName>
    <definedName function="false" hidden="false" localSheetId="10" name="BEx7D5XDKNNZGQ5574UA2J63J2W5" vbProcedure="false">#NAME? '[2]2'!$B$7:$J$10</definedName>
    <definedName function="false" hidden="false" localSheetId="10" name="BEx7FY0YE2KL3A07IZJ2178ZIIBZ" vbProcedure="false">#NAME? '[2]2'!$B$6:$K$9</definedName>
    <definedName function="false" hidden="false" localSheetId="10" name="BEx7HKRM5E61HNM2SBFVYAKS3G6J" vbProcedure="false">#NAME? '[2]2'!$B$7:$J$9</definedName>
    <definedName function="false" hidden="false" localSheetId="10" name="BEx7IDU731KIMMMUB2KOJYXINEUF" vbProcedure="false">#NAME? '[2]2'!$B$6:$K$8</definedName>
    <definedName function="false" hidden="false" localSheetId="10" name="BEx7KSAS8BZT6H8OQCZ5DNSTMO07" vbProcedure="false">[10]Table!$B$2</definedName>
    <definedName function="false" hidden="false" localSheetId="10" name="BEx7LEMOELFBFUUGGVTC40RPXOSL" vbProcedure="false">#NAME? '[2]2'!$B$6:$K$8</definedName>
    <definedName function="false" hidden="false" localSheetId="10" name="BEx92ER2RMY93TZK0D9L9T3H0GI5" vbProcedure="false">[10]Table!$B$2</definedName>
    <definedName function="false" hidden="false" localSheetId="10" name="BEx92PUBDIXAU1FW5ZAXECMAU0LN" vbProcedure="false">[10]Table!$B$2</definedName>
    <definedName function="false" hidden="false" localSheetId="10" name="BEx96FYGDA544007AFRHSEEN3S50" vbProcedure="false">#NAME? '[2]2'!$B$7:$J$10</definedName>
    <definedName function="false" hidden="false" localSheetId="10" name="BEx98ZYOHYTCJ795GUDKPJY8GI70" vbProcedure="false">#NAME? '[2]2'!$B$6:$K$8</definedName>
    <definedName function="false" hidden="false" localSheetId="10" name="BEx9D1WWNJO2FM4ZN9YJQRIH51MG" vbProcedure="false">#NAME? '[2]2'!$B$6:$K$8</definedName>
    <definedName function="false" hidden="false" localSheetId="10" name="BEx9E14TDNSEMI784W0OTIEQMWN6" vbProcedure="false">[10]Table!$B$2</definedName>
    <definedName function="false" hidden="false" localSheetId="10" name="BEx9F78N4HY0XFGBQ4UJRD52L1EI" vbProcedure="false">[10]Table!$B$2</definedName>
    <definedName function="false" hidden="false" localSheetId="10" name="BEx9FJTSRCZ3ZXT3QVBJT5NF8T7V" vbProcedure="false">[10]Table!$B$2</definedName>
    <definedName function="false" hidden="false" localSheetId="10" name="BEx9GRQET6GCNO54TLZF2WQBTE83" vbProcedure="false">#NAME? '[2]2'!$B$7:$J$10</definedName>
    <definedName function="false" hidden="false" localSheetId="10" name="BExB0FRDEYDEUEAB1W8KD6D965XA" vbProcedure="false">[10]Table!$B$2</definedName>
    <definedName function="false" hidden="false" localSheetId="10" name="BExB25CJU0MZB5K1ZEJAJA04E7DT" vbProcedure="false">#NAME? '[2]2'!$B$6:$K$8</definedName>
    <definedName function="false" hidden="false" localSheetId="10" name="BExB4GYP1Z26CNWQ5JX1AZT26AK6" vbProcedure="false">[10]Table!$AQ$43</definedName>
    <definedName function="false" hidden="false" localSheetId="10" name="BExB5J6BULXJ78GPXRTAPDH4G7AR" vbProcedure="false">#NAME? '[2]2'!$B$7</definedName>
    <definedName function="false" hidden="false" localSheetId="10" name="BExB69P4G5BYQMRTO4LVTZIVESWV" vbProcedure="false">#NAME? '[2]2'!$B$6:$K$8</definedName>
    <definedName function="false" hidden="false" localSheetId="10" name="BExBDBJMAJDCTXLZZDDS9NLGYU2O" vbProcedure="false">#NAME? '[2]2'!$B$6:$K$8</definedName>
    <definedName function="false" hidden="false" localSheetId="10" name="BExCR44OUWQ4O3JVJS6TV05BV320" vbProcedure="false">#NAME? '[2]2'!$B$6:$K$9</definedName>
    <definedName function="false" hidden="false" localSheetId="10" name="BExD4TAEC0N3ETYTTRVX17K7E6PX" vbProcedure="false">#NAME? '[2]2'!$B$7:$J$9</definedName>
    <definedName function="false" hidden="false" localSheetId="10" name="BExD9MNYBYB1AICQL5165G472IE2" vbProcedure="false">[10]Table!$B$2</definedName>
    <definedName function="false" hidden="false" localSheetId="10" name="BExEPYT6VDSMR8MU2341Q5GM2Y9V" vbProcedure="false">[10]Table!$B$2</definedName>
    <definedName function="false" hidden="false" localSheetId="10" name="BExERWCEBKQRYWRQLYJ4UCMMKTHG" vbProcedure="false">[10]Table!$B$2</definedName>
    <definedName function="false" hidden="false" localSheetId="10" name="BExES86GGWTQBUTMEYYOFGRTHV2I" vbProcedure="false">#NAME? '[2]2'!$B$7:$J$9</definedName>
    <definedName function="false" hidden="false" localSheetId="10" name="BExF2A2F3L424VUDIW1TM9GF0CZT" vbProcedure="false">#NAME? '[2]2'!$B$7:$F$10</definedName>
    <definedName function="false" hidden="false" localSheetId="10" name="BExF3I9T44X7DV9HHV51DVDDPPZG" vbProcedure="false">[10]Table!$B$2</definedName>
    <definedName function="false" hidden="false" localSheetId="10" name="BExF493ER8OPJH5C6NFBV7EPS9J9" vbProcedure="false">#NAME? '[2]2'!$B$7:$J$9</definedName>
    <definedName function="false" hidden="false" localSheetId="10" name="BExF59I9OWD34Y4H6CWXT413GTG7" vbProcedure="false">#NAME? '[2]2'!$B$7</definedName>
    <definedName function="false" hidden="false" localSheetId="10" name="BExF6EV7I35NVMIJGYTB6E24YVPA" vbProcedure="false">[10]Table!$B$2</definedName>
    <definedName function="false" hidden="false" localSheetId="10" name="BExF7OVD82FSGAUDSM9KGBS9RP0H" vbProcedure="false">#NAME? '[2]2'!$B$6:$K$8</definedName>
    <definedName function="false" hidden="false" localSheetId="10" name="BExF7ZD09DYVSANQBO07DA24HBIH" vbProcedure="false">#NAME? '[2]2'!$B$7:$J$9</definedName>
    <definedName function="false" hidden="false" localSheetId="10" name="BExF87R30KH5FUWA2HAO2CL28HE8" vbProcedure="false">#NAME? '[2]2'!$B$6:$K$8</definedName>
    <definedName function="false" hidden="false" localSheetId="10" name="BExGR4CW3WRIID17GGX4MI9ZDHFE" vbProcedure="false">[10]Table!$B$2</definedName>
    <definedName function="false" hidden="false" localSheetId="10" name="BExGROVWCCR4X8B9VLKKP5XA484H" vbProcedure="false">#NAME? '[2]2'!$B$6:$F$9</definedName>
    <definedName function="false" hidden="false" localSheetId="10" name="BExGUQF9N9FKI7S0H30WUAEB5LPD" vbProcedure="false">[10]Table!$B$2</definedName>
    <definedName function="false" hidden="false" localSheetId="10" name="BExGV00IUTTESKNHU7W2UQTEHJRI" vbProcedure="false">#NAME? '[2]2'!$B$7:$J$10</definedName>
    <definedName function="false" hidden="false" localSheetId="10" name="BExGWTHZMS4P9VGQA49EXAEMVCSN" vbProcedure="false">#NAME? '[2]2'!$B$7:$J$9</definedName>
    <definedName function="false" hidden="false" localSheetId="10" name="BExGXWB73RJ4BASBQTQ8EY0EC1EB" vbProcedure="false">[10]Table!$B$2</definedName>
    <definedName function="false" hidden="false" localSheetId="10" name="BExGZLG9HZMF6JJNTH1C8F0IRQDV" vbProcedure="false">#NAME? '[2]2'!$B$7</definedName>
    <definedName function="false" hidden="false" localSheetId="10" name="BExH1Z0GIUSVTF2H1G1I3PDGBNK2" vbProcedure="false">[10]Table!$B$2</definedName>
    <definedName function="false" hidden="false" localSheetId="10" name="BExIH9ZZC5Q1MT7HKWOFS1BVWV6A" vbProcedure="false">#NAME? '[2]2'!$B$7:$J$9</definedName>
    <definedName function="false" hidden="false" localSheetId="10" name="BExIJYYCP2ZRS6AJS8J6XFC6EJLW" vbProcedure="false">#NAME? '[2]2'!$B$7:$J$9</definedName>
    <definedName function="false" hidden="false" localSheetId="10" name="BExIN4OR435DL1US13JQPOQK8GD5" vbProcedure="false">[10]Table!$B$2</definedName>
    <definedName function="false" hidden="false" localSheetId="10" name="BExIRA35WTBKD6NDNQLAF266DCVW" vbProcedure="false">#NAME? '[2]2'!$B$6:$K$8</definedName>
    <definedName function="false" hidden="false" localSheetId="10" name="BExISC5B700MZUBFTQ9K4IKTF7HR" vbProcedure="false">[10]Table!$B$2</definedName>
    <definedName function="false" hidden="false" localSheetId="10" name="BExIUF814DVSS8QPNNDGYQDXHYWW" vbProcedure="false">#NAME? '[2]2'!$B$12:$F$15</definedName>
    <definedName function="false" hidden="false" localSheetId="10" name="BExIWKE9MGIDWORBI43AWTUNYFAN" vbProcedure="false">[10]Table!$B$2</definedName>
    <definedName function="false" hidden="false" localSheetId="10" name="BExKILE008SF3KTAN8WML3XKI1NZ" vbProcedure="false">[10]Table!$B$2</definedName>
    <definedName function="false" hidden="false" localSheetId="10" name="BExKTKJFTNOGPO2VFBPAR93ZRQYQ" vbProcedure="false">#NAME? '[2]2'!$B$6:$K$8</definedName>
    <definedName function="false" hidden="false" localSheetId="10" name="BExKU9EYQS263540JI0XSM95OVYV" vbProcedure="false">#NAME? '[2]2'!$B$7</definedName>
    <definedName function="false" hidden="false" localSheetId="10" name="BExMAZNAR2BC03QNZXFZTD34LRUG" vbProcedure="false">[10]Table!$AQ$43</definedName>
    <definedName function="false" hidden="false" localSheetId="10" name="BExMBYPQDG9AYDQ5E8IECVFREPO6" vbProcedure="false">[10]Table!$B$2</definedName>
    <definedName function="false" hidden="false" localSheetId="10" name="BExMCOMXSXKF2X1BU5841FTF9K2G" vbProcedure="false">#NAME? '[2]2'!$B$6:$K$8</definedName>
    <definedName function="false" hidden="false" localSheetId="10" name="BExMFBCBU13RZ2JSUKQ52QIS1186" vbProcedure="false">#NAME? '[2]2'!$B$6:$K$8</definedName>
    <definedName function="false" hidden="false" localSheetId="10" name="BExMMV0P6P5YS3C35G0JYYHI7992" vbProcedure="false">[10]Table!$B$2</definedName>
    <definedName function="false" hidden="false" localSheetId="10" name="BExMMX9P5KH669PUBAM6RSHTBRDP" vbProcedure="false">#NAME? '[2]2'!$B$6:$K$8</definedName>
    <definedName function="false" hidden="false" localSheetId="10" name="BExO8VEUT5AXJDTCWQQCE89OTP72" vbProcedure="false">#NAME? '[2]2'!$B$6:$K$9</definedName>
    <definedName function="false" hidden="false" localSheetId="10" name="BExO9J3A438976RXIUX5U9SU5T55" vbProcedure="false">[10]Table!$B$2</definedName>
    <definedName function="false" hidden="false" localSheetId="10" name="BExOLDESBXX8ZIFO3ZDLHF7IFGRK" vbProcedure="false">#NAME? '[2]2'!$B$7:$J$9</definedName>
    <definedName function="false" hidden="false" localSheetId="10" name="BExOORE101KM2SZ8J3XL6D2A5SE6" vbProcedure="false">#NAME? '[2]2'!$B$7:$J$9</definedName>
    <definedName function="false" hidden="false" localSheetId="10" name="BExQ60I583IIL9XAZC3PEKN917ET" vbProcedure="false">#NAME? '[2]2'!$B$7:$J$9</definedName>
    <definedName function="false" hidden="false" localSheetId="10" name="BExQ9ZLYHWABXAA9NJDW8ZS0UQ9P" vbProcedure="false">[10]Table!$B$2</definedName>
    <definedName function="false" hidden="false" localSheetId="10" name="BExQBDICMZTSA1X73TMHNO4JSFLN" vbProcedure="false">[10]Table!$B$2</definedName>
    <definedName function="false" hidden="false" localSheetId="10" name="BExQFPSWEMA8WBUZ4WK20LR13VSU" vbProcedure="false">[10]Table!$B$2</definedName>
    <definedName function="false" hidden="false" localSheetId="10" name="BExRZIRRIXRUMZ5GOO95S7460BMP" vbProcedure="false">[10]Table!$B$2</definedName>
    <definedName function="false" hidden="false" localSheetId="10" name="BExS0GHQUF6YT0RU3TKDEO8CSJYB" vbProcedure="false">[10]Table!$B$2</definedName>
    <definedName function="false" hidden="false" localSheetId="10" name="BExSD6A6NY15YSMFH51ST6XJY429" vbProcedure="false">[10]Table!$B$2</definedName>
    <definedName function="false" hidden="false" localSheetId="10" name="BExSDM0JRIBKFP4BP86Z78H8161D" vbProcedure="false">#NAME? '[2]2'!$B$7:$J$9</definedName>
    <definedName function="false" hidden="false" localSheetId="10" name="BExSDS5SH8FO75GZUTSMGEAFZISP" vbProcedure="false">#NAME? '[2]2'!$B$7:$J$9</definedName>
    <definedName function="false" hidden="false" localSheetId="10" name="BExTUY9WNSJ91GV8CP0SKJTEIV82" vbProcedure="false">[10]Table!$B$2</definedName>
    <definedName function="false" hidden="false" localSheetId="10" name="BExTZ569AIGKFZM5I6T2M1QRHZFA" vbProcedure="false">#NAME? '[2]2'!$B$6:$K$8</definedName>
    <definedName function="false" hidden="false" localSheetId="10" name="BExU08QG60DCMZY6USTH8TZJ869N" vbProcedure="false">[10]Table!$AQ$43</definedName>
    <definedName function="false" hidden="false" localSheetId="10" name="BExU2TXVT25ZTOFQAF6CM53Z1RLF" vbProcedure="false">[10]Table!$B$2</definedName>
    <definedName function="false" hidden="false" localSheetId="10" name="BExU4OMHAO0CHX7JVJI57M5X2P2S" vbProcedure="false">#NAME? '[2]2'!$B$7:$J$9</definedName>
    <definedName function="false" hidden="false" localSheetId="10" name="BExU4R0S09VDSHO2ZIT8MXICVEQI" vbProcedure="false">#NAME? '[2]2'!$B$7:$J$9</definedName>
    <definedName function="false" hidden="false" localSheetId="10" name="BExUB4AKGLPE7ZARQ2NVUS0SPHGH" vbProcedure="false">#NAME? '[2]2'!$B$6:$K$8</definedName>
    <definedName function="false" hidden="false" localSheetId="10" name="BExUEFKOQWXXGRNLAOJV2BJ66UB8" vbProcedure="false">[10]Table!$B$2</definedName>
    <definedName function="false" hidden="false" localSheetId="10" name="BExVT9H0R0T7WGQAAC0HABMG54YM" vbProcedure="false">[10]Table!$B$2</definedName>
    <definedName function="false" hidden="false" localSheetId="10" name="BExVUH2UFT8XPYPIIUYPYHZIJ8LP" vbProcedure="false">#NAME? '[2]2'!$B$7:$J$9</definedName>
    <definedName function="false" hidden="false" localSheetId="10" name="BExW0386REQRCQCVT9BCX80UPTRY" vbProcedure="false">[10]Table!$B$2</definedName>
    <definedName function="false" hidden="false" localSheetId="10" name="BExW0U79CHAK42MR42IVG1ADHCV1" vbProcedure="false">#NAME? '[2]2'!$B$6:$K$9</definedName>
    <definedName function="false" hidden="false" localSheetId="10" name="BExW1EVQF1RL3D3IWXH3NU6PXFZS" vbProcedure="false">#NAME? '[2]2'!$B$7:$J$9</definedName>
    <definedName function="false" hidden="false" localSheetId="10" name="BExW1TKA0Z9OP2DTG50GZR5EG8C7" vbProcedure="false">[10]Table!$B$2</definedName>
    <definedName function="false" hidden="false" localSheetId="10" name="BExW3FEO8FI8N6AGQKYEG4SQVJWB" vbProcedure="false">[10]Table!$B$2</definedName>
    <definedName function="false" hidden="false" localSheetId="10" name="BExW6O4Z35OB85OHCLPGYY88A57Q" vbProcedure="false">#NAME? '[2]2'!$B$6</definedName>
    <definedName function="false" hidden="false" localSheetId="10" name="BExW8CJ1IT7YSFEGJNI4YCKAOSJO" vbProcedure="false">#NAME? '[2]2'!$B$6:$K$8</definedName>
    <definedName function="false" hidden="false" localSheetId="10" name="BExWA9GOO3KFYNKJUKBXX12C5FBZ" vbProcedure="false">#NAME? '[2]2'!$B$7:$J$9</definedName>
    <definedName function="false" hidden="false" localSheetId="10" name="BExXUSI39KTQXS9CABKXXZZUTVT7" vbProcedure="false">[10]Table!$AQ$43</definedName>
    <definedName function="false" hidden="false" localSheetId="10" name="BExXWVFIBQT8OY1O41FRFPFGXQHK" vbProcedure="false">[10]Table!$B$2</definedName>
    <definedName function="false" hidden="false" localSheetId="10" name="BExY24E4QFEMNLA0BQL10ZFHST9P" vbProcedure="false">#NAME? '[2]2'!$B$6:$K$8</definedName>
    <definedName function="false" hidden="false" localSheetId="10" name="BExY2KVFTW74DGB2Q9HZYQILFNBR" vbProcedure="false">#NAME? '[2]2'!$B$6:$K$8</definedName>
    <definedName function="false" hidden="false" localSheetId="10" name="BExY5986WNAD8NFCPXC9TVLBU4FG" vbProcedure="false">[10]Table!$B$2</definedName>
    <definedName function="false" hidden="false" localSheetId="10" name="BExY5DF9MS25IFNWGJ1YAS5MDN8R" vbProcedure="false">[10]Table!$B$2</definedName>
    <definedName function="false" hidden="false" localSheetId="10" name="BExZPQ0XY507N8FJMVPKCTK8HC9H" vbProcedure="false">[10]Table!$B$2</definedName>
    <definedName function="false" hidden="false" localSheetId="10" name="BExZQ37OVBR25U32CO2YYVPZOMR5" vbProcedure="false">[10]Table!$B$2</definedName>
    <definedName function="false" hidden="false" localSheetId="11" name="BEx00JC31DY11L45SEU4B10BIN6W" vbProcedure="false">[9]Table!$B$2</definedName>
    <definedName function="false" hidden="false" localSheetId="11" name="BEx1FUGVEBRWXE6B8237T9OMFF8G" vbProcedure="false">#NAME? '[2]2'!$B$6:$K$9</definedName>
    <definedName function="false" hidden="false" localSheetId="11" name="BEx1L8TOFCL3N7Z6BNCGJRCTHR5J" vbProcedure="false">#NAME? '[2]2'!$B$6:$K$9</definedName>
    <definedName function="false" hidden="false" localSheetId="11" name="BEx1N3CUJ3UX61X38ZAJVPEN4KMC" vbProcedure="false">[9]Table!$B$2</definedName>
    <definedName function="false" hidden="false" localSheetId="11" name="BEx1NTQCL5WM0Q2FAN8T54H8RI6I" vbProcedure="false">#NAME? '[2]2'!$B$7:$J$10</definedName>
    <definedName function="false" hidden="false" localSheetId="11" name="BEx1SOLVP6H7SA3K9YP3YEPM843W" vbProcedure="false">#NAME? '[2]2'!$B$7:$J$10</definedName>
    <definedName function="false" hidden="false" localSheetId="11" name="BEx1UNHCZVFXD96DJKJ3RT1554VZ" vbProcedure="false">#NAME? '[2]2'!$B$7</definedName>
    <definedName function="false" hidden="false" localSheetId="11" name="BEx1WTJZ0TIM1AY8TFM7PDEVPY4W" vbProcedure="false">#NAME? '[2]2'!$B$6:$K$9</definedName>
    <definedName function="false" hidden="false" localSheetId="11" name="BEx3FR251HFU7A33PU01SJUENL2B" vbProcedure="false">[9]Table!$B$2</definedName>
    <definedName function="false" hidden="false" localSheetId="11" name="BEx3FX1X86F3GCRAD3NSBK6DS2I6" vbProcedure="false">#NAME? '[2]2'!$B$7:$J$9</definedName>
    <definedName function="false" hidden="false" localSheetId="11" name="BEx3G4ZQG9B8T9FBUXIFQGPIJWEI" vbProcedure="false">#NAME? '[2]2'!$B$6:$K$8</definedName>
    <definedName function="false" hidden="false" localSheetId="11" name="BEx3M9KMVQEHEPB4HEQLC2EILW6U" vbProcedure="false">[9]Table!$AQ$43</definedName>
    <definedName function="false" hidden="false" localSheetId="11" name="BEx3O85IKWARA6NCJOLRBRJFMEWW" vbProcedure="false">[9]Table!$B$2</definedName>
    <definedName function="false" hidden="false" localSheetId="11" name="BEx3QSWT2S5KWG6U2V9711IYDQBM" vbProcedure="false">[9]Table!$B$2</definedName>
    <definedName function="false" hidden="false" localSheetId="11" name="BEx3RU2KQGT2YMXRFWHT4NA7NJDM" vbProcedure="false">#NAME? '[2]2'!$B$7:$J$10</definedName>
    <definedName function="false" hidden="false" localSheetId="11" name="BEx3T6MJ1QDJ929WMUDVZ0O3UW0Y" vbProcedure="false">[9]Table!$B$2</definedName>
    <definedName function="false" hidden="false" localSheetId="11" name="BEx5727HM90DTV1841PC25WGEXCB" vbProcedure="false">#NAME? '[2]2'!$B$7:$J$10</definedName>
    <definedName function="false" hidden="false" localSheetId="11" name="BEx5HAOT9XWUF7XIFRZZS8B9F5TZ" vbProcedure="false">[9]Table!$B$2</definedName>
    <definedName function="false" hidden="false" localSheetId="11" name="BEx5LPJ4XVXU2HJSPLQQB2JC4SFU" vbProcedure="false">#NAME? '[2]2'!$B$7:$J$9</definedName>
    <definedName function="false" hidden="false" localSheetId="11" name="BEx5MLQZM68YQSKARVWTTPINFQ2C" vbProcedure="false">[9]Table!$B$2</definedName>
    <definedName function="false" hidden="false" localSheetId="11" name="BEx75WQM69GRCX74RK6APJ1SEHJR" vbProcedure="false">#NAME? '[2]2'!$B$7:$J$9</definedName>
    <definedName function="false" hidden="false" localSheetId="11" name="BEx77ZIKGFSPKQJE0KDPV0L6L3TJ" vbProcedure="false">#NAME? '[2]2'!$B$6:$K$8</definedName>
    <definedName function="false" hidden="false" localSheetId="11" name="BEx78SFO5VR28677DWZEMDN7G86X" vbProcedure="false">[9]Table!$B$2</definedName>
    <definedName function="false" hidden="false" localSheetId="11" name="BEx79CNXABGPCHIK3O9C7G4CMOCP" vbProcedure="false">#NAME? '[2]2'!$B$6:$K$9</definedName>
    <definedName function="false" hidden="false" localSheetId="11" name="BEx7D5XDKNNZGQ5574UA2J63J2W5" vbProcedure="false">#NAME? '[2]2'!$B$7:$J$10</definedName>
    <definedName function="false" hidden="false" localSheetId="11" name="BEx7FY0YE2KL3A07IZJ2178ZIIBZ" vbProcedure="false">#NAME? '[2]2'!$B$6:$K$9</definedName>
    <definedName function="false" hidden="false" localSheetId="11" name="BEx7HKRM5E61HNM2SBFVYAKS3G6J" vbProcedure="false">#NAME? '[2]2'!$B$7:$J$9</definedName>
    <definedName function="false" hidden="false" localSheetId="11" name="BEx7IDU731KIMMMUB2KOJYXINEUF" vbProcedure="false">#NAME? '[2]2'!$B$6:$K$8</definedName>
    <definedName function="false" hidden="false" localSheetId="11" name="BEx7KSAS8BZT6H8OQCZ5DNSTMO07" vbProcedure="false">[9]Table!$B$2</definedName>
    <definedName function="false" hidden="false" localSheetId="11" name="BEx7LEMOELFBFUUGGVTC40RPXOSL" vbProcedure="false">#NAME? '[2]2'!$B$6:$K$8</definedName>
    <definedName function="false" hidden="false" localSheetId="11" name="BEx92ER2RMY93TZK0D9L9T3H0GI5" vbProcedure="false">[9]Table!$B$2</definedName>
    <definedName function="false" hidden="false" localSheetId="11" name="BEx92PUBDIXAU1FW5ZAXECMAU0LN" vbProcedure="false">[9]Table!$B$2</definedName>
    <definedName function="false" hidden="false" localSheetId="11" name="BEx96FYGDA544007AFRHSEEN3S50" vbProcedure="false">#NAME? '[2]2'!$B$7:$J$10</definedName>
    <definedName function="false" hidden="false" localSheetId="11" name="BEx98ZYOHYTCJ795GUDKPJY8GI70" vbProcedure="false">#NAME? '[2]2'!$B$6:$K$8</definedName>
    <definedName function="false" hidden="false" localSheetId="11" name="BEx9D1WWNJO2FM4ZN9YJQRIH51MG" vbProcedure="false">#NAME? '[2]2'!$B$6:$K$8</definedName>
    <definedName function="false" hidden="false" localSheetId="11" name="BEx9E14TDNSEMI784W0OTIEQMWN6" vbProcedure="false">[9]Table!$B$2</definedName>
    <definedName function="false" hidden="false" localSheetId="11" name="BEx9F78N4HY0XFGBQ4UJRD52L1EI" vbProcedure="false">[9]Table!$B$2</definedName>
    <definedName function="false" hidden="false" localSheetId="11" name="BEx9FJTSRCZ3ZXT3QVBJT5NF8T7V" vbProcedure="false">[9]Table!$B$2</definedName>
    <definedName function="false" hidden="false" localSheetId="11" name="BEx9GRQET6GCNO54TLZF2WQBTE83" vbProcedure="false">#NAME? '[2]2'!$B$7:$J$10</definedName>
    <definedName function="false" hidden="false" localSheetId="11" name="BExB0FRDEYDEUEAB1W8KD6D965XA" vbProcedure="false">[9]Table!$B$2</definedName>
    <definedName function="false" hidden="false" localSheetId="11" name="BExB25CJU0MZB5K1ZEJAJA04E7DT" vbProcedure="false">#NAME? '[2]2'!$B$6:$K$8</definedName>
    <definedName function="false" hidden="false" localSheetId="11" name="BExB4GYP1Z26CNWQ5JX1AZT26AK6" vbProcedure="false">[9]Table!$AQ$43</definedName>
    <definedName function="false" hidden="false" localSheetId="11" name="BExB5J6BULXJ78GPXRTAPDH4G7AR" vbProcedure="false">#NAME? '[2]2'!$B$7</definedName>
    <definedName function="false" hidden="false" localSheetId="11" name="BExB69P4G5BYQMRTO4LVTZIVESWV" vbProcedure="false">#NAME? '[2]2'!$B$6:$K$8</definedName>
    <definedName function="false" hidden="false" localSheetId="11" name="BExBDBJMAJDCTXLZZDDS9NLGYU2O" vbProcedure="false">#NAME? '[2]2'!$B$6:$K$8</definedName>
    <definedName function="false" hidden="false" localSheetId="11" name="BExCR44OUWQ4O3JVJS6TV05BV320" vbProcedure="false">#NAME? '[2]2'!$B$6:$K$9</definedName>
    <definedName function="false" hidden="false" localSheetId="11" name="BExD4TAEC0N3ETYTTRVX17K7E6PX" vbProcedure="false">#NAME? '[2]2'!$B$7:$J$9</definedName>
    <definedName function="false" hidden="false" localSheetId="11" name="BExD9MNYBYB1AICQL5165G472IE2" vbProcedure="false">[9]Table!$B$2</definedName>
    <definedName function="false" hidden="false" localSheetId="11" name="BExEPYT6VDSMR8MU2341Q5GM2Y9V" vbProcedure="false">[9]Table!$B$2</definedName>
    <definedName function="false" hidden="false" localSheetId="11" name="BExERWCEBKQRYWRQLYJ4UCMMKTHG" vbProcedure="false">[9]Table!$B$2</definedName>
    <definedName function="false" hidden="false" localSheetId="11" name="BExES86GGWTQBUTMEYYOFGRTHV2I" vbProcedure="false">#NAME? '[2]2'!$B$7:$J$9</definedName>
    <definedName function="false" hidden="false" localSheetId="11" name="BExF2A2F3L424VUDIW1TM9GF0CZT" vbProcedure="false">#NAME? '[2]2'!$B$7:$F$10</definedName>
    <definedName function="false" hidden="false" localSheetId="11" name="BExF3I9T44X7DV9HHV51DVDDPPZG" vbProcedure="false">[9]Table!$B$2</definedName>
    <definedName function="false" hidden="false" localSheetId="11" name="BExF493ER8OPJH5C6NFBV7EPS9J9" vbProcedure="false">#NAME? '[2]2'!$B$7:$J$9</definedName>
    <definedName function="false" hidden="false" localSheetId="11" name="BExF59I9OWD34Y4H6CWXT413GTG7" vbProcedure="false">#NAME? '[2]2'!$B$7</definedName>
    <definedName function="false" hidden="false" localSheetId="11" name="BExF6EV7I35NVMIJGYTB6E24YVPA" vbProcedure="false">[9]Table!$B$2</definedName>
    <definedName function="false" hidden="false" localSheetId="11" name="BExF7OVD82FSGAUDSM9KGBS9RP0H" vbProcedure="false">#NAME? '[2]2'!$B$6:$K$8</definedName>
    <definedName function="false" hidden="false" localSheetId="11" name="BExF7ZD09DYVSANQBO07DA24HBIH" vbProcedure="false">#NAME? '[2]2'!$B$7:$J$9</definedName>
    <definedName function="false" hidden="false" localSheetId="11" name="BExF87R30KH5FUWA2HAO2CL28HE8" vbProcedure="false">#NAME? '[2]2'!$B$6:$K$8</definedName>
    <definedName function="false" hidden="false" localSheetId="11" name="BExGR4CW3WRIID17GGX4MI9ZDHFE" vbProcedure="false">[9]Table!$B$2</definedName>
    <definedName function="false" hidden="false" localSheetId="11" name="BExGROVWCCR4X8B9VLKKP5XA484H" vbProcedure="false">#NAME? '[2]2'!$B$6:$F$9</definedName>
    <definedName function="false" hidden="false" localSheetId="11" name="BExGUQF9N9FKI7S0H30WUAEB5LPD" vbProcedure="false">[9]Table!$B$2</definedName>
    <definedName function="false" hidden="false" localSheetId="11" name="BExGV00IUTTESKNHU7W2UQTEHJRI" vbProcedure="false">#NAME? '[2]2'!$B$7:$J$10</definedName>
    <definedName function="false" hidden="false" localSheetId="11" name="BExGWTHZMS4P9VGQA49EXAEMVCSN" vbProcedure="false">#NAME? '[2]2'!$B$7:$J$9</definedName>
    <definedName function="false" hidden="false" localSheetId="11" name="BExGXWB73RJ4BASBQTQ8EY0EC1EB" vbProcedure="false">[9]Table!$B$2</definedName>
    <definedName function="false" hidden="false" localSheetId="11" name="BExGZLG9HZMF6JJNTH1C8F0IRQDV" vbProcedure="false">#NAME? '[2]2'!$B$7</definedName>
    <definedName function="false" hidden="false" localSheetId="11" name="BExH1Z0GIUSVTF2H1G1I3PDGBNK2" vbProcedure="false">[9]Table!$B$2</definedName>
    <definedName function="false" hidden="false" localSheetId="11" name="BExIH9ZZC5Q1MT7HKWOFS1BVWV6A" vbProcedure="false">#NAME? '[2]2'!$B$7:$J$9</definedName>
    <definedName function="false" hidden="false" localSheetId="11" name="BExIJYYCP2ZRS6AJS8J6XFC6EJLW" vbProcedure="false">#NAME? '[2]2'!$B$7:$J$9</definedName>
    <definedName function="false" hidden="false" localSheetId="11" name="BExIN4OR435DL1US13JQPOQK8GD5" vbProcedure="false">[9]Table!$B$2</definedName>
    <definedName function="false" hidden="false" localSheetId="11" name="BExIRA35WTBKD6NDNQLAF266DCVW" vbProcedure="false">#NAME? '[2]2'!$B$6:$K$8</definedName>
    <definedName function="false" hidden="false" localSheetId="11" name="BExISC5B700MZUBFTQ9K4IKTF7HR" vbProcedure="false">[9]Table!$B$2</definedName>
    <definedName function="false" hidden="false" localSheetId="11" name="BExIUF814DVSS8QPNNDGYQDXHYWW" vbProcedure="false">#NAME? '[2]2'!$B$12:$F$15</definedName>
    <definedName function="false" hidden="false" localSheetId="11" name="BExIWKE9MGIDWORBI43AWTUNYFAN" vbProcedure="false">[9]Table!$B$2</definedName>
    <definedName function="false" hidden="false" localSheetId="11" name="BExKILE008SF3KTAN8WML3XKI1NZ" vbProcedure="false">[9]Table!$B$2</definedName>
    <definedName function="false" hidden="false" localSheetId="11" name="BExKTKJFTNOGPO2VFBPAR93ZRQYQ" vbProcedure="false">#NAME? '[2]2'!$B$6:$K$8</definedName>
    <definedName function="false" hidden="false" localSheetId="11" name="BExKU9EYQS263540JI0XSM95OVYV" vbProcedure="false">#NAME? '[2]2'!$B$7</definedName>
    <definedName function="false" hidden="false" localSheetId="11" name="BExMAZNAR2BC03QNZXFZTD34LRUG" vbProcedure="false">[9]Table!$AQ$43</definedName>
    <definedName function="false" hidden="false" localSheetId="11" name="BExMBYPQDG9AYDQ5E8IECVFREPO6" vbProcedure="false">[9]Table!$B$2</definedName>
    <definedName function="false" hidden="false" localSheetId="11" name="BExMCOMXSXKF2X1BU5841FTF9K2G" vbProcedure="false">#NAME? '[2]2'!$B$6:$K$8</definedName>
    <definedName function="false" hidden="false" localSheetId="11" name="BExMFBCBU13RZ2JSUKQ52QIS1186" vbProcedure="false">#NAME? '[2]2'!$B$6:$K$8</definedName>
    <definedName function="false" hidden="false" localSheetId="11" name="BExMMV0P6P5YS3C35G0JYYHI7992" vbProcedure="false">[9]Table!$B$2</definedName>
    <definedName function="false" hidden="false" localSheetId="11" name="BExMMX9P5KH669PUBAM6RSHTBRDP" vbProcedure="false">#NAME? '[2]2'!$B$6:$K$8</definedName>
    <definedName function="false" hidden="false" localSheetId="11" name="BExO8VEUT5AXJDTCWQQCE89OTP72" vbProcedure="false">#NAME? '[2]2'!$B$6:$K$9</definedName>
    <definedName function="false" hidden="false" localSheetId="11" name="BExO9J3A438976RXIUX5U9SU5T55" vbProcedure="false">[9]Table!$B$2</definedName>
    <definedName function="false" hidden="false" localSheetId="11" name="BExOLDESBXX8ZIFO3ZDLHF7IFGRK" vbProcedure="false">#NAME? '[2]2'!$B$7:$J$9</definedName>
    <definedName function="false" hidden="false" localSheetId="11" name="BExOORE101KM2SZ8J3XL6D2A5SE6" vbProcedure="false">#NAME? '[2]2'!$B$7:$J$9</definedName>
    <definedName function="false" hidden="false" localSheetId="11" name="BExQ60I583IIL9XAZC3PEKN917ET" vbProcedure="false">#NAME? '[2]2'!$B$7:$J$9</definedName>
    <definedName function="false" hidden="false" localSheetId="11" name="BExQ9ZLYHWABXAA9NJDW8ZS0UQ9P" vbProcedure="false">[9]Table!$B$2</definedName>
    <definedName function="false" hidden="false" localSheetId="11" name="BExQBDICMZTSA1X73TMHNO4JSFLN" vbProcedure="false">[9]Table!$B$2</definedName>
    <definedName function="false" hidden="false" localSheetId="11" name="BExQFPSWEMA8WBUZ4WK20LR13VSU" vbProcedure="false">[9]Table!$B$2</definedName>
    <definedName function="false" hidden="false" localSheetId="11" name="BExRZIRRIXRUMZ5GOO95S7460BMP" vbProcedure="false">[9]Table!$B$2</definedName>
    <definedName function="false" hidden="false" localSheetId="11" name="BExS0GHQUF6YT0RU3TKDEO8CSJYB" vbProcedure="false">[9]Table!$B$2</definedName>
    <definedName function="false" hidden="false" localSheetId="11" name="BExSD6A6NY15YSMFH51ST6XJY429" vbProcedure="false">[9]Table!$B$2</definedName>
    <definedName function="false" hidden="false" localSheetId="11" name="BExSDM0JRIBKFP4BP86Z78H8161D" vbProcedure="false">#NAME? '[2]2'!$B$7:$J$9</definedName>
    <definedName function="false" hidden="false" localSheetId="11" name="BExSDS5SH8FO75GZUTSMGEAFZISP" vbProcedure="false">#NAME? '[2]2'!$B$7:$J$9</definedName>
    <definedName function="false" hidden="false" localSheetId="11" name="BExTUY9WNSJ91GV8CP0SKJTEIV82" vbProcedure="false">[9]Table!$B$2</definedName>
    <definedName function="false" hidden="false" localSheetId="11" name="BExTZ569AIGKFZM5I6T2M1QRHZFA" vbProcedure="false">#NAME? '[2]2'!$B$6:$K$8</definedName>
    <definedName function="false" hidden="false" localSheetId="11" name="BExU08QG60DCMZY6USTH8TZJ869N" vbProcedure="false">[9]Table!$AQ$43</definedName>
    <definedName function="false" hidden="false" localSheetId="11" name="BExU2TXVT25ZTOFQAF6CM53Z1RLF" vbProcedure="false">[9]Table!$B$2</definedName>
    <definedName function="false" hidden="false" localSheetId="11" name="BExU4OMHAO0CHX7JVJI57M5X2P2S" vbProcedure="false">#NAME? '[2]2'!$B$7:$J$9</definedName>
    <definedName function="false" hidden="false" localSheetId="11" name="BExU4R0S09VDSHO2ZIT8MXICVEQI" vbProcedure="false">#NAME? '[2]2'!$B$7:$J$9</definedName>
    <definedName function="false" hidden="false" localSheetId="11" name="BExUB4AKGLPE7ZARQ2NVUS0SPHGH" vbProcedure="false">#NAME? '[2]2'!$B$6:$K$8</definedName>
    <definedName function="false" hidden="false" localSheetId="11" name="BExUEFKOQWXXGRNLAOJV2BJ66UB8" vbProcedure="false">[9]Table!$B$2</definedName>
    <definedName function="false" hidden="false" localSheetId="11" name="BExVT9H0R0T7WGQAAC0HABMG54YM" vbProcedure="false">[9]Table!$B$2</definedName>
    <definedName function="false" hidden="false" localSheetId="11" name="BExVUH2UFT8XPYPIIUYPYHZIJ8LP" vbProcedure="false">#NAME? '[2]2'!$B$7:$J$9</definedName>
    <definedName function="false" hidden="false" localSheetId="11" name="BExW0386REQRCQCVT9BCX80UPTRY" vbProcedure="false">[9]Table!$B$2</definedName>
    <definedName function="false" hidden="false" localSheetId="11" name="BExW0U79CHAK42MR42IVG1ADHCV1" vbProcedure="false">#NAME? '[2]2'!$B$6:$K$9</definedName>
    <definedName function="false" hidden="false" localSheetId="11" name="BExW1EVQF1RL3D3IWXH3NU6PXFZS" vbProcedure="false">#NAME? '[2]2'!$B$7:$J$9</definedName>
    <definedName function="false" hidden="false" localSheetId="11" name="BExW1TKA0Z9OP2DTG50GZR5EG8C7" vbProcedure="false">[9]Table!$B$2</definedName>
    <definedName function="false" hidden="false" localSheetId="11" name="BExW3FEO8FI8N6AGQKYEG4SQVJWB" vbProcedure="false">[9]Table!$B$2</definedName>
    <definedName function="false" hidden="false" localSheetId="11" name="BExW6O4Z35OB85OHCLPGYY88A57Q" vbProcedure="false">#NAME? '[2]2'!$B$6</definedName>
    <definedName function="false" hidden="false" localSheetId="11" name="BExW8CJ1IT7YSFEGJNI4YCKAOSJO" vbProcedure="false">#NAME? '[2]2'!$B$6:$K$8</definedName>
    <definedName function="false" hidden="false" localSheetId="11" name="BExWA9GOO3KFYNKJUKBXX12C5FBZ" vbProcedure="false">#NAME? '[2]2'!$B$7:$J$9</definedName>
    <definedName function="false" hidden="false" localSheetId="11" name="BExXUSI39KTQXS9CABKXXZZUTVT7" vbProcedure="false">[9]Table!$AQ$43</definedName>
    <definedName function="false" hidden="false" localSheetId="11" name="BExXWVFIBQT8OY1O41FRFPFGXQHK" vbProcedure="false">[9]Table!$B$2</definedName>
    <definedName function="false" hidden="false" localSheetId="11" name="BExY24E4QFEMNLA0BQL10ZFHST9P" vbProcedure="false">#NAME? '[2]2'!$B$6:$K$8</definedName>
    <definedName function="false" hidden="false" localSheetId="11" name="BExY2KVFTW74DGB2Q9HZYQILFNBR" vbProcedure="false">#NAME? '[2]2'!$B$6:$K$8</definedName>
    <definedName function="false" hidden="false" localSheetId="11" name="BExY5986WNAD8NFCPXC9TVLBU4FG" vbProcedure="false">[9]Table!$B$2</definedName>
    <definedName function="false" hidden="false" localSheetId="11" name="BExY5DF9MS25IFNWGJ1YAS5MDN8R" vbProcedure="false">[9]Table!$B$2</definedName>
    <definedName function="false" hidden="false" localSheetId="11" name="BExZPQ0XY507N8FJMVPKCTK8HC9H" vbProcedure="false">[9]Table!$B$2</definedName>
    <definedName function="false" hidden="false" localSheetId="11" name="BExZQ37OVBR25U32CO2YYVPZOMR5" vbProcedure="false">[9]Table!$B$2</definedName>
    <definedName function="false" hidden="false" localSheetId="12" name="BEx00JC31DY11L45SEU4B10BIN6W" vbProcedure="false">[8]Table!$B$2</definedName>
    <definedName function="false" hidden="false" localSheetId="12" name="BEx1FUGVEBRWXE6B8237T9OMFF8G" vbProcedure="false">#NAME? '[2]2'!$B$6:$K$9</definedName>
    <definedName function="false" hidden="false" localSheetId="12" name="BEx1L8TOFCL3N7Z6BNCGJRCTHR5J" vbProcedure="false">#NAME? '[2]2'!$B$6:$K$9</definedName>
    <definedName function="false" hidden="false" localSheetId="12" name="BEx1N3CUJ3UX61X38ZAJVPEN4KMC" vbProcedure="false">[8]Table!$B$2</definedName>
    <definedName function="false" hidden="false" localSheetId="12" name="BEx1NTQCL5WM0Q2FAN8T54H8RI6I" vbProcedure="false">#NAME? '[2]2'!$B$7:$J$10</definedName>
    <definedName function="false" hidden="false" localSheetId="12" name="BEx1SOLVP6H7SA3K9YP3YEPM843W" vbProcedure="false">#NAME? '[2]2'!$B$7:$J$10</definedName>
    <definedName function="false" hidden="false" localSheetId="12" name="BEx1UNHCZVFXD96DJKJ3RT1554VZ" vbProcedure="false">#NAME? '[2]2'!$B$7</definedName>
    <definedName function="false" hidden="false" localSheetId="12" name="BEx1WTJZ0TIM1AY8TFM7PDEVPY4W" vbProcedure="false">#NAME? '[2]2'!$B$6:$K$9</definedName>
    <definedName function="false" hidden="false" localSheetId="12" name="BEx3FR251HFU7A33PU01SJUENL2B" vbProcedure="false">[8]Table!$B$2</definedName>
    <definedName function="false" hidden="false" localSheetId="12" name="BEx3FX1X86F3GCRAD3NSBK6DS2I6" vbProcedure="false">#NAME? '[2]2'!$B$7:$J$9</definedName>
    <definedName function="false" hidden="false" localSheetId="12" name="BEx3G4ZQG9B8T9FBUXIFQGPIJWEI" vbProcedure="false">#NAME? '[2]2'!$B$6:$K$8</definedName>
    <definedName function="false" hidden="false" localSheetId="12" name="BEx3M9KMVQEHEPB4HEQLC2EILW6U" vbProcedure="false">[8]Table!$AQ$43</definedName>
    <definedName function="false" hidden="false" localSheetId="12" name="BEx3O85IKWARA6NCJOLRBRJFMEWW" vbProcedure="false">[8]Table!$B$2</definedName>
    <definedName function="false" hidden="false" localSheetId="12" name="BEx3QSWT2S5KWG6U2V9711IYDQBM" vbProcedure="false">[8]Table!$B$2</definedName>
    <definedName function="false" hidden="false" localSheetId="12" name="BEx3RU2KQGT2YMXRFWHT4NA7NJDM" vbProcedure="false">#NAME? '[2]2'!$B$7:$J$10</definedName>
    <definedName function="false" hidden="false" localSheetId="12" name="BEx3T6MJ1QDJ929WMUDVZ0O3UW0Y" vbProcedure="false">[8]Table!$B$2</definedName>
    <definedName function="false" hidden="false" localSheetId="12" name="BEx5727HM90DTV1841PC25WGEXCB" vbProcedure="false">#NAME? '[2]2'!$B$7:$J$10</definedName>
    <definedName function="false" hidden="false" localSheetId="12" name="BEx5HAOT9XWUF7XIFRZZS8B9F5TZ" vbProcedure="false">[8]Table!$B$2</definedName>
    <definedName function="false" hidden="false" localSheetId="12" name="BEx5LPJ4XVXU2HJSPLQQB2JC4SFU" vbProcedure="false">#NAME? '[2]2'!$B$7:$J$9</definedName>
    <definedName function="false" hidden="false" localSheetId="12" name="BEx5MLQZM68YQSKARVWTTPINFQ2C" vbProcedure="false">[8]Table!$B$2</definedName>
    <definedName function="false" hidden="false" localSheetId="12" name="BEx75WQM69GRCX74RK6APJ1SEHJR" vbProcedure="false">#NAME? '[2]2'!$B$7:$J$9</definedName>
    <definedName function="false" hidden="false" localSheetId="12" name="BEx77ZIKGFSPKQJE0KDPV0L6L3TJ" vbProcedure="false">#NAME? '[2]2'!$B$6:$K$8</definedName>
    <definedName function="false" hidden="false" localSheetId="12" name="BEx78SFO5VR28677DWZEMDN7G86X" vbProcedure="false">[8]Table!$B$2</definedName>
    <definedName function="false" hidden="false" localSheetId="12" name="BEx79CNXABGPCHIK3O9C7G4CMOCP" vbProcedure="false">#NAME? '[2]2'!$B$6:$K$9</definedName>
    <definedName function="false" hidden="false" localSheetId="12" name="BEx7D5XDKNNZGQ5574UA2J63J2W5" vbProcedure="false">#NAME? '[2]2'!$B$7:$J$10</definedName>
    <definedName function="false" hidden="false" localSheetId="12" name="BEx7FY0YE2KL3A07IZJ2178ZIIBZ" vbProcedure="false">#NAME? '[2]2'!$B$6:$K$9</definedName>
    <definedName function="false" hidden="false" localSheetId="12" name="BEx7HKRM5E61HNM2SBFVYAKS3G6J" vbProcedure="false">#NAME? '[2]2'!$B$7:$J$9</definedName>
    <definedName function="false" hidden="false" localSheetId="12" name="BEx7IDU731KIMMMUB2KOJYXINEUF" vbProcedure="false">#NAME? '[2]2'!$B$6:$K$8</definedName>
    <definedName function="false" hidden="false" localSheetId="12" name="BEx7KSAS8BZT6H8OQCZ5DNSTMO07" vbProcedure="false">[8]Table!$B$2</definedName>
    <definedName function="false" hidden="false" localSheetId="12" name="BEx7LEMOELFBFUUGGVTC40RPXOSL" vbProcedure="false">#NAME? '[2]2'!$B$6:$K$8</definedName>
    <definedName function="false" hidden="false" localSheetId="12" name="BEx92ER2RMY93TZK0D9L9T3H0GI5" vbProcedure="false">[8]Table!$B$2</definedName>
    <definedName function="false" hidden="false" localSheetId="12" name="BEx92PUBDIXAU1FW5ZAXECMAU0LN" vbProcedure="false">[8]Table!$B$2</definedName>
    <definedName function="false" hidden="false" localSheetId="12" name="BEx96FYGDA544007AFRHSEEN3S50" vbProcedure="false">#NAME? '[2]2'!$B$7:$J$10</definedName>
    <definedName function="false" hidden="false" localSheetId="12" name="BEx98ZYOHYTCJ795GUDKPJY8GI70" vbProcedure="false">#NAME? '[2]2'!$B$6:$K$8</definedName>
    <definedName function="false" hidden="false" localSheetId="12" name="BEx9D1WWNJO2FM4ZN9YJQRIH51MG" vbProcedure="false">#NAME? '[2]2'!$B$6:$K$8</definedName>
    <definedName function="false" hidden="false" localSheetId="12" name="BEx9E14TDNSEMI784W0OTIEQMWN6" vbProcedure="false">[8]Table!$B$2</definedName>
    <definedName function="false" hidden="false" localSheetId="12" name="BEx9F78N4HY0XFGBQ4UJRD52L1EI" vbProcedure="false">[8]Table!$B$2</definedName>
    <definedName function="false" hidden="false" localSheetId="12" name="BEx9FJTSRCZ3ZXT3QVBJT5NF8T7V" vbProcedure="false">[8]Table!$B$2</definedName>
    <definedName function="false" hidden="false" localSheetId="12" name="BEx9GRQET6GCNO54TLZF2WQBTE83" vbProcedure="false">#NAME? '[2]2'!$B$7:$J$10</definedName>
    <definedName function="false" hidden="false" localSheetId="12" name="BExB0FRDEYDEUEAB1W8KD6D965XA" vbProcedure="false">[8]Table!$B$2</definedName>
    <definedName function="false" hidden="false" localSheetId="12" name="BExB25CJU0MZB5K1ZEJAJA04E7DT" vbProcedure="false">#NAME? '[2]2'!$B$6:$K$8</definedName>
    <definedName function="false" hidden="false" localSheetId="12" name="BExB4GYP1Z26CNWQ5JX1AZT26AK6" vbProcedure="false">[8]Table!$AQ$43</definedName>
    <definedName function="false" hidden="false" localSheetId="12" name="BExB5J6BULXJ78GPXRTAPDH4G7AR" vbProcedure="false">#NAME? '[2]2'!$B$7</definedName>
    <definedName function="false" hidden="false" localSheetId="12" name="BExB69P4G5BYQMRTO4LVTZIVESWV" vbProcedure="false">#NAME? '[2]2'!$B$6:$K$8</definedName>
    <definedName function="false" hidden="false" localSheetId="12" name="BExBDBJMAJDCTXLZZDDS9NLGYU2O" vbProcedure="false">#NAME? '[2]2'!$B$6:$K$8</definedName>
    <definedName function="false" hidden="false" localSheetId="12" name="BExCR44OUWQ4O3JVJS6TV05BV320" vbProcedure="false">#NAME? '[2]2'!$B$6:$K$9</definedName>
    <definedName function="false" hidden="false" localSheetId="12" name="BExD4TAEC0N3ETYTTRVX17K7E6PX" vbProcedure="false">#NAME? '[2]2'!$B$7:$J$9</definedName>
    <definedName function="false" hidden="false" localSheetId="12" name="BExD9MNYBYB1AICQL5165G472IE2" vbProcedure="false">[8]Table!$B$2</definedName>
    <definedName function="false" hidden="false" localSheetId="12" name="BExEPYT6VDSMR8MU2341Q5GM2Y9V" vbProcedure="false">[8]Table!$B$2</definedName>
    <definedName function="false" hidden="false" localSheetId="12" name="BExERWCEBKQRYWRQLYJ4UCMMKTHG" vbProcedure="false">[8]Table!$B$2</definedName>
    <definedName function="false" hidden="false" localSheetId="12" name="BExES86GGWTQBUTMEYYOFGRTHV2I" vbProcedure="false">#NAME? '[2]2'!$B$7:$J$9</definedName>
    <definedName function="false" hidden="false" localSheetId="12" name="BExF2A2F3L424VUDIW1TM9GF0CZT" vbProcedure="false">#NAME? '[2]2'!$B$7:$F$10</definedName>
    <definedName function="false" hidden="false" localSheetId="12" name="BExF3I9T44X7DV9HHV51DVDDPPZG" vbProcedure="false">[8]Table!$B$2</definedName>
    <definedName function="false" hidden="false" localSheetId="12" name="BExF493ER8OPJH5C6NFBV7EPS9J9" vbProcedure="false">#NAME? '[2]2'!$B$7:$J$9</definedName>
    <definedName function="false" hidden="false" localSheetId="12" name="BExF59I9OWD34Y4H6CWXT413GTG7" vbProcedure="false">#NAME? '[2]2'!$B$7</definedName>
    <definedName function="false" hidden="false" localSheetId="12" name="BExF6EV7I35NVMIJGYTB6E24YVPA" vbProcedure="false">[8]Table!$B$2</definedName>
    <definedName function="false" hidden="false" localSheetId="12" name="BExF7OVD82FSGAUDSM9KGBS9RP0H" vbProcedure="false">#NAME? '[2]2'!$B$6:$K$8</definedName>
    <definedName function="false" hidden="false" localSheetId="12" name="BExF7ZD09DYVSANQBO07DA24HBIH" vbProcedure="false">#NAME? '[2]2'!$B$7:$J$9</definedName>
    <definedName function="false" hidden="false" localSheetId="12" name="BExF87R30KH5FUWA2HAO2CL28HE8" vbProcedure="false">#NAME? '[2]2'!$B$6:$K$8</definedName>
    <definedName function="false" hidden="false" localSheetId="12" name="BExGR4CW3WRIID17GGX4MI9ZDHFE" vbProcedure="false">[8]Table!$B$2</definedName>
    <definedName function="false" hidden="false" localSheetId="12" name="BExGROVWCCR4X8B9VLKKP5XA484H" vbProcedure="false">#NAME? '[2]2'!$B$6:$F$9</definedName>
    <definedName function="false" hidden="false" localSheetId="12" name="BExGUQF9N9FKI7S0H30WUAEB5LPD" vbProcedure="false">[8]Table!$B$2</definedName>
    <definedName function="false" hidden="false" localSheetId="12" name="BExGV00IUTTESKNHU7W2UQTEHJRI" vbProcedure="false">#NAME? '[2]2'!$B$7:$J$10</definedName>
    <definedName function="false" hidden="false" localSheetId="12" name="BExGWTHZMS4P9VGQA49EXAEMVCSN" vbProcedure="false">#NAME? '[2]2'!$B$7:$J$9</definedName>
    <definedName function="false" hidden="false" localSheetId="12" name="BExGXWB73RJ4BASBQTQ8EY0EC1EB" vbProcedure="false">[8]Table!$B$2</definedName>
    <definedName function="false" hidden="false" localSheetId="12" name="BExGZLG9HZMF6JJNTH1C8F0IRQDV" vbProcedure="false">#NAME? '[2]2'!$B$7</definedName>
    <definedName function="false" hidden="false" localSheetId="12" name="BExH1Z0GIUSVTF2H1G1I3PDGBNK2" vbProcedure="false">[8]Table!$B$2</definedName>
    <definedName function="false" hidden="false" localSheetId="12" name="BExIH9ZZC5Q1MT7HKWOFS1BVWV6A" vbProcedure="false">#NAME? '[2]2'!$B$7:$J$9</definedName>
    <definedName function="false" hidden="false" localSheetId="12" name="BExIJYYCP2ZRS6AJS8J6XFC6EJLW" vbProcedure="false">#NAME? '[2]2'!$B$7:$J$9</definedName>
    <definedName function="false" hidden="false" localSheetId="12" name="BExIN4OR435DL1US13JQPOQK8GD5" vbProcedure="false">[8]Table!$B$2</definedName>
    <definedName function="false" hidden="false" localSheetId="12" name="BExIRA35WTBKD6NDNQLAF266DCVW" vbProcedure="false">#NAME? '[2]2'!$B$6:$K$8</definedName>
    <definedName function="false" hidden="false" localSheetId="12" name="BExISC5B700MZUBFTQ9K4IKTF7HR" vbProcedure="false">[8]Table!$B$2</definedName>
    <definedName function="false" hidden="false" localSheetId="12" name="BExIUF814DVSS8QPNNDGYQDXHYWW" vbProcedure="false">#NAME? '[2]2'!$B$12:$F$15</definedName>
    <definedName function="false" hidden="false" localSheetId="12" name="BExIWKE9MGIDWORBI43AWTUNYFAN" vbProcedure="false">[8]Table!$B$2</definedName>
    <definedName function="false" hidden="false" localSheetId="12" name="BExKILE008SF3KTAN8WML3XKI1NZ" vbProcedure="false">[8]Table!$B$2</definedName>
    <definedName function="false" hidden="false" localSheetId="12" name="BExKTKJFTNOGPO2VFBPAR93ZRQYQ" vbProcedure="false">#NAME? '[2]2'!$B$6:$K$8</definedName>
    <definedName function="false" hidden="false" localSheetId="12" name="BExKU9EYQS263540JI0XSM95OVYV" vbProcedure="false">#NAME? '[2]2'!$B$7</definedName>
    <definedName function="false" hidden="false" localSheetId="12" name="BExMAZNAR2BC03QNZXFZTD34LRUG" vbProcedure="false">[8]Table!$AQ$43</definedName>
    <definedName function="false" hidden="false" localSheetId="12" name="BExMBYPQDG9AYDQ5E8IECVFREPO6" vbProcedure="false">[8]Table!$B$2</definedName>
    <definedName function="false" hidden="false" localSheetId="12" name="BExMCOMXSXKF2X1BU5841FTF9K2G" vbProcedure="false">#NAME? '[2]2'!$B$6:$K$8</definedName>
    <definedName function="false" hidden="false" localSheetId="12" name="BExMFBCBU13RZ2JSUKQ52QIS1186" vbProcedure="false">#NAME? '[2]2'!$B$6:$K$8</definedName>
    <definedName function="false" hidden="false" localSheetId="12" name="BExMMV0P6P5YS3C35G0JYYHI7992" vbProcedure="false">[8]Table!$B$2</definedName>
    <definedName function="false" hidden="false" localSheetId="12" name="BExMMX9P5KH669PUBAM6RSHTBRDP" vbProcedure="false">#NAME? '[2]2'!$B$6:$K$8</definedName>
    <definedName function="false" hidden="false" localSheetId="12" name="BExO8VEUT5AXJDTCWQQCE89OTP72" vbProcedure="false">#NAME? '[2]2'!$B$6:$K$9</definedName>
    <definedName function="false" hidden="false" localSheetId="12" name="BExO9J3A438976RXIUX5U9SU5T55" vbProcedure="false">[8]Table!$B$2</definedName>
    <definedName function="false" hidden="false" localSheetId="12" name="BExOLDESBXX8ZIFO3ZDLHF7IFGRK" vbProcedure="false">#NAME? '[2]2'!$B$7:$J$9</definedName>
    <definedName function="false" hidden="false" localSheetId="12" name="BExOORE101KM2SZ8J3XL6D2A5SE6" vbProcedure="false">#NAME? '[2]2'!$B$7:$J$9</definedName>
    <definedName function="false" hidden="false" localSheetId="12" name="BExQ60I583IIL9XAZC3PEKN917ET" vbProcedure="false">#NAME? '[2]2'!$B$7:$J$9</definedName>
    <definedName function="false" hidden="false" localSheetId="12" name="BExQ9ZLYHWABXAA9NJDW8ZS0UQ9P" vbProcedure="false">[8]Table!$B$2</definedName>
    <definedName function="false" hidden="false" localSheetId="12" name="BExQBDICMZTSA1X73TMHNO4JSFLN" vbProcedure="false">[8]Table!$B$2</definedName>
    <definedName function="false" hidden="false" localSheetId="12" name="BExQFPSWEMA8WBUZ4WK20LR13VSU" vbProcedure="false">[8]Table!$B$2</definedName>
    <definedName function="false" hidden="false" localSheetId="12" name="BExRZIRRIXRUMZ5GOO95S7460BMP" vbProcedure="false">[8]Table!$B$2</definedName>
    <definedName function="false" hidden="false" localSheetId="12" name="BExS0GHQUF6YT0RU3TKDEO8CSJYB" vbProcedure="false">[8]Table!$B$2</definedName>
    <definedName function="false" hidden="false" localSheetId="12" name="BExSD6A6NY15YSMFH51ST6XJY429" vbProcedure="false">[8]Table!$B$2</definedName>
    <definedName function="false" hidden="false" localSheetId="12" name="BExSDM0JRIBKFP4BP86Z78H8161D" vbProcedure="false">#NAME? '[2]2'!$B$7:$J$9</definedName>
    <definedName function="false" hidden="false" localSheetId="12" name="BExSDS5SH8FO75GZUTSMGEAFZISP" vbProcedure="false">#NAME? '[2]2'!$B$7:$J$9</definedName>
    <definedName function="false" hidden="false" localSheetId="12" name="BExTUY9WNSJ91GV8CP0SKJTEIV82" vbProcedure="false">[8]Table!$B$2</definedName>
    <definedName function="false" hidden="false" localSheetId="12" name="BExTZ569AIGKFZM5I6T2M1QRHZFA" vbProcedure="false">#NAME? '[2]2'!$B$6:$K$8</definedName>
    <definedName function="false" hidden="false" localSheetId="12" name="BExU08QG60DCMZY6USTH8TZJ869N" vbProcedure="false">[8]Table!$AQ$43</definedName>
    <definedName function="false" hidden="false" localSheetId="12" name="BExU2TXVT25ZTOFQAF6CM53Z1RLF" vbProcedure="false">[8]Table!$B$2</definedName>
    <definedName function="false" hidden="false" localSheetId="12" name="BExU4OMHAO0CHX7JVJI57M5X2P2S" vbProcedure="false">#NAME? '[2]2'!$B$7:$J$9</definedName>
    <definedName function="false" hidden="false" localSheetId="12" name="BExU4R0S09VDSHO2ZIT8MXICVEQI" vbProcedure="false">#NAME? '[2]2'!$B$7:$J$9</definedName>
    <definedName function="false" hidden="false" localSheetId="12" name="BExUB4AKGLPE7ZARQ2NVUS0SPHGH" vbProcedure="false">#NAME? '[2]2'!$B$6:$K$8</definedName>
    <definedName function="false" hidden="false" localSheetId="12" name="BExUEFKOQWXXGRNLAOJV2BJ66UB8" vbProcedure="false">[8]Table!$B$2</definedName>
    <definedName function="false" hidden="false" localSheetId="12" name="BExVT9H0R0T7WGQAAC0HABMG54YM" vbProcedure="false">[8]Table!$B$2</definedName>
    <definedName function="false" hidden="false" localSheetId="12" name="BExVUH2UFT8XPYPIIUYPYHZIJ8LP" vbProcedure="false">#NAME? '[2]2'!$B$7:$J$9</definedName>
    <definedName function="false" hidden="false" localSheetId="12" name="BExW0386REQRCQCVT9BCX80UPTRY" vbProcedure="false">[8]Table!$B$2</definedName>
    <definedName function="false" hidden="false" localSheetId="12" name="BExW0U79CHAK42MR42IVG1ADHCV1" vbProcedure="false">#NAME? '[2]2'!$B$6:$K$9</definedName>
    <definedName function="false" hidden="false" localSheetId="12" name="BExW1EVQF1RL3D3IWXH3NU6PXFZS" vbProcedure="false">#NAME? '[2]2'!$B$7:$J$9</definedName>
    <definedName function="false" hidden="false" localSheetId="12" name="BExW1TKA0Z9OP2DTG50GZR5EG8C7" vbProcedure="false">[8]Table!$B$2</definedName>
    <definedName function="false" hidden="false" localSheetId="12" name="BExW3FEO8FI8N6AGQKYEG4SQVJWB" vbProcedure="false">[8]Table!$B$2</definedName>
    <definedName function="false" hidden="false" localSheetId="12" name="BExW6O4Z35OB85OHCLPGYY88A57Q" vbProcedure="false">#NAME? '[2]2'!$B$6</definedName>
    <definedName function="false" hidden="false" localSheetId="12" name="BExW8CJ1IT7YSFEGJNI4YCKAOSJO" vbProcedure="false">#NAME? '[2]2'!$B$6:$K$8</definedName>
    <definedName function="false" hidden="false" localSheetId="12" name="BExWA9GOO3KFYNKJUKBXX12C5FBZ" vbProcedure="false">#NAME? '[2]2'!$B$7:$J$9</definedName>
    <definedName function="false" hidden="false" localSheetId="12" name="BExXUSI39KTQXS9CABKXXZZUTVT7" vbProcedure="false">[8]Table!$AQ$43</definedName>
    <definedName function="false" hidden="false" localSheetId="12" name="BExXWVFIBQT8OY1O41FRFPFGXQHK" vbProcedure="false">[8]Table!$B$2</definedName>
    <definedName function="false" hidden="false" localSheetId="12" name="BExY24E4QFEMNLA0BQL10ZFHST9P" vbProcedure="false">#NAME? '[2]2'!$B$6:$K$8</definedName>
    <definedName function="false" hidden="false" localSheetId="12" name="BExY2KVFTW74DGB2Q9HZYQILFNBR" vbProcedure="false">#NAME? '[2]2'!$B$6:$K$8</definedName>
    <definedName function="false" hidden="false" localSheetId="12" name="BExY5986WNAD8NFCPXC9TVLBU4FG" vbProcedure="false">[8]Table!$B$2</definedName>
    <definedName function="false" hidden="false" localSheetId="12" name="BExY5DF9MS25IFNWGJ1YAS5MDN8R" vbProcedure="false">[8]Table!$B$2</definedName>
    <definedName function="false" hidden="false" localSheetId="12" name="BExZPQ0XY507N8FJMVPKCTK8HC9H" vbProcedure="false">[8]Table!$B$2</definedName>
    <definedName function="false" hidden="false" localSheetId="12" name="BExZQ37OVBR25U32CO2YYVPZOMR5" vbProcedure="false">[8]Table!$B$2</definedName>
    <definedName function="false" hidden="false" localSheetId="13" name="BEx00JC31DY11L45SEU4B10BIN6W" vbProcedure="false">[7]Table!$B$2</definedName>
    <definedName function="false" hidden="false" localSheetId="13" name="BEx1FUGVEBRWXE6B8237T9OMFF8G" vbProcedure="false">#NAME? '[2]2'!$B$6:$K$9</definedName>
    <definedName function="false" hidden="false" localSheetId="13" name="BEx1L8TOFCL3N7Z6BNCGJRCTHR5J" vbProcedure="false">#NAME? '[2]2'!$B$6:$K$9</definedName>
    <definedName function="false" hidden="false" localSheetId="13" name="BEx1N3CUJ3UX61X38ZAJVPEN4KMC" vbProcedure="false">[7]Table!$B$2</definedName>
    <definedName function="false" hidden="false" localSheetId="13" name="BEx1NTQCL5WM0Q2FAN8T54H8RI6I" vbProcedure="false">#NAME? '[2]2'!$B$7:$J$10</definedName>
    <definedName function="false" hidden="false" localSheetId="13" name="BEx1SOLVP6H7SA3K9YP3YEPM843W" vbProcedure="false">#NAME? '[2]2'!$B$7:$J$10</definedName>
    <definedName function="false" hidden="false" localSheetId="13" name="BEx1UNHCZVFXD96DJKJ3RT1554VZ" vbProcedure="false">#NAME? '[2]2'!$B$7</definedName>
    <definedName function="false" hidden="false" localSheetId="13" name="BEx1WTJZ0TIM1AY8TFM7PDEVPY4W" vbProcedure="false">#NAME? '[2]2'!$B$6:$K$9</definedName>
    <definedName function="false" hidden="false" localSheetId="13" name="BEx3FR251HFU7A33PU01SJUENL2B" vbProcedure="false">[7]Table!$B$2</definedName>
    <definedName function="false" hidden="false" localSheetId="13" name="BEx3FX1X86F3GCRAD3NSBK6DS2I6" vbProcedure="false">#NAME? '[2]2'!$B$7:$J$9</definedName>
    <definedName function="false" hidden="false" localSheetId="13" name="BEx3G4ZQG9B8T9FBUXIFQGPIJWEI" vbProcedure="false">#NAME? '[2]2'!$B$6:$K$8</definedName>
    <definedName function="false" hidden="false" localSheetId="13" name="BEx3M9KMVQEHEPB4HEQLC2EILW6U" vbProcedure="false">[7]Table!$AQ$43</definedName>
    <definedName function="false" hidden="false" localSheetId="13" name="BEx3O85IKWARA6NCJOLRBRJFMEWW" vbProcedure="false">[7]Table!$B$2</definedName>
    <definedName function="false" hidden="false" localSheetId="13" name="BEx3QSWT2S5KWG6U2V9711IYDQBM" vbProcedure="false">[7]Table!$B$2</definedName>
    <definedName function="false" hidden="false" localSheetId="13" name="BEx3RU2KQGT2YMXRFWHT4NA7NJDM" vbProcedure="false">#NAME? '[2]2'!$B$7:$J$10</definedName>
    <definedName function="false" hidden="false" localSheetId="13" name="BEx3T6MJ1QDJ929WMUDVZ0O3UW0Y" vbProcedure="false">[7]Table!$B$2</definedName>
    <definedName function="false" hidden="false" localSheetId="13" name="BEx5727HM90DTV1841PC25WGEXCB" vbProcedure="false">#NAME? '[2]2'!$B$7:$J$10</definedName>
    <definedName function="false" hidden="false" localSheetId="13" name="BEx5HAOT9XWUF7XIFRZZS8B9F5TZ" vbProcedure="false">[7]Table!$B$2</definedName>
    <definedName function="false" hidden="false" localSheetId="13" name="BEx5LPJ4XVXU2HJSPLQQB2JC4SFU" vbProcedure="false">#NAME? '[2]2'!$B$7:$J$9</definedName>
    <definedName function="false" hidden="false" localSheetId="13" name="BEx5MLQZM68YQSKARVWTTPINFQ2C" vbProcedure="false">[7]Table!$B$2</definedName>
    <definedName function="false" hidden="false" localSheetId="13" name="BEx75WQM69GRCX74RK6APJ1SEHJR" vbProcedure="false">#NAME? '[2]2'!$B$7:$J$9</definedName>
    <definedName function="false" hidden="false" localSheetId="13" name="BEx77ZIKGFSPKQJE0KDPV0L6L3TJ" vbProcedure="false">#NAME? '[2]2'!$B$6:$K$8</definedName>
    <definedName function="false" hidden="false" localSheetId="13" name="BEx78SFO5VR28677DWZEMDN7G86X" vbProcedure="false">[7]Table!$B$2</definedName>
    <definedName function="false" hidden="false" localSheetId="13" name="BEx79CNXABGPCHIK3O9C7G4CMOCP" vbProcedure="false">#NAME? '[2]2'!$B$6:$K$9</definedName>
    <definedName function="false" hidden="false" localSheetId="13" name="BEx7D5XDKNNZGQ5574UA2J63J2W5" vbProcedure="false">#NAME? '[2]2'!$B$7:$J$10</definedName>
    <definedName function="false" hidden="false" localSheetId="13" name="BEx7FY0YE2KL3A07IZJ2178ZIIBZ" vbProcedure="false">#NAME? '[2]2'!$B$6:$K$9</definedName>
    <definedName function="false" hidden="false" localSheetId="13" name="BEx7HKRM5E61HNM2SBFVYAKS3G6J" vbProcedure="false">#NAME? '[2]2'!$B$7:$J$9</definedName>
    <definedName function="false" hidden="false" localSheetId="13" name="BEx7IDU731KIMMMUB2KOJYXINEUF" vbProcedure="false">#NAME? '[2]2'!$B$6:$K$8</definedName>
    <definedName function="false" hidden="false" localSheetId="13" name="BEx7KSAS8BZT6H8OQCZ5DNSTMO07" vbProcedure="false">[7]Table!$B$2</definedName>
    <definedName function="false" hidden="false" localSheetId="13" name="BEx7LEMOELFBFUUGGVTC40RPXOSL" vbProcedure="false">#NAME? '[2]2'!$B$6:$K$8</definedName>
    <definedName function="false" hidden="false" localSheetId="13" name="BEx92ER2RMY93TZK0D9L9T3H0GI5" vbProcedure="false">[7]Table!$B$2</definedName>
    <definedName function="false" hidden="false" localSheetId="13" name="BEx92PUBDIXAU1FW5ZAXECMAU0LN" vbProcedure="false">[7]Table!$B$2</definedName>
    <definedName function="false" hidden="false" localSheetId="13" name="BEx96FYGDA544007AFRHSEEN3S50" vbProcedure="false">#NAME? '[2]2'!$B$7:$J$10</definedName>
    <definedName function="false" hidden="false" localSheetId="13" name="BEx98ZYOHYTCJ795GUDKPJY8GI70" vbProcedure="false">#NAME? '[2]2'!$B$6:$K$8</definedName>
    <definedName function="false" hidden="false" localSheetId="13" name="BEx9D1WWNJO2FM4ZN9YJQRIH51MG" vbProcedure="false">#NAME? '[2]2'!$B$6:$K$8</definedName>
    <definedName function="false" hidden="false" localSheetId="13" name="BEx9E14TDNSEMI784W0OTIEQMWN6" vbProcedure="false">[7]Table!$B$2</definedName>
    <definedName function="false" hidden="false" localSheetId="13" name="BEx9F78N4HY0XFGBQ4UJRD52L1EI" vbProcedure="false">[7]Table!$B$2</definedName>
    <definedName function="false" hidden="false" localSheetId="13" name="BEx9FJTSRCZ3ZXT3QVBJT5NF8T7V" vbProcedure="false">[7]Table!$B$2</definedName>
    <definedName function="false" hidden="false" localSheetId="13" name="BEx9GRQET6GCNO54TLZF2WQBTE83" vbProcedure="false">#NAME? '[2]2'!$B$7:$J$10</definedName>
    <definedName function="false" hidden="false" localSheetId="13" name="BExB0FRDEYDEUEAB1W8KD6D965XA" vbProcedure="false">[7]Table!$B$2</definedName>
    <definedName function="false" hidden="false" localSheetId="13" name="BExB25CJU0MZB5K1ZEJAJA04E7DT" vbProcedure="false">#NAME? '[2]2'!$B$6:$K$8</definedName>
    <definedName function="false" hidden="false" localSheetId="13" name="BExB4GYP1Z26CNWQ5JX1AZT26AK6" vbProcedure="false">[7]Table!$AQ$43</definedName>
    <definedName function="false" hidden="false" localSheetId="13" name="BExB5J6BULXJ78GPXRTAPDH4G7AR" vbProcedure="false">#NAME? '[2]2'!$B$7</definedName>
    <definedName function="false" hidden="false" localSheetId="13" name="BExB69P4G5BYQMRTO4LVTZIVESWV" vbProcedure="false">#NAME? '[2]2'!$B$6:$K$8</definedName>
    <definedName function="false" hidden="false" localSheetId="13" name="BExBDBJMAJDCTXLZZDDS9NLGYU2O" vbProcedure="false">#NAME? '[2]2'!$B$6:$K$8</definedName>
    <definedName function="false" hidden="false" localSheetId="13" name="BExCR44OUWQ4O3JVJS6TV05BV320" vbProcedure="false">#NAME? '[2]2'!$B$6:$K$9</definedName>
    <definedName function="false" hidden="false" localSheetId="13" name="BExD4TAEC0N3ETYTTRVX17K7E6PX" vbProcedure="false">#NAME? '[2]2'!$B$7:$J$9</definedName>
    <definedName function="false" hidden="false" localSheetId="13" name="BExD9MNYBYB1AICQL5165G472IE2" vbProcedure="false">[7]Table!$B$2</definedName>
    <definedName function="false" hidden="false" localSheetId="13" name="BExEPYT6VDSMR8MU2341Q5GM2Y9V" vbProcedure="false">[7]Table!$B$2</definedName>
    <definedName function="false" hidden="false" localSheetId="13" name="BExERWCEBKQRYWRQLYJ4UCMMKTHG" vbProcedure="false">[7]Table!$B$2</definedName>
    <definedName function="false" hidden="false" localSheetId="13" name="BExES86GGWTQBUTMEYYOFGRTHV2I" vbProcedure="false">#NAME? '[2]2'!$B$7:$J$9</definedName>
    <definedName function="false" hidden="false" localSheetId="13" name="BExF2A2F3L424VUDIW1TM9GF0CZT" vbProcedure="false">#NAME? '[2]2'!$B$7:$F$10</definedName>
    <definedName function="false" hidden="false" localSheetId="13" name="BExF3I9T44X7DV9HHV51DVDDPPZG" vbProcedure="false">[7]Table!$B$2</definedName>
    <definedName function="false" hidden="false" localSheetId="13" name="BExF493ER8OPJH5C6NFBV7EPS9J9" vbProcedure="false">#NAME? '[2]2'!$B$7:$J$9</definedName>
    <definedName function="false" hidden="false" localSheetId="13" name="BExF59I9OWD34Y4H6CWXT413GTG7" vbProcedure="false">#NAME? '[2]2'!$B$7</definedName>
    <definedName function="false" hidden="false" localSheetId="13" name="BExF6EV7I35NVMIJGYTB6E24YVPA" vbProcedure="false">[7]Table!$B$2</definedName>
    <definedName function="false" hidden="false" localSheetId="13" name="BExF7OVD82FSGAUDSM9KGBS9RP0H" vbProcedure="false">#NAME? '[2]2'!$B$6:$K$8</definedName>
    <definedName function="false" hidden="false" localSheetId="13" name="BExF7ZD09DYVSANQBO07DA24HBIH" vbProcedure="false">#NAME? '[2]2'!$B$7:$J$9</definedName>
    <definedName function="false" hidden="false" localSheetId="13" name="BExF87R30KH5FUWA2HAO2CL28HE8" vbProcedure="false">#NAME? '[2]2'!$B$6:$K$8</definedName>
    <definedName function="false" hidden="false" localSheetId="13" name="BExGR4CW3WRIID17GGX4MI9ZDHFE" vbProcedure="false">[7]Table!$B$2</definedName>
    <definedName function="false" hidden="false" localSheetId="13" name="BExGROVWCCR4X8B9VLKKP5XA484H" vbProcedure="false">#NAME? '[2]2'!$B$6:$F$9</definedName>
    <definedName function="false" hidden="false" localSheetId="13" name="BExGUQF9N9FKI7S0H30WUAEB5LPD" vbProcedure="false">[7]Table!$B$2</definedName>
    <definedName function="false" hidden="false" localSheetId="13" name="BExGV00IUTTESKNHU7W2UQTEHJRI" vbProcedure="false">#NAME? '[2]2'!$B$7:$J$10</definedName>
    <definedName function="false" hidden="false" localSheetId="13" name="BExGWTHZMS4P9VGQA49EXAEMVCSN" vbProcedure="false">#NAME? '[2]2'!$B$7:$J$9</definedName>
    <definedName function="false" hidden="false" localSheetId="13" name="BExGXWB73RJ4BASBQTQ8EY0EC1EB" vbProcedure="false">[7]Table!$B$2</definedName>
    <definedName function="false" hidden="false" localSheetId="13" name="BExGZLG9HZMF6JJNTH1C8F0IRQDV" vbProcedure="false">#NAME? '[2]2'!$B$7</definedName>
    <definedName function="false" hidden="false" localSheetId="13" name="BExH1Z0GIUSVTF2H1G1I3PDGBNK2" vbProcedure="false">[7]Table!$B$2</definedName>
    <definedName function="false" hidden="false" localSheetId="13" name="BExIH9ZZC5Q1MT7HKWOFS1BVWV6A" vbProcedure="false">#NAME? '[2]2'!$B$7:$J$9</definedName>
    <definedName function="false" hidden="false" localSheetId="13" name="BExIJYYCP2ZRS6AJS8J6XFC6EJLW" vbProcedure="false">#NAME? '[2]2'!$B$7:$J$9</definedName>
    <definedName function="false" hidden="false" localSheetId="13" name="BExIN4OR435DL1US13JQPOQK8GD5" vbProcedure="false">[7]Table!$B$2</definedName>
    <definedName function="false" hidden="false" localSheetId="13" name="BExIRA35WTBKD6NDNQLAF266DCVW" vbProcedure="false">#NAME? '[2]2'!$B$6:$K$8</definedName>
    <definedName function="false" hidden="false" localSheetId="13" name="BExISC5B700MZUBFTQ9K4IKTF7HR" vbProcedure="false">[7]Table!$B$2</definedName>
    <definedName function="false" hidden="false" localSheetId="13" name="BExIUF814DVSS8QPNNDGYQDXHYWW" vbProcedure="false">#NAME? '[2]2'!$B$12:$F$15</definedName>
    <definedName function="false" hidden="false" localSheetId="13" name="BExIWKE9MGIDWORBI43AWTUNYFAN" vbProcedure="false">[7]Table!$B$2</definedName>
    <definedName function="false" hidden="false" localSheetId="13" name="BExKILE008SF3KTAN8WML3XKI1NZ" vbProcedure="false">[7]Table!$B$2</definedName>
    <definedName function="false" hidden="false" localSheetId="13" name="BExKTKJFTNOGPO2VFBPAR93ZRQYQ" vbProcedure="false">#NAME? '[2]2'!$B$6:$K$8</definedName>
    <definedName function="false" hidden="false" localSheetId="13" name="BExKU9EYQS263540JI0XSM95OVYV" vbProcedure="false">#NAME? '[2]2'!$B$7</definedName>
    <definedName function="false" hidden="false" localSheetId="13" name="BExMAZNAR2BC03QNZXFZTD34LRUG" vbProcedure="false">[7]Table!$AQ$43</definedName>
    <definedName function="false" hidden="false" localSheetId="13" name="BExMBYPQDG9AYDQ5E8IECVFREPO6" vbProcedure="false">[7]Table!$B$2</definedName>
    <definedName function="false" hidden="false" localSheetId="13" name="BExMCOMXSXKF2X1BU5841FTF9K2G" vbProcedure="false">#NAME? '[2]2'!$B$6:$K$8</definedName>
    <definedName function="false" hidden="false" localSheetId="13" name="BExMFBCBU13RZ2JSUKQ52QIS1186" vbProcedure="false">#NAME? '[2]2'!$B$6:$K$8</definedName>
    <definedName function="false" hidden="false" localSheetId="13" name="BExMMV0P6P5YS3C35G0JYYHI7992" vbProcedure="false">[7]Table!$B$2</definedName>
    <definedName function="false" hidden="false" localSheetId="13" name="BExMMX9P5KH669PUBAM6RSHTBRDP" vbProcedure="false">#NAME? '[2]2'!$B$6:$K$8</definedName>
    <definedName function="false" hidden="false" localSheetId="13" name="BExO8VEUT5AXJDTCWQQCE89OTP72" vbProcedure="false">#NAME? '[2]2'!$B$6:$K$9</definedName>
    <definedName function="false" hidden="false" localSheetId="13" name="BExO9J3A438976RXIUX5U9SU5T55" vbProcedure="false">[7]Table!$B$2</definedName>
    <definedName function="false" hidden="false" localSheetId="13" name="BExOLDESBXX8ZIFO3ZDLHF7IFGRK" vbProcedure="false">#NAME? '[2]2'!$B$7:$J$9</definedName>
    <definedName function="false" hidden="false" localSheetId="13" name="BExOORE101KM2SZ8J3XL6D2A5SE6" vbProcedure="false">#NAME? '[2]2'!$B$7:$J$9</definedName>
    <definedName function="false" hidden="false" localSheetId="13" name="BExQ60I583IIL9XAZC3PEKN917ET" vbProcedure="false">#NAME? '[2]2'!$B$7:$J$9</definedName>
    <definedName function="false" hidden="false" localSheetId="13" name="BExQ9ZLYHWABXAA9NJDW8ZS0UQ9P" vbProcedure="false">[7]Table!$B$2</definedName>
    <definedName function="false" hidden="false" localSheetId="13" name="BExQBDICMZTSA1X73TMHNO4JSFLN" vbProcedure="false">[7]Table!$B$2</definedName>
    <definedName function="false" hidden="false" localSheetId="13" name="BExQFPSWEMA8WBUZ4WK20LR13VSU" vbProcedure="false">[7]Table!$B$2</definedName>
    <definedName function="false" hidden="false" localSheetId="13" name="BExRZIRRIXRUMZ5GOO95S7460BMP" vbProcedure="false">[7]Table!$B$2</definedName>
    <definedName function="false" hidden="false" localSheetId="13" name="BExS0GHQUF6YT0RU3TKDEO8CSJYB" vbProcedure="false">[7]Table!$B$2</definedName>
    <definedName function="false" hidden="false" localSheetId="13" name="BExSD6A6NY15YSMFH51ST6XJY429" vbProcedure="false">[7]Table!$B$2</definedName>
    <definedName function="false" hidden="false" localSheetId="13" name="BExSDM0JRIBKFP4BP86Z78H8161D" vbProcedure="false">#NAME? '[2]2'!$B$7:$J$9</definedName>
    <definedName function="false" hidden="false" localSheetId="13" name="BExSDS5SH8FO75GZUTSMGEAFZISP" vbProcedure="false">#NAME? '[2]2'!$B$7:$J$9</definedName>
    <definedName function="false" hidden="false" localSheetId="13" name="BExTUY9WNSJ91GV8CP0SKJTEIV82" vbProcedure="false">[7]Table!$B$2</definedName>
    <definedName function="false" hidden="false" localSheetId="13" name="BExTZ569AIGKFZM5I6T2M1QRHZFA" vbProcedure="false">#NAME? '[2]2'!$B$6:$K$8</definedName>
    <definedName function="false" hidden="false" localSheetId="13" name="BExU08QG60DCMZY6USTH8TZJ869N" vbProcedure="false">[7]Table!$AQ$43</definedName>
    <definedName function="false" hidden="false" localSheetId="13" name="BExU2TXVT25ZTOFQAF6CM53Z1RLF" vbProcedure="false">[7]Table!$B$2</definedName>
    <definedName function="false" hidden="false" localSheetId="13" name="BExU4OMHAO0CHX7JVJI57M5X2P2S" vbProcedure="false">#NAME? '[2]2'!$B$7:$J$9</definedName>
    <definedName function="false" hidden="false" localSheetId="13" name="BExU4R0S09VDSHO2ZIT8MXICVEQI" vbProcedure="false">#NAME? '[2]2'!$B$7:$J$9</definedName>
    <definedName function="false" hidden="false" localSheetId="13" name="BExUB4AKGLPE7ZARQ2NVUS0SPHGH" vbProcedure="false">#NAME? '[2]2'!$B$6:$K$8</definedName>
    <definedName function="false" hidden="false" localSheetId="13" name="BExUEFKOQWXXGRNLAOJV2BJ66UB8" vbProcedure="false">[7]Table!$B$2</definedName>
    <definedName function="false" hidden="false" localSheetId="13" name="BExVT9H0R0T7WGQAAC0HABMG54YM" vbProcedure="false">[7]Table!$B$2</definedName>
    <definedName function="false" hidden="false" localSheetId="13" name="BExVUH2UFT8XPYPIIUYPYHZIJ8LP" vbProcedure="false">#NAME? '[2]2'!$B$7:$J$9</definedName>
    <definedName function="false" hidden="false" localSheetId="13" name="BExW0386REQRCQCVT9BCX80UPTRY" vbProcedure="false">[7]Table!$B$2</definedName>
    <definedName function="false" hidden="false" localSheetId="13" name="BExW0U79CHAK42MR42IVG1ADHCV1" vbProcedure="false">#NAME? '[2]2'!$B$6:$K$9</definedName>
    <definedName function="false" hidden="false" localSheetId="13" name="BExW1EVQF1RL3D3IWXH3NU6PXFZS" vbProcedure="false">#NAME? '[2]2'!$B$7:$J$9</definedName>
    <definedName function="false" hidden="false" localSheetId="13" name="BExW1TKA0Z9OP2DTG50GZR5EG8C7" vbProcedure="false">[7]Table!$B$2</definedName>
    <definedName function="false" hidden="false" localSheetId="13" name="BExW3FEO8FI8N6AGQKYEG4SQVJWB" vbProcedure="false">[7]Table!$B$2</definedName>
    <definedName function="false" hidden="false" localSheetId="13" name="BExW6O4Z35OB85OHCLPGYY88A57Q" vbProcedure="false">#NAME? '[2]2'!$B$6</definedName>
    <definedName function="false" hidden="false" localSheetId="13" name="BExW8CJ1IT7YSFEGJNI4YCKAOSJO" vbProcedure="false">#NAME? '[2]2'!$B$6:$K$8</definedName>
    <definedName function="false" hidden="false" localSheetId="13" name="BExWA9GOO3KFYNKJUKBXX12C5FBZ" vbProcedure="false">#NAME? '[2]2'!$B$7:$J$9</definedName>
    <definedName function="false" hidden="false" localSheetId="13" name="BExXUSI39KTQXS9CABKXXZZUTVT7" vbProcedure="false">[7]Table!$AQ$43</definedName>
    <definedName function="false" hidden="false" localSheetId="13" name="BExXWVFIBQT8OY1O41FRFPFGXQHK" vbProcedure="false">[7]Table!$B$2</definedName>
    <definedName function="false" hidden="false" localSheetId="13" name="BExY24E4QFEMNLA0BQL10ZFHST9P" vbProcedure="false">#NAME? '[2]2'!$B$6:$K$8</definedName>
    <definedName function="false" hidden="false" localSheetId="13" name="BExY2KVFTW74DGB2Q9HZYQILFNBR" vbProcedure="false">#NAME? '[2]2'!$B$6:$K$8</definedName>
    <definedName function="false" hidden="false" localSheetId="13" name="BExY5986WNAD8NFCPXC9TVLBU4FG" vbProcedure="false">[7]Table!$B$2</definedName>
    <definedName function="false" hidden="false" localSheetId="13" name="BExY5DF9MS25IFNWGJ1YAS5MDN8R" vbProcedure="false">[7]Table!$B$2</definedName>
    <definedName function="false" hidden="false" localSheetId="13" name="BExZPQ0XY507N8FJMVPKCTK8HC9H" vbProcedure="false">[7]Table!$B$2</definedName>
    <definedName function="false" hidden="false" localSheetId="13" name="BExZQ37OVBR25U32CO2YYVPZOMR5" vbProcedure="false">[7]Table!$B$2</definedName>
    <definedName function="false" hidden="false" localSheetId="14" name="BEx00JC31DY11L45SEU4B10BIN6W" vbProcedure="false">[6]Table!$B$2</definedName>
    <definedName function="false" hidden="false" localSheetId="14" name="BEx1FUGVEBRWXE6B8237T9OMFF8G" vbProcedure="false">#NAME? '[2]2'!$B$6:$K$9</definedName>
    <definedName function="false" hidden="false" localSheetId="14" name="BEx1L8TOFCL3N7Z6BNCGJRCTHR5J" vbProcedure="false">#NAME? '[2]2'!$B$6:$K$9</definedName>
    <definedName function="false" hidden="false" localSheetId="14" name="BEx1N3CUJ3UX61X38ZAJVPEN4KMC" vbProcedure="false">[6]Table!$B$2</definedName>
    <definedName function="false" hidden="false" localSheetId="14" name="BEx1NTQCL5WM0Q2FAN8T54H8RI6I" vbProcedure="false">#NAME? '[2]2'!$B$7:$J$10</definedName>
    <definedName function="false" hidden="false" localSheetId="14" name="BEx1SOLVP6H7SA3K9YP3YEPM843W" vbProcedure="false">#NAME? '[2]2'!$B$7:$J$10</definedName>
    <definedName function="false" hidden="false" localSheetId="14" name="BEx1UNHCZVFXD96DJKJ3RT1554VZ" vbProcedure="false">#NAME? '[2]2'!$B$7</definedName>
    <definedName function="false" hidden="false" localSheetId="14" name="BEx1WTJZ0TIM1AY8TFM7PDEVPY4W" vbProcedure="false">#NAME? '[2]2'!$B$6:$K$9</definedName>
    <definedName function="false" hidden="false" localSheetId="14" name="BEx3FR251HFU7A33PU01SJUENL2B" vbProcedure="false">[6]Table!$B$2</definedName>
    <definedName function="false" hidden="false" localSheetId="14" name="BEx3FX1X86F3GCRAD3NSBK6DS2I6" vbProcedure="false">#NAME? '[2]2'!$B$7:$J$9</definedName>
    <definedName function="false" hidden="false" localSheetId="14" name="BEx3G4ZQG9B8T9FBUXIFQGPIJWEI" vbProcedure="false">#NAME? '[2]2'!$B$6:$K$8</definedName>
    <definedName function="false" hidden="false" localSheetId="14" name="BEx3M9KMVQEHEPB4HEQLC2EILW6U" vbProcedure="false">[6]Table!$AQ$43</definedName>
    <definedName function="false" hidden="false" localSheetId="14" name="BEx3O85IKWARA6NCJOLRBRJFMEWW" vbProcedure="false">[6]Table!$B$2</definedName>
    <definedName function="false" hidden="false" localSheetId="14" name="BEx3QSWT2S5KWG6U2V9711IYDQBM" vbProcedure="false">[6]Table!$B$2</definedName>
    <definedName function="false" hidden="false" localSheetId="14" name="BEx3RU2KQGT2YMXRFWHT4NA7NJDM" vbProcedure="false">#NAME? '[2]2'!$B$7:$J$10</definedName>
    <definedName function="false" hidden="false" localSheetId="14" name="BEx3T6MJ1QDJ929WMUDVZ0O3UW0Y" vbProcedure="false">[6]Table!$B$2</definedName>
    <definedName function="false" hidden="false" localSheetId="14" name="BEx5727HM90DTV1841PC25WGEXCB" vbProcedure="false">#NAME? '[2]2'!$B$7:$J$10</definedName>
    <definedName function="false" hidden="false" localSheetId="14" name="BEx5HAOT9XWUF7XIFRZZS8B9F5TZ" vbProcedure="false">[6]Table!$B$2</definedName>
    <definedName function="false" hidden="false" localSheetId="14" name="BEx5LPJ4XVXU2HJSPLQQB2JC4SFU" vbProcedure="false">#NAME? '[2]2'!$B$7:$J$9</definedName>
    <definedName function="false" hidden="false" localSheetId="14" name="BEx5MLQZM68YQSKARVWTTPINFQ2C" vbProcedure="false">[6]Table!$B$2</definedName>
    <definedName function="false" hidden="false" localSheetId="14" name="BEx75WQM69GRCX74RK6APJ1SEHJR" vbProcedure="false">#NAME? '[2]2'!$B$7:$J$9</definedName>
    <definedName function="false" hidden="false" localSheetId="14" name="BEx77ZIKGFSPKQJE0KDPV0L6L3TJ" vbProcedure="false">#NAME? '[2]2'!$B$6:$K$8</definedName>
    <definedName function="false" hidden="false" localSheetId="14" name="BEx78SFO5VR28677DWZEMDN7G86X" vbProcedure="false">[6]Table!$B$2</definedName>
    <definedName function="false" hidden="false" localSheetId="14" name="BEx79CNXABGPCHIK3O9C7G4CMOCP" vbProcedure="false">#NAME? '[2]2'!$B$6:$K$9</definedName>
    <definedName function="false" hidden="false" localSheetId="14" name="BEx7D5XDKNNZGQ5574UA2J63J2W5" vbProcedure="false">#NAME? '[2]2'!$B$7:$J$10</definedName>
    <definedName function="false" hidden="false" localSheetId="14" name="BEx7FY0YE2KL3A07IZJ2178ZIIBZ" vbProcedure="false">#NAME? '[2]2'!$B$6:$K$9</definedName>
    <definedName function="false" hidden="false" localSheetId="14" name="BEx7HKRM5E61HNM2SBFVYAKS3G6J" vbProcedure="false">#NAME? '[2]2'!$B$7:$J$9</definedName>
    <definedName function="false" hidden="false" localSheetId="14" name="BEx7IDU731KIMMMUB2KOJYXINEUF" vbProcedure="false">#NAME? '[2]2'!$B$6:$K$8</definedName>
    <definedName function="false" hidden="false" localSheetId="14" name="BEx7KSAS8BZT6H8OQCZ5DNSTMO07" vbProcedure="false">[6]Table!$B$2</definedName>
    <definedName function="false" hidden="false" localSheetId="14" name="BEx7LEMOELFBFUUGGVTC40RPXOSL" vbProcedure="false">#NAME? '[2]2'!$B$6:$K$8</definedName>
    <definedName function="false" hidden="false" localSheetId="14" name="BEx92ER2RMY93TZK0D9L9T3H0GI5" vbProcedure="false">[6]Table!$B$2</definedName>
    <definedName function="false" hidden="false" localSheetId="14" name="BEx92PUBDIXAU1FW5ZAXECMAU0LN" vbProcedure="false">[6]Table!$B$2</definedName>
    <definedName function="false" hidden="false" localSheetId="14" name="BEx96FYGDA544007AFRHSEEN3S50" vbProcedure="false">#NAME? '[2]2'!$B$7:$J$10</definedName>
    <definedName function="false" hidden="false" localSheetId="14" name="BEx98ZYOHYTCJ795GUDKPJY8GI70" vbProcedure="false">#NAME? '[2]2'!$B$6:$K$8</definedName>
    <definedName function="false" hidden="false" localSheetId="14" name="BEx9D1WWNJO2FM4ZN9YJQRIH51MG" vbProcedure="false">#NAME? '[2]2'!$B$6:$K$8</definedName>
    <definedName function="false" hidden="false" localSheetId="14" name="BEx9E14TDNSEMI784W0OTIEQMWN6" vbProcedure="false">[6]Table!$B$2</definedName>
    <definedName function="false" hidden="false" localSheetId="14" name="BEx9F78N4HY0XFGBQ4UJRD52L1EI" vbProcedure="false">[6]Table!$B$2</definedName>
    <definedName function="false" hidden="false" localSheetId="14" name="BEx9FJTSRCZ3ZXT3QVBJT5NF8T7V" vbProcedure="false">[6]Table!$B$2</definedName>
    <definedName function="false" hidden="false" localSheetId="14" name="BEx9GRQET6GCNO54TLZF2WQBTE83" vbProcedure="false">#NAME? '[2]2'!$B$7:$J$10</definedName>
    <definedName function="false" hidden="false" localSheetId="14" name="BExB0FRDEYDEUEAB1W8KD6D965XA" vbProcedure="false">[6]Table!$B$2</definedName>
    <definedName function="false" hidden="false" localSheetId="14" name="BExB25CJU0MZB5K1ZEJAJA04E7DT" vbProcedure="false">#NAME? '[2]2'!$B$6:$K$8</definedName>
    <definedName function="false" hidden="false" localSheetId="14" name="BExB4GYP1Z26CNWQ5JX1AZT26AK6" vbProcedure="false">[6]Table!$AQ$43</definedName>
    <definedName function="false" hidden="false" localSheetId="14" name="BExB5J6BULXJ78GPXRTAPDH4G7AR" vbProcedure="false">#NAME? '[2]2'!$B$7</definedName>
    <definedName function="false" hidden="false" localSheetId="14" name="BExB69P4G5BYQMRTO4LVTZIVESWV" vbProcedure="false">#NAME? '[2]2'!$B$6:$K$8</definedName>
    <definedName function="false" hidden="false" localSheetId="14" name="BExBDBJMAJDCTXLZZDDS9NLGYU2O" vbProcedure="false">#NAME? '[2]2'!$B$6:$K$8</definedName>
    <definedName function="false" hidden="false" localSheetId="14" name="BExCR44OUWQ4O3JVJS6TV05BV320" vbProcedure="false">#NAME? '[2]2'!$B$6:$K$9</definedName>
    <definedName function="false" hidden="false" localSheetId="14" name="BExD4TAEC0N3ETYTTRVX17K7E6PX" vbProcedure="false">#NAME? '[2]2'!$B$7:$J$9</definedName>
    <definedName function="false" hidden="false" localSheetId="14" name="BExD9MNYBYB1AICQL5165G472IE2" vbProcedure="false">[6]Table!$B$2</definedName>
    <definedName function="false" hidden="false" localSheetId="14" name="BExEPYT6VDSMR8MU2341Q5GM2Y9V" vbProcedure="false">[6]Table!$B$2</definedName>
    <definedName function="false" hidden="false" localSheetId="14" name="BExERWCEBKQRYWRQLYJ4UCMMKTHG" vbProcedure="false">[6]Table!$B$2</definedName>
    <definedName function="false" hidden="false" localSheetId="14" name="BExES86GGWTQBUTMEYYOFGRTHV2I" vbProcedure="false">#NAME? '[2]2'!$B$7:$J$9</definedName>
    <definedName function="false" hidden="false" localSheetId="14" name="BExF2A2F3L424VUDIW1TM9GF0CZT" vbProcedure="false">#NAME? '[2]2'!$B$7:$F$10</definedName>
    <definedName function="false" hidden="false" localSheetId="14" name="BExF3I9T44X7DV9HHV51DVDDPPZG" vbProcedure="false">[6]Table!$B$2</definedName>
    <definedName function="false" hidden="false" localSheetId="14" name="BExF493ER8OPJH5C6NFBV7EPS9J9" vbProcedure="false">#NAME? '[2]2'!$B$7:$J$9</definedName>
    <definedName function="false" hidden="false" localSheetId="14" name="BExF59I9OWD34Y4H6CWXT413GTG7" vbProcedure="false">#NAME? '[2]2'!$B$7</definedName>
    <definedName function="false" hidden="false" localSheetId="14" name="BExF6EV7I35NVMIJGYTB6E24YVPA" vbProcedure="false">[6]Table!$B$2</definedName>
    <definedName function="false" hidden="false" localSheetId="14" name="BExF7OVD82FSGAUDSM9KGBS9RP0H" vbProcedure="false">#NAME? '[2]2'!$B$6:$K$8</definedName>
    <definedName function="false" hidden="false" localSheetId="14" name="BExF7ZD09DYVSANQBO07DA24HBIH" vbProcedure="false">#NAME? '[2]2'!$B$7:$J$9</definedName>
    <definedName function="false" hidden="false" localSheetId="14" name="BExF87R30KH5FUWA2HAO2CL28HE8" vbProcedure="false">#NAME? '[2]2'!$B$6:$K$8</definedName>
    <definedName function="false" hidden="false" localSheetId="14" name="BExGR4CW3WRIID17GGX4MI9ZDHFE" vbProcedure="false">[6]Table!$B$2</definedName>
    <definedName function="false" hidden="false" localSheetId="14" name="BExGROVWCCR4X8B9VLKKP5XA484H" vbProcedure="false">#NAME? '[2]2'!$B$6:$F$9</definedName>
    <definedName function="false" hidden="false" localSheetId="14" name="BExGUQF9N9FKI7S0H30WUAEB5LPD" vbProcedure="false">[6]Table!$B$2</definedName>
    <definedName function="false" hidden="false" localSheetId="14" name="BExGV00IUTTESKNHU7W2UQTEHJRI" vbProcedure="false">#NAME? '[2]2'!$B$7:$J$10</definedName>
    <definedName function="false" hidden="false" localSheetId="14" name="BExGWTHZMS4P9VGQA49EXAEMVCSN" vbProcedure="false">#NAME? '[2]2'!$B$7:$J$9</definedName>
    <definedName function="false" hidden="false" localSheetId="14" name="BExGXWB73RJ4BASBQTQ8EY0EC1EB" vbProcedure="false">[6]Table!$B$2</definedName>
    <definedName function="false" hidden="false" localSheetId="14" name="BExGZLG9HZMF6JJNTH1C8F0IRQDV" vbProcedure="false">#NAME? '[2]2'!$B$7</definedName>
    <definedName function="false" hidden="false" localSheetId="14" name="BExH1Z0GIUSVTF2H1G1I3PDGBNK2" vbProcedure="false">[6]Table!$B$2</definedName>
    <definedName function="false" hidden="false" localSheetId="14" name="BExIH9ZZC5Q1MT7HKWOFS1BVWV6A" vbProcedure="false">#NAME? '[2]2'!$B$7:$J$9</definedName>
    <definedName function="false" hidden="false" localSheetId="14" name="BExIJYYCP2ZRS6AJS8J6XFC6EJLW" vbProcedure="false">#NAME? '[2]2'!$B$7:$J$9</definedName>
    <definedName function="false" hidden="false" localSheetId="14" name="BExIN4OR435DL1US13JQPOQK8GD5" vbProcedure="false">[6]Table!$B$2</definedName>
    <definedName function="false" hidden="false" localSheetId="14" name="BExIRA35WTBKD6NDNQLAF266DCVW" vbProcedure="false">#NAME? '[2]2'!$B$6:$K$8</definedName>
    <definedName function="false" hidden="false" localSheetId="14" name="BExISC5B700MZUBFTQ9K4IKTF7HR" vbProcedure="false">[6]Table!$B$2</definedName>
    <definedName function="false" hidden="false" localSheetId="14" name="BExIUF814DVSS8QPNNDGYQDXHYWW" vbProcedure="false">#NAME? '[2]2'!$B$12:$F$15</definedName>
    <definedName function="false" hidden="false" localSheetId="14" name="BExIWKE9MGIDWORBI43AWTUNYFAN" vbProcedure="false">[6]Table!$B$2</definedName>
    <definedName function="false" hidden="false" localSheetId="14" name="BExKILE008SF3KTAN8WML3XKI1NZ" vbProcedure="false">[6]Table!$B$2</definedName>
    <definedName function="false" hidden="false" localSheetId="14" name="BExKTKJFTNOGPO2VFBPAR93ZRQYQ" vbProcedure="false">#NAME? '[2]2'!$B$6:$K$8</definedName>
    <definedName function="false" hidden="false" localSheetId="14" name="BExKU9EYQS263540JI0XSM95OVYV" vbProcedure="false">#NAME? '[2]2'!$B$7</definedName>
    <definedName function="false" hidden="false" localSheetId="14" name="BExMAZNAR2BC03QNZXFZTD34LRUG" vbProcedure="false">[6]Table!$AQ$43</definedName>
    <definedName function="false" hidden="false" localSheetId="14" name="BExMBYPQDG9AYDQ5E8IECVFREPO6" vbProcedure="false">[6]Table!$B$2</definedName>
    <definedName function="false" hidden="false" localSheetId="14" name="BExMCOMXSXKF2X1BU5841FTF9K2G" vbProcedure="false">#NAME? '[2]2'!$B$6:$K$8</definedName>
    <definedName function="false" hidden="false" localSheetId="14" name="BExMFBCBU13RZ2JSUKQ52QIS1186" vbProcedure="false">#NAME? '[2]2'!$B$6:$K$8</definedName>
    <definedName function="false" hidden="false" localSheetId="14" name="BExMMV0P6P5YS3C35G0JYYHI7992" vbProcedure="false">[6]Table!$B$2</definedName>
    <definedName function="false" hidden="false" localSheetId="14" name="BExMMX9P5KH669PUBAM6RSHTBRDP" vbProcedure="false">#NAME? '[2]2'!$B$6:$K$8</definedName>
    <definedName function="false" hidden="false" localSheetId="14" name="BExO8VEUT5AXJDTCWQQCE89OTP72" vbProcedure="false">#NAME? '[2]2'!$B$6:$K$9</definedName>
    <definedName function="false" hidden="false" localSheetId="14" name="BExO9J3A438976RXIUX5U9SU5T55" vbProcedure="false">[6]Table!$B$2</definedName>
    <definedName function="false" hidden="false" localSheetId="14" name="BExOLDESBXX8ZIFO3ZDLHF7IFGRK" vbProcedure="false">#NAME? '[2]2'!$B$7:$J$9</definedName>
    <definedName function="false" hidden="false" localSheetId="14" name="BExOORE101KM2SZ8J3XL6D2A5SE6" vbProcedure="false">#NAME? '[2]2'!$B$7:$J$9</definedName>
    <definedName function="false" hidden="false" localSheetId="14" name="BExQ60I583IIL9XAZC3PEKN917ET" vbProcedure="false">#NAME? '[2]2'!$B$7:$J$9</definedName>
    <definedName function="false" hidden="false" localSheetId="14" name="BExQ9ZLYHWABXAA9NJDW8ZS0UQ9P" vbProcedure="false">[6]Table!$B$2</definedName>
    <definedName function="false" hidden="false" localSheetId="14" name="BExQBDICMZTSA1X73TMHNO4JSFLN" vbProcedure="false">[6]Table!$B$2</definedName>
    <definedName function="false" hidden="false" localSheetId="14" name="BExQFPSWEMA8WBUZ4WK20LR13VSU" vbProcedure="false">[6]Table!$B$2</definedName>
    <definedName function="false" hidden="false" localSheetId="14" name="BExRZIRRIXRUMZ5GOO95S7460BMP" vbProcedure="false">[6]Table!$B$2</definedName>
    <definedName function="false" hidden="false" localSheetId="14" name="BExS0GHQUF6YT0RU3TKDEO8CSJYB" vbProcedure="false">[6]Table!$B$2</definedName>
    <definedName function="false" hidden="false" localSheetId="14" name="BExSD6A6NY15YSMFH51ST6XJY429" vbProcedure="false">[6]Table!$B$2</definedName>
    <definedName function="false" hidden="false" localSheetId="14" name="BExSDM0JRIBKFP4BP86Z78H8161D" vbProcedure="false">#NAME? '[2]2'!$B$7:$J$9</definedName>
    <definedName function="false" hidden="false" localSheetId="14" name="BExSDS5SH8FO75GZUTSMGEAFZISP" vbProcedure="false">#NAME? '[2]2'!$B$7:$J$9</definedName>
    <definedName function="false" hidden="false" localSheetId="14" name="BExTUY9WNSJ91GV8CP0SKJTEIV82" vbProcedure="false">[6]Table!$B$2</definedName>
    <definedName function="false" hidden="false" localSheetId="14" name="BExTZ569AIGKFZM5I6T2M1QRHZFA" vbProcedure="false">#NAME? '[2]2'!$B$6:$K$8</definedName>
    <definedName function="false" hidden="false" localSheetId="14" name="BExU08QG60DCMZY6USTH8TZJ869N" vbProcedure="false">[6]Table!$AQ$43</definedName>
    <definedName function="false" hidden="false" localSheetId="14" name="BExU2TXVT25ZTOFQAF6CM53Z1RLF" vbProcedure="false">[6]Table!$B$2</definedName>
    <definedName function="false" hidden="false" localSheetId="14" name="BExU4OMHAO0CHX7JVJI57M5X2P2S" vbProcedure="false">#NAME? '[2]2'!$B$7:$J$9</definedName>
    <definedName function="false" hidden="false" localSheetId="14" name="BExU4R0S09VDSHO2ZIT8MXICVEQI" vbProcedure="false">#NAME? '[2]2'!$B$7:$J$9</definedName>
    <definedName function="false" hidden="false" localSheetId="14" name="BExUB4AKGLPE7ZARQ2NVUS0SPHGH" vbProcedure="false">#NAME? '[2]2'!$B$6:$K$8</definedName>
    <definedName function="false" hidden="false" localSheetId="14" name="BExUEFKOQWXXGRNLAOJV2BJ66UB8" vbProcedure="false">[6]Table!$B$2</definedName>
    <definedName function="false" hidden="false" localSheetId="14" name="BExVT9H0R0T7WGQAAC0HABMG54YM" vbProcedure="false">[6]Table!$B$2</definedName>
    <definedName function="false" hidden="false" localSheetId="14" name="BExVUH2UFT8XPYPIIUYPYHZIJ8LP" vbProcedure="false">#NAME? '[2]2'!$B$7:$J$9</definedName>
    <definedName function="false" hidden="false" localSheetId="14" name="BExW0386REQRCQCVT9BCX80UPTRY" vbProcedure="false">[6]Table!$B$2</definedName>
    <definedName function="false" hidden="false" localSheetId="14" name="BExW0U79CHAK42MR42IVG1ADHCV1" vbProcedure="false">#NAME? '[2]2'!$B$6:$K$9</definedName>
    <definedName function="false" hidden="false" localSheetId="14" name="BExW1EVQF1RL3D3IWXH3NU6PXFZS" vbProcedure="false">#NAME? '[2]2'!$B$7:$J$9</definedName>
    <definedName function="false" hidden="false" localSheetId="14" name="BExW1TKA0Z9OP2DTG50GZR5EG8C7" vbProcedure="false">[6]Table!$B$2</definedName>
    <definedName function="false" hidden="false" localSheetId="14" name="BExW3FEO8FI8N6AGQKYEG4SQVJWB" vbProcedure="false">[6]Table!$B$2</definedName>
    <definedName function="false" hidden="false" localSheetId="14" name="BExW6O4Z35OB85OHCLPGYY88A57Q" vbProcedure="false">#NAME? '[2]2'!$B$6</definedName>
    <definedName function="false" hidden="false" localSheetId="14" name="BExW8CJ1IT7YSFEGJNI4YCKAOSJO" vbProcedure="false">#NAME? '[2]2'!$B$6:$K$8</definedName>
    <definedName function="false" hidden="false" localSheetId="14" name="BExWA9GOO3KFYNKJUKBXX12C5FBZ" vbProcedure="false">#NAME? '[2]2'!$B$7:$J$9</definedName>
    <definedName function="false" hidden="false" localSheetId="14" name="BExXUSI39KTQXS9CABKXXZZUTVT7" vbProcedure="false">[6]Table!$AQ$43</definedName>
    <definedName function="false" hidden="false" localSheetId="14" name="BExXWVFIBQT8OY1O41FRFPFGXQHK" vbProcedure="false">[6]Table!$B$2</definedName>
    <definedName function="false" hidden="false" localSheetId="14" name="BExY24E4QFEMNLA0BQL10ZFHST9P" vbProcedure="false">#NAME? '[2]2'!$B$6:$K$8</definedName>
    <definedName function="false" hidden="false" localSheetId="14" name="BExY2KVFTW74DGB2Q9HZYQILFNBR" vbProcedure="false">#NAME? '[2]2'!$B$6:$K$8</definedName>
    <definedName function="false" hidden="false" localSheetId="14" name="BExY5986WNAD8NFCPXC9TVLBU4FG" vbProcedure="false">[6]Table!$B$2</definedName>
    <definedName function="false" hidden="false" localSheetId="14" name="BExY5DF9MS25IFNWGJ1YAS5MDN8R" vbProcedure="false">[6]Table!$B$2</definedName>
    <definedName function="false" hidden="false" localSheetId="14" name="BExZPQ0XY507N8FJMVPKCTK8HC9H" vbProcedure="false">[6]Table!$B$2</definedName>
    <definedName function="false" hidden="false" localSheetId="14" name="BExZQ37OVBR25U32CO2YYVPZOMR5" vbProcedure="false">[6]Table!$B$2</definedName>
    <definedName function="false" hidden="false" localSheetId="15" name="BEx00JC31DY11L45SEU4B10BIN6W" vbProcedure="false">[5]Table!$B$2</definedName>
    <definedName function="false" hidden="false" localSheetId="15" name="BEx1FUGVEBRWXE6B8237T9OMFF8G" vbProcedure="false">#NAME? '[2]2'!$B$6:$K$9</definedName>
    <definedName function="false" hidden="false" localSheetId="15" name="BEx1L8TOFCL3N7Z6BNCGJRCTHR5J" vbProcedure="false">#NAME? '[2]2'!$B$6:$K$9</definedName>
    <definedName function="false" hidden="false" localSheetId="15" name="BEx1N3CUJ3UX61X38ZAJVPEN4KMC" vbProcedure="false">[5]Table!$B$2</definedName>
    <definedName function="false" hidden="false" localSheetId="15" name="BEx1NTQCL5WM0Q2FAN8T54H8RI6I" vbProcedure="false">#NAME? '[2]2'!$B$7:$J$10</definedName>
    <definedName function="false" hidden="false" localSheetId="15" name="BEx1SOLVP6H7SA3K9YP3YEPM843W" vbProcedure="false">#NAME? '[2]2'!$B$7:$J$10</definedName>
    <definedName function="false" hidden="false" localSheetId="15" name="BEx1UNHCZVFXD96DJKJ3RT1554VZ" vbProcedure="false">#NAME? '[2]2'!$B$7</definedName>
    <definedName function="false" hidden="false" localSheetId="15" name="BEx1WTJZ0TIM1AY8TFM7PDEVPY4W" vbProcedure="false">#NAME? '[2]2'!$B$6:$K$9</definedName>
    <definedName function="false" hidden="false" localSheetId="15" name="BEx3FR251HFU7A33PU01SJUENL2B" vbProcedure="false">[5]Table!$B$2</definedName>
    <definedName function="false" hidden="false" localSheetId="15" name="BEx3FX1X86F3GCRAD3NSBK6DS2I6" vbProcedure="false">#NAME? '[2]2'!$B$7:$J$9</definedName>
    <definedName function="false" hidden="false" localSheetId="15" name="BEx3G4ZQG9B8T9FBUXIFQGPIJWEI" vbProcedure="false">#NAME? '[2]2'!$B$6:$K$8</definedName>
    <definedName function="false" hidden="false" localSheetId="15" name="BEx3M9KMVQEHEPB4HEQLC2EILW6U" vbProcedure="false">[5]Table!$AQ$43</definedName>
    <definedName function="false" hidden="false" localSheetId="15" name="BEx3O85IKWARA6NCJOLRBRJFMEWW" vbProcedure="false">[5]Table!$B$2</definedName>
    <definedName function="false" hidden="false" localSheetId="15" name="BEx3QSWT2S5KWG6U2V9711IYDQBM" vbProcedure="false">[5]Table!$B$2</definedName>
    <definedName function="false" hidden="false" localSheetId="15" name="BEx3RU2KQGT2YMXRFWHT4NA7NJDM" vbProcedure="false">#NAME? '[2]2'!$B$7:$J$10</definedName>
    <definedName function="false" hidden="false" localSheetId="15" name="BEx3T6MJ1QDJ929WMUDVZ0O3UW0Y" vbProcedure="false">[5]Table!$B$2</definedName>
    <definedName function="false" hidden="false" localSheetId="15" name="BEx5727HM90DTV1841PC25WGEXCB" vbProcedure="false">#NAME? '[2]2'!$B$7:$J$10</definedName>
    <definedName function="false" hidden="false" localSheetId="15" name="BEx5HAOT9XWUF7XIFRZZS8B9F5TZ" vbProcedure="false">[5]Table!$B$2</definedName>
    <definedName function="false" hidden="false" localSheetId="15" name="BEx5LPJ4XVXU2HJSPLQQB2JC4SFU" vbProcedure="false">#NAME? '[2]2'!$B$7:$J$9</definedName>
    <definedName function="false" hidden="false" localSheetId="15" name="BEx5MLQZM68YQSKARVWTTPINFQ2C" vbProcedure="false">[5]Table!$B$2</definedName>
    <definedName function="false" hidden="false" localSheetId="15" name="BEx75WQM69GRCX74RK6APJ1SEHJR" vbProcedure="false">#NAME? '[2]2'!$B$7:$J$9</definedName>
    <definedName function="false" hidden="false" localSheetId="15" name="BEx77ZIKGFSPKQJE0KDPV0L6L3TJ" vbProcedure="false">#NAME? '[2]2'!$B$6:$K$8</definedName>
    <definedName function="false" hidden="false" localSheetId="15" name="BEx78SFO5VR28677DWZEMDN7G86X" vbProcedure="false">[5]Table!$B$2</definedName>
    <definedName function="false" hidden="false" localSheetId="15" name="BEx79CNXABGPCHIK3O9C7G4CMOCP" vbProcedure="false">#NAME? '[2]2'!$B$6:$K$9</definedName>
    <definedName function="false" hidden="false" localSheetId="15" name="BEx7D5XDKNNZGQ5574UA2J63J2W5" vbProcedure="false">#NAME? '[2]2'!$B$7:$J$10</definedName>
    <definedName function="false" hidden="false" localSheetId="15" name="BEx7FY0YE2KL3A07IZJ2178ZIIBZ" vbProcedure="false">#NAME? '[2]2'!$B$6:$K$9</definedName>
    <definedName function="false" hidden="false" localSheetId="15" name="BEx7HKRM5E61HNM2SBFVYAKS3G6J" vbProcedure="false">#NAME? '[2]2'!$B$7:$J$9</definedName>
    <definedName function="false" hidden="false" localSheetId="15" name="BEx7IDU731KIMMMUB2KOJYXINEUF" vbProcedure="false">#NAME? '[2]2'!$B$6:$K$8</definedName>
    <definedName function="false" hidden="false" localSheetId="15" name="BEx7KSAS8BZT6H8OQCZ5DNSTMO07" vbProcedure="false">[5]Table!$B$2</definedName>
    <definedName function="false" hidden="false" localSheetId="15" name="BEx7LEMOELFBFUUGGVTC40RPXOSL" vbProcedure="false">#NAME? '[2]2'!$B$6:$K$8</definedName>
    <definedName function="false" hidden="false" localSheetId="15" name="BEx92ER2RMY93TZK0D9L9T3H0GI5" vbProcedure="false">[5]Table!$B$2</definedName>
    <definedName function="false" hidden="false" localSheetId="15" name="BEx92PUBDIXAU1FW5ZAXECMAU0LN" vbProcedure="false">[5]Table!$B$2</definedName>
    <definedName function="false" hidden="false" localSheetId="15" name="BEx96FYGDA544007AFRHSEEN3S50" vbProcedure="false">#NAME? '[2]2'!$B$7:$J$10</definedName>
    <definedName function="false" hidden="false" localSheetId="15" name="BEx98ZYOHYTCJ795GUDKPJY8GI70" vbProcedure="false">#NAME? '[2]2'!$B$6:$K$8</definedName>
    <definedName function="false" hidden="false" localSheetId="15" name="BEx9D1WWNJO2FM4ZN9YJQRIH51MG" vbProcedure="false">#NAME? '[2]2'!$B$6:$K$8</definedName>
    <definedName function="false" hidden="false" localSheetId="15" name="BEx9E14TDNSEMI784W0OTIEQMWN6" vbProcedure="false">[5]Table!$B$2</definedName>
    <definedName function="false" hidden="false" localSheetId="15" name="BEx9F78N4HY0XFGBQ4UJRD52L1EI" vbProcedure="false">[5]Table!$B$2</definedName>
    <definedName function="false" hidden="false" localSheetId="15" name="BEx9FJTSRCZ3ZXT3QVBJT5NF8T7V" vbProcedure="false">[5]Table!$B$2</definedName>
    <definedName function="false" hidden="false" localSheetId="15" name="BEx9GRQET6GCNO54TLZF2WQBTE83" vbProcedure="false">#NAME? '[2]2'!$B$7:$J$10</definedName>
    <definedName function="false" hidden="false" localSheetId="15" name="BExB0FRDEYDEUEAB1W8KD6D965XA" vbProcedure="false">[5]Table!$B$2</definedName>
    <definedName function="false" hidden="false" localSheetId="15" name="BExB25CJU0MZB5K1ZEJAJA04E7DT" vbProcedure="false">#NAME? '[2]2'!$B$6:$K$8</definedName>
    <definedName function="false" hidden="false" localSheetId="15" name="BExB4GYP1Z26CNWQ5JX1AZT26AK6" vbProcedure="false">[5]Table!$AQ$43</definedName>
    <definedName function="false" hidden="false" localSheetId="15" name="BExB5J6BULXJ78GPXRTAPDH4G7AR" vbProcedure="false">#NAME? '[2]2'!$B$7</definedName>
    <definedName function="false" hidden="false" localSheetId="15" name="BExB69P4G5BYQMRTO4LVTZIVESWV" vbProcedure="false">#NAME? '[2]2'!$B$6:$K$8</definedName>
    <definedName function="false" hidden="false" localSheetId="15" name="BExBDBJMAJDCTXLZZDDS9NLGYU2O" vbProcedure="false">#NAME? '[2]2'!$B$6:$K$8</definedName>
    <definedName function="false" hidden="false" localSheetId="15" name="BExCR44OUWQ4O3JVJS6TV05BV320" vbProcedure="false">#NAME? '[2]2'!$B$6:$K$9</definedName>
    <definedName function="false" hidden="false" localSheetId="15" name="BExD4TAEC0N3ETYTTRVX17K7E6PX" vbProcedure="false">#NAME? '[2]2'!$B$7:$J$9</definedName>
    <definedName function="false" hidden="false" localSheetId="15" name="BExD9MNYBYB1AICQL5165G472IE2" vbProcedure="false">[5]Table!$B$2</definedName>
    <definedName function="false" hidden="false" localSheetId="15" name="BExEPYT6VDSMR8MU2341Q5GM2Y9V" vbProcedure="false">[5]Table!$B$2</definedName>
    <definedName function="false" hidden="false" localSheetId="15" name="BExERWCEBKQRYWRQLYJ4UCMMKTHG" vbProcedure="false">[5]Table!$B$2</definedName>
    <definedName function="false" hidden="false" localSheetId="15" name="BExES86GGWTQBUTMEYYOFGRTHV2I" vbProcedure="false">#NAME? '[2]2'!$B$7:$J$9</definedName>
    <definedName function="false" hidden="false" localSheetId="15" name="BExF2A2F3L424VUDIW1TM9GF0CZT" vbProcedure="false">#NAME? '[2]2'!$B$7:$F$10</definedName>
    <definedName function="false" hidden="false" localSheetId="15" name="BExF3I9T44X7DV9HHV51DVDDPPZG" vbProcedure="false">[5]Table!$B$2</definedName>
    <definedName function="false" hidden="false" localSheetId="15" name="BExF493ER8OPJH5C6NFBV7EPS9J9" vbProcedure="false">#NAME? '[2]2'!$B$7:$J$9</definedName>
    <definedName function="false" hidden="false" localSheetId="15" name="BExF59I9OWD34Y4H6CWXT413GTG7" vbProcedure="false">#NAME? '[2]2'!$B$7</definedName>
    <definedName function="false" hidden="false" localSheetId="15" name="BExF6EV7I35NVMIJGYTB6E24YVPA" vbProcedure="false">[5]Table!$B$2</definedName>
    <definedName function="false" hidden="false" localSheetId="15" name="BExF7OVD82FSGAUDSM9KGBS9RP0H" vbProcedure="false">#NAME? '[2]2'!$B$6:$K$8</definedName>
    <definedName function="false" hidden="false" localSheetId="15" name="BExF7ZD09DYVSANQBO07DA24HBIH" vbProcedure="false">#NAME? '[2]2'!$B$7:$J$9</definedName>
    <definedName function="false" hidden="false" localSheetId="15" name="BExF87R30KH5FUWA2HAO2CL28HE8" vbProcedure="false">#NAME? '[2]2'!$B$6:$K$8</definedName>
    <definedName function="false" hidden="false" localSheetId="15" name="BExGR4CW3WRIID17GGX4MI9ZDHFE" vbProcedure="false">[5]Table!$B$2</definedName>
    <definedName function="false" hidden="false" localSheetId="15" name="BExGROVWCCR4X8B9VLKKP5XA484H" vbProcedure="false">#NAME? '[2]2'!$B$6:$F$9</definedName>
    <definedName function="false" hidden="false" localSheetId="15" name="BExGUQF9N9FKI7S0H30WUAEB5LPD" vbProcedure="false">[5]Table!$B$2</definedName>
    <definedName function="false" hidden="false" localSheetId="15" name="BExGV00IUTTESKNHU7W2UQTEHJRI" vbProcedure="false">#NAME? '[2]2'!$B$7:$J$10</definedName>
    <definedName function="false" hidden="false" localSheetId="15" name="BExGWTHZMS4P9VGQA49EXAEMVCSN" vbProcedure="false">#NAME? '[2]2'!$B$7:$J$9</definedName>
    <definedName function="false" hidden="false" localSheetId="15" name="BExGXWB73RJ4BASBQTQ8EY0EC1EB" vbProcedure="false">[5]Table!$B$2</definedName>
    <definedName function="false" hidden="false" localSheetId="15" name="BExGZLG9HZMF6JJNTH1C8F0IRQDV" vbProcedure="false">#NAME? '[2]2'!$B$7</definedName>
    <definedName function="false" hidden="false" localSheetId="15" name="BExH1Z0GIUSVTF2H1G1I3PDGBNK2" vbProcedure="false">[5]Table!$B$2</definedName>
    <definedName function="false" hidden="false" localSheetId="15" name="BExIH9ZZC5Q1MT7HKWOFS1BVWV6A" vbProcedure="false">#NAME? '[2]2'!$B$7:$J$9</definedName>
    <definedName function="false" hidden="false" localSheetId="15" name="BExIJYYCP2ZRS6AJS8J6XFC6EJLW" vbProcedure="false">#NAME? '[2]2'!$B$7:$J$9</definedName>
    <definedName function="false" hidden="false" localSheetId="15" name="BExIN4OR435DL1US13JQPOQK8GD5" vbProcedure="false">[5]Table!$B$2</definedName>
    <definedName function="false" hidden="false" localSheetId="15" name="BExIRA35WTBKD6NDNQLAF266DCVW" vbProcedure="false">#NAME? '[2]2'!$B$6:$K$8</definedName>
    <definedName function="false" hidden="false" localSheetId="15" name="BExISC5B700MZUBFTQ9K4IKTF7HR" vbProcedure="false">[5]Table!$B$2</definedName>
    <definedName function="false" hidden="false" localSheetId="15" name="BExIUF814DVSS8QPNNDGYQDXHYWW" vbProcedure="false">#NAME? '[2]2'!$B$12:$F$15</definedName>
    <definedName function="false" hidden="false" localSheetId="15" name="BExIWKE9MGIDWORBI43AWTUNYFAN" vbProcedure="false">[5]Table!$B$2</definedName>
    <definedName function="false" hidden="false" localSheetId="15" name="BExKILE008SF3KTAN8WML3XKI1NZ" vbProcedure="false">[5]Table!$B$2</definedName>
    <definedName function="false" hidden="false" localSheetId="15" name="BExKTKJFTNOGPO2VFBPAR93ZRQYQ" vbProcedure="false">#NAME? '[2]2'!$B$6:$K$8</definedName>
    <definedName function="false" hidden="false" localSheetId="15" name="BExKU9EYQS263540JI0XSM95OVYV" vbProcedure="false">#NAME? '[2]2'!$B$7</definedName>
    <definedName function="false" hidden="false" localSheetId="15" name="BExMAZNAR2BC03QNZXFZTD34LRUG" vbProcedure="false">[5]Table!$AQ$43</definedName>
    <definedName function="false" hidden="false" localSheetId="15" name="BExMBYPQDG9AYDQ5E8IECVFREPO6" vbProcedure="false">[5]Table!$B$2</definedName>
    <definedName function="false" hidden="false" localSheetId="15" name="BExMCOMXSXKF2X1BU5841FTF9K2G" vbProcedure="false">#NAME? '[2]2'!$B$6:$K$8</definedName>
    <definedName function="false" hidden="false" localSheetId="15" name="BExMFBCBU13RZ2JSUKQ52QIS1186" vbProcedure="false">#NAME? '[2]2'!$B$6:$K$8</definedName>
    <definedName function="false" hidden="false" localSheetId="15" name="BExMMV0P6P5YS3C35G0JYYHI7992" vbProcedure="false">[5]Table!$B$2</definedName>
    <definedName function="false" hidden="false" localSheetId="15" name="BExMMX9P5KH669PUBAM6RSHTBRDP" vbProcedure="false">#NAME? '[2]2'!$B$6:$K$8</definedName>
    <definedName function="false" hidden="false" localSheetId="15" name="BExO8VEUT5AXJDTCWQQCE89OTP72" vbProcedure="false">#NAME? '[2]2'!$B$6:$K$9</definedName>
    <definedName function="false" hidden="false" localSheetId="15" name="BExO9J3A438976RXIUX5U9SU5T55" vbProcedure="false">[5]Table!$B$2</definedName>
    <definedName function="false" hidden="false" localSheetId="15" name="BExOLDESBXX8ZIFO3ZDLHF7IFGRK" vbProcedure="false">#NAME? '[2]2'!$B$7:$J$9</definedName>
    <definedName function="false" hidden="false" localSheetId="15" name="BExOORE101KM2SZ8J3XL6D2A5SE6" vbProcedure="false">#NAME? '[2]2'!$B$7:$J$9</definedName>
    <definedName function="false" hidden="false" localSheetId="15" name="BExQ60I583IIL9XAZC3PEKN917ET" vbProcedure="false">#NAME? '[2]2'!$B$7:$J$9</definedName>
    <definedName function="false" hidden="false" localSheetId="15" name="BExQ9ZLYHWABXAA9NJDW8ZS0UQ9P" vbProcedure="false">[5]Table!$B$2</definedName>
    <definedName function="false" hidden="false" localSheetId="15" name="BExQBDICMZTSA1X73TMHNO4JSFLN" vbProcedure="false">[5]Table!$B$2</definedName>
    <definedName function="false" hidden="false" localSheetId="15" name="BExQFPSWEMA8WBUZ4WK20LR13VSU" vbProcedure="false">[5]Table!$B$2</definedName>
    <definedName function="false" hidden="false" localSheetId="15" name="BExRZIRRIXRUMZ5GOO95S7460BMP" vbProcedure="false">[5]Table!$B$2</definedName>
    <definedName function="false" hidden="false" localSheetId="15" name="BExS0GHQUF6YT0RU3TKDEO8CSJYB" vbProcedure="false">[5]Table!$B$2</definedName>
    <definedName function="false" hidden="false" localSheetId="15" name="BExSD6A6NY15YSMFH51ST6XJY429" vbProcedure="false">[5]Table!$B$2</definedName>
    <definedName function="false" hidden="false" localSheetId="15" name="BExSDM0JRIBKFP4BP86Z78H8161D" vbProcedure="false">#NAME? '[2]2'!$B$7:$J$9</definedName>
    <definedName function="false" hidden="false" localSheetId="15" name="BExSDS5SH8FO75GZUTSMGEAFZISP" vbProcedure="false">#NAME? '[2]2'!$B$7:$J$9</definedName>
    <definedName function="false" hidden="false" localSheetId="15" name="BExTUY9WNSJ91GV8CP0SKJTEIV82" vbProcedure="false">[5]Table!$B$2</definedName>
    <definedName function="false" hidden="false" localSheetId="15" name="BExTZ569AIGKFZM5I6T2M1QRHZFA" vbProcedure="false">#NAME? '[2]2'!$B$6:$K$8</definedName>
    <definedName function="false" hidden="false" localSheetId="15" name="BExU08QG60DCMZY6USTH8TZJ869N" vbProcedure="false">[5]Table!$AQ$43</definedName>
    <definedName function="false" hidden="false" localSheetId="15" name="BExU2TXVT25ZTOFQAF6CM53Z1RLF" vbProcedure="false">[5]Table!$B$2</definedName>
    <definedName function="false" hidden="false" localSheetId="15" name="BExU4OMHAO0CHX7JVJI57M5X2P2S" vbProcedure="false">#NAME? '[2]2'!$B$7:$J$9</definedName>
    <definedName function="false" hidden="false" localSheetId="15" name="BExU4R0S09VDSHO2ZIT8MXICVEQI" vbProcedure="false">#NAME? '[2]2'!$B$7:$J$9</definedName>
    <definedName function="false" hidden="false" localSheetId="15" name="BExUB4AKGLPE7ZARQ2NVUS0SPHGH" vbProcedure="false">#NAME? '[2]2'!$B$6:$K$8</definedName>
    <definedName function="false" hidden="false" localSheetId="15" name="BExUEFKOQWXXGRNLAOJV2BJ66UB8" vbProcedure="false">[5]Table!$B$2</definedName>
    <definedName function="false" hidden="false" localSheetId="15" name="BExVT9H0R0T7WGQAAC0HABMG54YM" vbProcedure="false">[5]Table!$B$2</definedName>
    <definedName function="false" hidden="false" localSheetId="15" name="BExVUH2UFT8XPYPIIUYPYHZIJ8LP" vbProcedure="false">#NAME? '[2]2'!$B$7:$J$9</definedName>
    <definedName function="false" hidden="false" localSheetId="15" name="BExW0386REQRCQCVT9BCX80UPTRY" vbProcedure="false">[5]Table!$B$2</definedName>
    <definedName function="false" hidden="false" localSheetId="15" name="BExW0U79CHAK42MR42IVG1ADHCV1" vbProcedure="false">#NAME? '[2]2'!$B$6:$K$9</definedName>
    <definedName function="false" hidden="false" localSheetId="15" name="BExW1EVQF1RL3D3IWXH3NU6PXFZS" vbProcedure="false">#NAME? '[2]2'!$B$7:$J$9</definedName>
    <definedName function="false" hidden="false" localSheetId="15" name="BExW1TKA0Z9OP2DTG50GZR5EG8C7" vbProcedure="false">[5]Table!$B$2</definedName>
    <definedName function="false" hidden="false" localSheetId="15" name="BExW3FEO8FI8N6AGQKYEG4SQVJWB" vbProcedure="false">[5]Table!$B$2</definedName>
    <definedName function="false" hidden="false" localSheetId="15" name="BExW6O4Z35OB85OHCLPGYY88A57Q" vbProcedure="false">#NAME? '[2]2'!$B$6</definedName>
    <definedName function="false" hidden="false" localSheetId="15" name="BExW8CJ1IT7YSFEGJNI4YCKAOSJO" vbProcedure="false">#NAME? '[2]2'!$B$6:$K$8</definedName>
    <definedName function="false" hidden="false" localSheetId="15" name="BExWA9GOO3KFYNKJUKBXX12C5FBZ" vbProcedure="false">#NAME? '[2]2'!$B$7:$J$9</definedName>
    <definedName function="false" hidden="false" localSheetId="15" name="BExXUSI39KTQXS9CABKXXZZUTVT7" vbProcedure="false">[5]Table!$AQ$43</definedName>
    <definedName function="false" hidden="false" localSheetId="15" name="BExXWVFIBQT8OY1O41FRFPFGXQHK" vbProcedure="false">[5]Table!$B$2</definedName>
    <definedName function="false" hidden="false" localSheetId="15" name="BExY24E4QFEMNLA0BQL10ZFHST9P" vbProcedure="false">#NAME? '[2]2'!$B$6:$K$8</definedName>
    <definedName function="false" hidden="false" localSheetId="15" name="BExY2KVFTW74DGB2Q9HZYQILFNBR" vbProcedure="false">#NAME? '[2]2'!$B$6:$K$8</definedName>
    <definedName function="false" hidden="false" localSheetId="15" name="BExY5986WNAD8NFCPXC9TVLBU4FG" vbProcedure="false">[5]Table!$B$2</definedName>
    <definedName function="false" hidden="false" localSheetId="15" name="BExY5DF9MS25IFNWGJ1YAS5MDN8R" vbProcedure="false">[5]Table!$B$2</definedName>
    <definedName function="false" hidden="false" localSheetId="15" name="BExZPQ0XY507N8FJMVPKCTK8HC9H" vbProcedure="false">[5]Table!$B$2</definedName>
    <definedName function="false" hidden="false" localSheetId="15" name="BExZQ37OVBR25U32CO2YYVPZOMR5" vbProcedure="false">[5]Table!$B$2</definedName>
    <definedName function="false" hidden="false" localSheetId="16" name="BEx00JC31DY11L45SEU4B10BIN6W" vbProcedure="false">[4]Table!$B$2</definedName>
    <definedName function="false" hidden="false" localSheetId="16" name="BEx1FUGVEBRWXE6B8237T9OMFF8G" vbProcedure="false">#NAME? '[2]2'!$B$6:$K$9</definedName>
    <definedName function="false" hidden="false" localSheetId="16" name="BEx1L8TOFCL3N7Z6BNCGJRCTHR5J" vbProcedure="false">#NAME? '[2]2'!$B$6:$K$9</definedName>
    <definedName function="false" hidden="false" localSheetId="16" name="BEx1N3CUJ3UX61X38ZAJVPEN4KMC" vbProcedure="false">[4]Table!$B$2</definedName>
    <definedName function="false" hidden="false" localSheetId="16" name="BEx1NTQCL5WM0Q2FAN8T54H8RI6I" vbProcedure="false">#NAME? '[2]2'!$B$7:$J$10</definedName>
    <definedName function="false" hidden="false" localSheetId="16" name="BEx1SOLVP6H7SA3K9YP3YEPM843W" vbProcedure="false">#NAME? '[2]2'!$B$7:$J$10</definedName>
    <definedName function="false" hidden="false" localSheetId="16" name="BEx1UNHCZVFXD96DJKJ3RT1554VZ" vbProcedure="false">#NAME? '[2]2'!$B$7</definedName>
    <definedName function="false" hidden="false" localSheetId="16" name="BEx1WTJZ0TIM1AY8TFM7PDEVPY4W" vbProcedure="false">#NAME? '[2]2'!$B$6:$K$9</definedName>
    <definedName function="false" hidden="false" localSheetId="16" name="BEx3FR251HFU7A33PU01SJUENL2B" vbProcedure="false">[4]Table!$B$2</definedName>
    <definedName function="false" hidden="false" localSheetId="16" name="BEx3FX1X86F3GCRAD3NSBK6DS2I6" vbProcedure="false">#NAME? '[2]2'!$B$7:$J$9</definedName>
    <definedName function="false" hidden="false" localSheetId="16" name="BEx3G4ZQG9B8T9FBUXIFQGPIJWEI" vbProcedure="false">#NAME? '[2]2'!$B$6:$K$8</definedName>
    <definedName function="false" hidden="false" localSheetId="16" name="BEx3M9KMVQEHEPB4HEQLC2EILW6U" vbProcedure="false">[4]Table!$AQ$43</definedName>
    <definedName function="false" hidden="false" localSheetId="16" name="BEx3O85IKWARA6NCJOLRBRJFMEWW" vbProcedure="false">[4]Table!$B$2</definedName>
    <definedName function="false" hidden="false" localSheetId="16" name="BEx3QSWT2S5KWG6U2V9711IYDQBM" vbProcedure="false">[4]Table!$B$2</definedName>
    <definedName function="false" hidden="false" localSheetId="16" name="BEx3RU2KQGT2YMXRFWHT4NA7NJDM" vbProcedure="false">#NAME? '[2]2'!$B$7:$J$10</definedName>
    <definedName function="false" hidden="false" localSheetId="16" name="BEx3T6MJ1QDJ929WMUDVZ0O3UW0Y" vbProcedure="false">[4]Table!$B$2</definedName>
    <definedName function="false" hidden="false" localSheetId="16" name="BEx5727HM90DTV1841PC25WGEXCB" vbProcedure="false">#NAME? '[2]2'!$B$7:$J$10</definedName>
    <definedName function="false" hidden="false" localSheetId="16" name="BEx5HAOT9XWUF7XIFRZZS8B9F5TZ" vbProcedure="false">[4]Table!$B$2</definedName>
    <definedName function="false" hidden="false" localSheetId="16" name="BEx5LPJ4XVXU2HJSPLQQB2JC4SFU" vbProcedure="false">#NAME? '[2]2'!$B$7:$J$9</definedName>
    <definedName function="false" hidden="false" localSheetId="16" name="BEx5MLQZM68YQSKARVWTTPINFQ2C" vbProcedure="false">[4]Table!$B$2</definedName>
    <definedName function="false" hidden="false" localSheetId="16" name="BEx75WQM69GRCX74RK6APJ1SEHJR" vbProcedure="false">#NAME? '[2]2'!$B$7:$J$9</definedName>
    <definedName function="false" hidden="false" localSheetId="16" name="BEx77ZIKGFSPKQJE0KDPV0L6L3TJ" vbProcedure="false">#NAME? '[2]2'!$B$6:$K$8</definedName>
    <definedName function="false" hidden="false" localSheetId="16" name="BEx78SFO5VR28677DWZEMDN7G86X" vbProcedure="false">[4]Table!$B$2</definedName>
    <definedName function="false" hidden="false" localSheetId="16" name="BEx79CNXABGPCHIK3O9C7G4CMOCP" vbProcedure="false">#NAME? '[2]2'!$B$6:$K$9</definedName>
    <definedName function="false" hidden="false" localSheetId="16" name="BEx7D5XDKNNZGQ5574UA2J63J2W5" vbProcedure="false">#NAME? '[2]2'!$B$7:$J$10</definedName>
    <definedName function="false" hidden="false" localSheetId="16" name="BEx7FY0YE2KL3A07IZJ2178ZIIBZ" vbProcedure="false">#NAME? '[2]2'!$B$6:$K$9</definedName>
    <definedName function="false" hidden="false" localSheetId="16" name="BEx7HKRM5E61HNM2SBFVYAKS3G6J" vbProcedure="false">#NAME? '[2]2'!$B$7:$J$9</definedName>
    <definedName function="false" hidden="false" localSheetId="16" name="BEx7IDU731KIMMMUB2KOJYXINEUF" vbProcedure="false">#NAME? '[2]2'!$B$6:$K$8</definedName>
    <definedName function="false" hidden="false" localSheetId="16" name="BEx7KSAS8BZT6H8OQCZ5DNSTMO07" vbProcedure="false">[4]Table!$B$2</definedName>
    <definedName function="false" hidden="false" localSheetId="16" name="BEx7LEMOELFBFUUGGVTC40RPXOSL" vbProcedure="false">#NAME? '[2]2'!$B$6:$K$8</definedName>
    <definedName function="false" hidden="false" localSheetId="16" name="BEx92ER2RMY93TZK0D9L9T3H0GI5" vbProcedure="false">[4]Table!$B$2</definedName>
    <definedName function="false" hidden="false" localSheetId="16" name="BEx92PUBDIXAU1FW5ZAXECMAU0LN" vbProcedure="false">[4]Table!$B$2</definedName>
    <definedName function="false" hidden="false" localSheetId="16" name="BEx96FYGDA544007AFRHSEEN3S50" vbProcedure="false">#NAME? '[2]2'!$B$7:$J$10</definedName>
    <definedName function="false" hidden="false" localSheetId="16" name="BEx98ZYOHYTCJ795GUDKPJY8GI70" vbProcedure="false">#NAME? '[2]2'!$B$6:$K$8</definedName>
    <definedName function="false" hidden="false" localSheetId="16" name="BEx9D1WWNJO2FM4ZN9YJQRIH51MG" vbProcedure="false">#NAME? '[2]2'!$B$6:$K$8</definedName>
    <definedName function="false" hidden="false" localSheetId="16" name="BEx9E14TDNSEMI784W0OTIEQMWN6" vbProcedure="false">[4]Table!$B$2</definedName>
    <definedName function="false" hidden="false" localSheetId="16" name="BEx9F78N4HY0XFGBQ4UJRD52L1EI" vbProcedure="false">[4]Table!$B$2</definedName>
    <definedName function="false" hidden="false" localSheetId="16" name="BEx9FJTSRCZ3ZXT3QVBJT5NF8T7V" vbProcedure="false">[4]Table!$B$2</definedName>
    <definedName function="false" hidden="false" localSheetId="16" name="BEx9GRQET6GCNO54TLZF2WQBTE83" vbProcedure="false">#NAME? '[2]2'!$B$7:$J$10</definedName>
    <definedName function="false" hidden="false" localSheetId="16" name="BExB0FRDEYDEUEAB1W8KD6D965XA" vbProcedure="false">[4]Table!$B$2</definedName>
    <definedName function="false" hidden="false" localSheetId="16" name="BExB25CJU0MZB5K1ZEJAJA04E7DT" vbProcedure="false">#NAME? '[2]2'!$B$6:$K$8</definedName>
    <definedName function="false" hidden="false" localSheetId="16" name="BExB4GYP1Z26CNWQ5JX1AZT26AK6" vbProcedure="false">[4]Table!$AQ$43</definedName>
    <definedName function="false" hidden="false" localSheetId="16" name="BExB5J6BULXJ78GPXRTAPDH4G7AR" vbProcedure="false">#NAME? '[2]2'!$B$7</definedName>
    <definedName function="false" hidden="false" localSheetId="16" name="BExB69P4G5BYQMRTO4LVTZIVESWV" vbProcedure="false">#NAME? '[2]2'!$B$6:$K$8</definedName>
    <definedName function="false" hidden="false" localSheetId="16" name="BExBDBJMAJDCTXLZZDDS9NLGYU2O" vbProcedure="false">#NAME? '[2]2'!$B$6:$K$8</definedName>
    <definedName function="false" hidden="false" localSheetId="16" name="BExCR44OUWQ4O3JVJS6TV05BV320" vbProcedure="false">#NAME? '[2]2'!$B$6:$K$9</definedName>
    <definedName function="false" hidden="false" localSheetId="16" name="BExD4TAEC0N3ETYTTRVX17K7E6PX" vbProcedure="false">#NAME? '[2]2'!$B$7:$J$9</definedName>
    <definedName function="false" hidden="false" localSheetId="16" name="BExD9MNYBYB1AICQL5165G472IE2" vbProcedure="false">[4]Table!$B$2</definedName>
    <definedName function="false" hidden="false" localSheetId="16" name="BExEPYT6VDSMR8MU2341Q5GM2Y9V" vbProcedure="false">[4]Table!$B$2</definedName>
    <definedName function="false" hidden="false" localSheetId="16" name="BExERWCEBKQRYWRQLYJ4UCMMKTHG" vbProcedure="false">[4]Table!$B$2</definedName>
    <definedName function="false" hidden="false" localSheetId="16" name="BExES86GGWTQBUTMEYYOFGRTHV2I" vbProcedure="false">#NAME? '[2]2'!$B$7:$J$9</definedName>
    <definedName function="false" hidden="false" localSheetId="16" name="BExF2A2F3L424VUDIW1TM9GF0CZT" vbProcedure="false">#NAME? '[2]2'!$B$7:$F$10</definedName>
    <definedName function="false" hidden="false" localSheetId="16" name="BExF3I9T44X7DV9HHV51DVDDPPZG" vbProcedure="false">[4]Table!$B$2</definedName>
    <definedName function="false" hidden="false" localSheetId="16" name="BExF493ER8OPJH5C6NFBV7EPS9J9" vbProcedure="false">#NAME? '[2]2'!$B$7:$J$9</definedName>
    <definedName function="false" hidden="false" localSheetId="16" name="BExF59I9OWD34Y4H6CWXT413GTG7" vbProcedure="false">#NAME? '[2]2'!$B$7</definedName>
    <definedName function="false" hidden="false" localSheetId="16" name="BExF6EV7I35NVMIJGYTB6E24YVPA" vbProcedure="false">[4]Table!$B$2</definedName>
    <definedName function="false" hidden="false" localSheetId="16" name="BExF7OVD82FSGAUDSM9KGBS9RP0H" vbProcedure="false">#NAME? '[2]2'!$B$6:$K$8</definedName>
    <definedName function="false" hidden="false" localSheetId="16" name="BExF7ZD09DYVSANQBO07DA24HBIH" vbProcedure="false">#NAME? '[2]2'!$B$7:$J$9</definedName>
    <definedName function="false" hidden="false" localSheetId="16" name="BExF87R30KH5FUWA2HAO2CL28HE8" vbProcedure="false">#NAME? '[2]2'!$B$6:$K$8</definedName>
    <definedName function="false" hidden="false" localSheetId="16" name="BExGR4CW3WRIID17GGX4MI9ZDHFE" vbProcedure="false">[4]Table!$B$2</definedName>
    <definedName function="false" hidden="false" localSheetId="16" name="BExGROVWCCR4X8B9VLKKP5XA484H" vbProcedure="false">#NAME? '[2]2'!$B$6:$F$9</definedName>
    <definedName function="false" hidden="false" localSheetId="16" name="BExGUQF9N9FKI7S0H30WUAEB5LPD" vbProcedure="false">[4]Table!$B$2</definedName>
    <definedName function="false" hidden="false" localSheetId="16" name="BExGV00IUTTESKNHU7W2UQTEHJRI" vbProcedure="false">#NAME? '[2]2'!$B$7:$J$10</definedName>
    <definedName function="false" hidden="false" localSheetId="16" name="BExGWTHZMS4P9VGQA49EXAEMVCSN" vbProcedure="false">#NAME? '[2]2'!$B$7:$J$9</definedName>
    <definedName function="false" hidden="false" localSheetId="16" name="BExGXWB73RJ4BASBQTQ8EY0EC1EB" vbProcedure="false">[4]Table!$B$2</definedName>
    <definedName function="false" hidden="false" localSheetId="16" name="BExGZLG9HZMF6JJNTH1C8F0IRQDV" vbProcedure="false">#NAME? '[2]2'!$B$7</definedName>
    <definedName function="false" hidden="false" localSheetId="16" name="BExH1Z0GIUSVTF2H1G1I3PDGBNK2" vbProcedure="false">[4]Table!$B$2</definedName>
    <definedName function="false" hidden="false" localSheetId="16" name="BExIH9ZZC5Q1MT7HKWOFS1BVWV6A" vbProcedure="false">#NAME? '[2]2'!$B$7:$J$9</definedName>
    <definedName function="false" hidden="false" localSheetId="16" name="BExIJYYCP2ZRS6AJS8J6XFC6EJLW" vbProcedure="false">#NAME? '[2]2'!$B$7:$J$9</definedName>
    <definedName function="false" hidden="false" localSheetId="16" name="BExIN4OR435DL1US13JQPOQK8GD5" vbProcedure="false">[4]Table!$B$2</definedName>
    <definedName function="false" hidden="false" localSheetId="16" name="BExIRA35WTBKD6NDNQLAF266DCVW" vbProcedure="false">#NAME? '[2]2'!$B$6:$K$8</definedName>
    <definedName function="false" hidden="false" localSheetId="16" name="BExISC5B700MZUBFTQ9K4IKTF7HR" vbProcedure="false">[4]Table!$B$2</definedName>
    <definedName function="false" hidden="false" localSheetId="16" name="BExIUF814DVSS8QPNNDGYQDXHYWW" vbProcedure="false">#NAME? '[2]2'!$B$12:$F$15</definedName>
    <definedName function="false" hidden="false" localSheetId="16" name="BExIWKE9MGIDWORBI43AWTUNYFAN" vbProcedure="false">[4]Table!$B$2</definedName>
    <definedName function="false" hidden="false" localSheetId="16" name="BExKILE008SF3KTAN8WML3XKI1NZ" vbProcedure="false">[4]Table!$B$2</definedName>
    <definedName function="false" hidden="false" localSheetId="16" name="BExKTKJFTNOGPO2VFBPAR93ZRQYQ" vbProcedure="false">#NAME? '[2]2'!$B$6:$K$8</definedName>
    <definedName function="false" hidden="false" localSheetId="16" name="BExKU9EYQS263540JI0XSM95OVYV" vbProcedure="false">#NAME? '[2]2'!$B$7</definedName>
    <definedName function="false" hidden="false" localSheetId="16" name="BExMAZNAR2BC03QNZXFZTD34LRUG" vbProcedure="false">[4]Table!$AQ$43</definedName>
    <definedName function="false" hidden="false" localSheetId="16" name="BExMBYPQDG9AYDQ5E8IECVFREPO6" vbProcedure="false">[4]Table!$B$2</definedName>
    <definedName function="false" hidden="false" localSheetId="16" name="BExMCOMXSXKF2X1BU5841FTF9K2G" vbProcedure="false">#NAME? '[2]2'!$B$6:$K$8</definedName>
    <definedName function="false" hidden="false" localSheetId="16" name="BExMFBCBU13RZ2JSUKQ52QIS1186" vbProcedure="false">#NAME? '[2]2'!$B$6:$K$8</definedName>
    <definedName function="false" hidden="false" localSheetId="16" name="BExMMV0P6P5YS3C35G0JYYHI7992" vbProcedure="false">[4]Table!$B$2</definedName>
    <definedName function="false" hidden="false" localSheetId="16" name="BExMMX9P5KH669PUBAM6RSHTBRDP" vbProcedure="false">#NAME? '[2]2'!$B$6:$K$8</definedName>
    <definedName function="false" hidden="false" localSheetId="16" name="BExO8VEUT5AXJDTCWQQCE89OTP72" vbProcedure="false">#NAME? '[2]2'!$B$6:$K$9</definedName>
    <definedName function="false" hidden="false" localSheetId="16" name="BExO9J3A438976RXIUX5U9SU5T55" vbProcedure="false">[4]Table!$B$2</definedName>
    <definedName function="false" hidden="false" localSheetId="16" name="BExOLDESBXX8ZIFO3ZDLHF7IFGRK" vbProcedure="false">#NAME? '[2]2'!$B$7:$J$9</definedName>
    <definedName function="false" hidden="false" localSheetId="16" name="BExOORE101KM2SZ8J3XL6D2A5SE6" vbProcedure="false">#NAME? '[2]2'!$B$7:$J$9</definedName>
    <definedName function="false" hidden="false" localSheetId="16" name="BExQ60I583IIL9XAZC3PEKN917ET" vbProcedure="false">#NAME? '[2]2'!$B$7:$J$9</definedName>
    <definedName function="false" hidden="false" localSheetId="16" name="BExQ9ZLYHWABXAA9NJDW8ZS0UQ9P" vbProcedure="false">[4]Table!$B$2</definedName>
    <definedName function="false" hidden="false" localSheetId="16" name="BExQBDICMZTSA1X73TMHNO4JSFLN" vbProcedure="false">[4]Table!$B$2</definedName>
    <definedName function="false" hidden="false" localSheetId="16" name="BExQFPSWEMA8WBUZ4WK20LR13VSU" vbProcedure="false">[4]Table!$B$2</definedName>
    <definedName function="false" hidden="false" localSheetId="16" name="BExRZIRRIXRUMZ5GOO95S7460BMP" vbProcedure="false">[4]Table!$B$2</definedName>
    <definedName function="false" hidden="false" localSheetId="16" name="BExS0GHQUF6YT0RU3TKDEO8CSJYB" vbProcedure="false">[4]Table!$B$2</definedName>
    <definedName function="false" hidden="false" localSheetId="16" name="BExSD6A6NY15YSMFH51ST6XJY429" vbProcedure="false">[4]Table!$B$2</definedName>
    <definedName function="false" hidden="false" localSheetId="16" name="BExSDM0JRIBKFP4BP86Z78H8161D" vbProcedure="false">#NAME? '[2]2'!$B$7:$J$9</definedName>
    <definedName function="false" hidden="false" localSheetId="16" name="BExSDS5SH8FO75GZUTSMGEAFZISP" vbProcedure="false">#NAME? '[2]2'!$B$7:$J$9</definedName>
    <definedName function="false" hidden="false" localSheetId="16" name="BExTUY9WNSJ91GV8CP0SKJTEIV82" vbProcedure="false">[4]Table!$B$2</definedName>
    <definedName function="false" hidden="false" localSheetId="16" name="BExTZ569AIGKFZM5I6T2M1QRHZFA" vbProcedure="false">#NAME? '[2]2'!$B$6:$K$8</definedName>
    <definedName function="false" hidden="false" localSheetId="16" name="BExU08QG60DCMZY6USTH8TZJ869N" vbProcedure="false">[4]Table!$AQ$43</definedName>
    <definedName function="false" hidden="false" localSheetId="16" name="BExU2TXVT25ZTOFQAF6CM53Z1RLF" vbProcedure="false">[4]Table!$B$2</definedName>
    <definedName function="false" hidden="false" localSheetId="16" name="BExU4OMHAO0CHX7JVJI57M5X2P2S" vbProcedure="false">#NAME? '[2]2'!$B$7:$J$9</definedName>
    <definedName function="false" hidden="false" localSheetId="16" name="BExU4R0S09VDSHO2ZIT8MXICVEQI" vbProcedure="false">#NAME? '[2]2'!$B$7:$J$9</definedName>
    <definedName function="false" hidden="false" localSheetId="16" name="BExUB4AKGLPE7ZARQ2NVUS0SPHGH" vbProcedure="false">#NAME? '[2]2'!$B$6:$K$8</definedName>
    <definedName function="false" hidden="false" localSheetId="16" name="BExUEFKOQWXXGRNLAOJV2BJ66UB8" vbProcedure="false">[4]Table!$B$2</definedName>
    <definedName function="false" hidden="false" localSheetId="16" name="BExVT9H0R0T7WGQAAC0HABMG54YM" vbProcedure="false">[4]Table!$B$2</definedName>
    <definedName function="false" hidden="false" localSheetId="16" name="BExVUH2UFT8XPYPIIUYPYHZIJ8LP" vbProcedure="false">#NAME? '[2]2'!$B$7:$J$9</definedName>
    <definedName function="false" hidden="false" localSheetId="16" name="BExW0386REQRCQCVT9BCX80UPTRY" vbProcedure="false">[4]Table!$B$2</definedName>
    <definedName function="false" hidden="false" localSheetId="16" name="BExW0U79CHAK42MR42IVG1ADHCV1" vbProcedure="false">#NAME? '[2]2'!$B$6:$K$9</definedName>
    <definedName function="false" hidden="false" localSheetId="16" name="BExW1EVQF1RL3D3IWXH3NU6PXFZS" vbProcedure="false">#NAME? '[2]2'!$B$7:$J$9</definedName>
    <definedName function="false" hidden="false" localSheetId="16" name="BExW1TKA0Z9OP2DTG50GZR5EG8C7" vbProcedure="false">[4]Table!$B$2</definedName>
    <definedName function="false" hidden="false" localSheetId="16" name="BExW3FEO8FI8N6AGQKYEG4SQVJWB" vbProcedure="false">[4]Table!$B$2</definedName>
    <definedName function="false" hidden="false" localSheetId="16" name="BExW6O4Z35OB85OHCLPGYY88A57Q" vbProcedure="false">#NAME? '[2]2'!$B$6</definedName>
    <definedName function="false" hidden="false" localSheetId="16" name="BExW8CJ1IT7YSFEGJNI4YCKAOSJO" vbProcedure="false">#NAME? '[2]2'!$B$6:$K$8</definedName>
    <definedName function="false" hidden="false" localSheetId="16" name="BExWA9GOO3KFYNKJUKBXX12C5FBZ" vbProcedure="false">#NAME? '[2]2'!$B$7:$J$9</definedName>
    <definedName function="false" hidden="false" localSheetId="16" name="BExXUSI39KTQXS9CABKXXZZUTVT7" vbProcedure="false">[4]Table!$AQ$43</definedName>
    <definedName function="false" hidden="false" localSheetId="16" name="BExXWVFIBQT8OY1O41FRFPFGXQHK" vbProcedure="false">[4]Table!$B$2</definedName>
    <definedName function="false" hidden="false" localSheetId="16" name="BExY24E4QFEMNLA0BQL10ZFHST9P" vbProcedure="false">#NAME? '[2]2'!$B$6:$K$8</definedName>
    <definedName function="false" hidden="false" localSheetId="16" name="BExY2KVFTW74DGB2Q9HZYQILFNBR" vbProcedure="false">#NAME? '[2]2'!$B$6:$K$8</definedName>
    <definedName function="false" hidden="false" localSheetId="16" name="BExY5986WNAD8NFCPXC9TVLBU4FG" vbProcedure="false">[4]Table!$B$2</definedName>
    <definedName function="false" hidden="false" localSheetId="16" name="BExY5DF9MS25IFNWGJ1YAS5MDN8R" vbProcedure="false">[4]Table!$B$2</definedName>
    <definedName function="false" hidden="false" localSheetId="16" name="BExZPQ0XY507N8FJMVPKCTK8HC9H" vbProcedure="false">[4]Table!$B$2</definedName>
    <definedName function="false" hidden="false" localSheetId="16" name="BExZQ37OVBR25U32CO2YYVPZOMR5" vbProcedure="false">[4]Table!$B$2</definedName>
    <definedName function="false" hidden="false" localSheetId="17" name="BEx00JC31DY11L45SEU4B10BIN6W" vbProcedure="false">[3]Table!$B$2</definedName>
    <definedName function="false" hidden="false" localSheetId="17" name="BEx1FUGVEBRWXE6B8237T9OMFF8G" vbProcedure="false">#NAME? '[2]2'!$B$6:$K$9</definedName>
    <definedName function="false" hidden="false" localSheetId="17" name="BEx1L8TOFCL3N7Z6BNCGJRCTHR5J" vbProcedure="false">#NAME? '[2]2'!$B$6:$K$9</definedName>
    <definedName function="false" hidden="false" localSheetId="17" name="BEx1N3CUJ3UX61X38ZAJVPEN4KMC" vbProcedure="false">[3]Table!$B$2</definedName>
    <definedName function="false" hidden="false" localSheetId="17" name="BEx1NTQCL5WM0Q2FAN8T54H8RI6I" vbProcedure="false">#NAME? '[2]2'!$B$7:$J$10</definedName>
    <definedName function="false" hidden="false" localSheetId="17" name="BEx1SOLVP6H7SA3K9YP3YEPM843W" vbProcedure="false">#NAME? '[2]2'!$B$7:$J$10</definedName>
    <definedName function="false" hidden="false" localSheetId="17" name="BEx1UNHCZVFXD96DJKJ3RT1554VZ" vbProcedure="false">#NAME? '[2]2'!$B$7</definedName>
    <definedName function="false" hidden="false" localSheetId="17" name="BEx1WTJZ0TIM1AY8TFM7PDEVPY4W" vbProcedure="false">#NAME? '[2]2'!$B$6:$K$9</definedName>
    <definedName function="false" hidden="false" localSheetId="17" name="BEx3FR251HFU7A33PU01SJUENL2B" vbProcedure="false">[3]Table!$B$2</definedName>
    <definedName function="false" hidden="false" localSheetId="17" name="BEx3FX1X86F3GCRAD3NSBK6DS2I6" vbProcedure="false">#NAME? '[2]2'!$B$7:$J$9</definedName>
    <definedName function="false" hidden="false" localSheetId="17" name="BEx3G4ZQG9B8T9FBUXIFQGPIJWEI" vbProcedure="false">#NAME? '[2]2'!$B$6:$K$8</definedName>
    <definedName function="false" hidden="false" localSheetId="17" name="BEx3M9KMVQEHEPB4HEQLC2EILW6U" vbProcedure="false">[3]Table!$AQ$43</definedName>
    <definedName function="false" hidden="false" localSheetId="17" name="BEx3O85IKWARA6NCJOLRBRJFMEWW" vbProcedure="false">[3]Table!$B$2</definedName>
    <definedName function="false" hidden="false" localSheetId="17" name="BEx3QSWT2S5KWG6U2V9711IYDQBM" vbProcedure="false">[3]Table!$B$2</definedName>
    <definedName function="false" hidden="false" localSheetId="17" name="BEx3RU2KQGT2YMXRFWHT4NA7NJDM" vbProcedure="false">#NAME? '[2]2'!$B$7:$J$10</definedName>
    <definedName function="false" hidden="false" localSheetId="17" name="BEx3T6MJ1QDJ929WMUDVZ0O3UW0Y" vbProcedure="false">[3]Table!$B$2</definedName>
    <definedName function="false" hidden="false" localSheetId="17" name="BEx5727HM90DTV1841PC25WGEXCB" vbProcedure="false">#NAME? '[2]2'!$B$7:$J$10</definedName>
    <definedName function="false" hidden="false" localSheetId="17" name="BEx5HAOT9XWUF7XIFRZZS8B9F5TZ" vbProcedure="false">[3]Table!$B$2</definedName>
    <definedName function="false" hidden="false" localSheetId="17" name="BEx5LPJ4XVXU2HJSPLQQB2JC4SFU" vbProcedure="false">#NAME? '[2]2'!$B$7:$J$9</definedName>
    <definedName function="false" hidden="false" localSheetId="17" name="BEx5MLQZM68YQSKARVWTTPINFQ2C" vbProcedure="false">[3]Table!$B$2</definedName>
    <definedName function="false" hidden="false" localSheetId="17" name="BEx75WQM69GRCX74RK6APJ1SEHJR" vbProcedure="false">#NAME? '[2]2'!$B$7:$J$9</definedName>
    <definedName function="false" hidden="false" localSheetId="17" name="BEx77ZIKGFSPKQJE0KDPV0L6L3TJ" vbProcedure="false">#NAME? '[2]2'!$B$6:$K$8</definedName>
    <definedName function="false" hidden="false" localSheetId="17" name="BEx78SFO5VR28677DWZEMDN7G86X" vbProcedure="false">[3]Table!$B$2</definedName>
    <definedName function="false" hidden="false" localSheetId="17" name="BEx79CNXABGPCHIK3O9C7G4CMOCP" vbProcedure="false">#NAME? '[2]2'!$B$6:$K$9</definedName>
    <definedName function="false" hidden="false" localSheetId="17" name="BEx7D5XDKNNZGQ5574UA2J63J2W5" vbProcedure="false">#NAME? '[2]2'!$B$7:$J$10</definedName>
    <definedName function="false" hidden="false" localSheetId="17" name="BEx7FY0YE2KL3A07IZJ2178ZIIBZ" vbProcedure="false">#NAME? '[2]2'!$B$6:$K$9</definedName>
    <definedName function="false" hidden="false" localSheetId="17" name="BEx7HKRM5E61HNM2SBFVYAKS3G6J" vbProcedure="false">#NAME? '[2]2'!$B$7:$J$9</definedName>
    <definedName function="false" hidden="false" localSheetId="17" name="BEx7IDU731KIMMMUB2KOJYXINEUF" vbProcedure="false">#NAME? '[2]2'!$B$6:$K$8</definedName>
    <definedName function="false" hidden="false" localSheetId="17" name="BEx7KSAS8BZT6H8OQCZ5DNSTMO07" vbProcedure="false">[3]Table!$B$2</definedName>
    <definedName function="false" hidden="false" localSheetId="17" name="BEx7LEMOELFBFUUGGVTC40RPXOSL" vbProcedure="false">#NAME? '[2]2'!$B$6:$K$8</definedName>
    <definedName function="false" hidden="false" localSheetId="17" name="BEx92ER2RMY93TZK0D9L9T3H0GI5" vbProcedure="false">[3]Table!$B$2</definedName>
    <definedName function="false" hidden="false" localSheetId="17" name="BEx92PUBDIXAU1FW5ZAXECMAU0LN" vbProcedure="false">[3]Table!$B$2</definedName>
    <definedName function="false" hidden="false" localSheetId="17" name="BEx96FYGDA544007AFRHSEEN3S50" vbProcedure="false">#NAME? '[2]2'!$B$7:$J$10</definedName>
    <definedName function="false" hidden="false" localSheetId="17" name="BEx98ZYOHYTCJ795GUDKPJY8GI70" vbProcedure="false">#NAME? '[2]2'!$B$6:$K$8</definedName>
    <definedName function="false" hidden="false" localSheetId="17" name="BEx9D1WWNJO2FM4ZN9YJQRIH51MG" vbProcedure="false">#NAME? '[2]2'!$B$6:$K$8</definedName>
    <definedName function="false" hidden="false" localSheetId="17" name="BEx9E14TDNSEMI784W0OTIEQMWN6" vbProcedure="false">[3]Table!$B$2</definedName>
    <definedName function="false" hidden="false" localSheetId="17" name="BEx9F78N4HY0XFGBQ4UJRD52L1EI" vbProcedure="false">[3]Table!$B$2</definedName>
    <definedName function="false" hidden="false" localSheetId="17" name="BEx9FJTSRCZ3ZXT3QVBJT5NF8T7V" vbProcedure="false">[3]Table!$B$2</definedName>
    <definedName function="false" hidden="false" localSheetId="17" name="BEx9GRQET6GCNO54TLZF2WQBTE83" vbProcedure="false">#NAME? '[2]2'!$B$7:$J$10</definedName>
    <definedName function="false" hidden="false" localSheetId="17" name="BExB0FRDEYDEUEAB1W8KD6D965XA" vbProcedure="false">[3]Table!$B$2</definedName>
    <definedName function="false" hidden="false" localSheetId="17" name="BExB25CJU0MZB5K1ZEJAJA04E7DT" vbProcedure="false">#NAME? '[2]2'!$B$6:$K$8</definedName>
    <definedName function="false" hidden="false" localSheetId="17" name="BExB4GYP1Z26CNWQ5JX1AZT26AK6" vbProcedure="false">[3]Table!$AQ$43</definedName>
    <definedName function="false" hidden="false" localSheetId="17" name="BExB5J6BULXJ78GPXRTAPDH4G7AR" vbProcedure="false">#NAME? '[2]2'!$B$7</definedName>
    <definedName function="false" hidden="false" localSheetId="17" name="BExB69P4G5BYQMRTO4LVTZIVESWV" vbProcedure="false">#NAME? '[2]2'!$B$6:$K$8</definedName>
    <definedName function="false" hidden="false" localSheetId="17" name="BExBDBJMAJDCTXLZZDDS9NLGYU2O" vbProcedure="false">#NAME? '[2]2'!$B$6:$K$8</definedName>
    <definedName function="false" hidden="false" localSheetId="17" name="BExCR44OUWQ4O3JVJS6TV05BV320" vbProcedure="false">#NAME? '[2]2'!$B$6:$K$9</definedName>
    <definedName function="false" hidden="false" localSheetId="17" name="BExD4TAEC0N3ETYTTRVX17K7E6PX" vbProcedure="false">#NAME? '[2]2'!$B$7:$J$9</definedName>
    <definedName function="false" hidden="false" localSheetId="17" name="BExD9MNYBYB1AICQL5165G472IE2" vbProcedure="false">[3]Table!$B$2</definedName>
    <definedName function="false" hidden="false" localSheetId="17" name="BExEPYT6VDSMR8MU2341Q5GM2Y9V" vbProcedure="false">[3]Table!$B$2</definedName>
    <definedName function="false" hidden="false" localSheetId="17" name="BExERWCEBKQRYWRQLYJ4UCMMKTHG" vbProcedure="false">[3]Table!$B$2</definedName>
    <definedName function="false" hidden="false" localSheetId="17" name="BExES86GGWTQBUTMEYYOFGRTHV2I" vbProcedure="false">#NAME? '[2]2'!$B$7:$J$9</definedName>
    <definedName function="false" hidden="false" localSheetId="17" name="BExF2A2F3L424VUDIW1TM9GF0CZT" vbProcedure="false">#NAME? '[2]2'!$B$7:$F$10</definedName>
    <definedName function="false" hidden="false" localSheetId="17" name="BExF3I9T44X7DV9HHV51DVDDPPZG" vbProcedure="false">[3]Table!$B$2</definedName>
    <definedName function="false" hidden="false" localSheetId="17" name="BExF493ER8OPJH5C6NFBV7EPS9J9" vbProcedure="false">#NAME? '[2]2'!$B$7:$J$9</definedName>
    <definedName function="false" hidden="false" localSheetId="17" name="BExF59I9OWD34Y4H6CWXT413GTG7" vbProcedure="false">#NAME? '[2]2'!$B$7</definedName>
    <definedName function="false" hidden="false" localSheetId="17" name="BExF6EV7I35NVMIJGYTB6E24YVPA" vbProcedure="false">[3]Table!$B$2</definedName>
    <definedName function="false" hidden="false" localSheetId="17" name="BExF7OVD82FSGAUDSM9KGBS9RP0H" vbProcedure="false">#NAME? '[2]2'!$B$6:$K$8</definedName>
    <definedName function="false" hidden="false" localSheetId="17" name="BExF7ZD09DYVSANQBO07DA24HBIH" vbProcedure="false">#NAME? '[2]2'!$B$7:$J$9</definedName>
    <definedName function="false" hidden="false" localSheetId="17" name="BExF87R30KH5FUWA2HAO2CL28HE8" vbProcedure="false">#NAME? '[2]2'!$B$6:$K$8</definedName>
    <definedName function="false" hidden="false" localSheetId="17" name="BExGR4CW3WRIID17GGX4MI9ZDHFE" vbProcedure="false">[3]Table!$B$2</definedName>
    <definedName function="false" hidden="false" localSheetId="17" name="BExGROVWCCR4X8B9VLKKP5XA484H" vbProcedure="false">#NAME? '[2]2'!$B$6:$F$9</definedName>
    <definedName function="false" hidden="false" localSheetId="17" name="BExGUQF9N9FKI7S0H30WUAEB5LPD" vbProcedure="false">[3]Table!$B$2</definedName>
    <definedName function="false" hidden="false" localSheetId="17" name="BExGV00IUTTESKNHU7W2UQTEHJRI" vbProcedure="false">#NAME? '[2]2'!$B$7:$J$10</definedName>
    <definedName function="false" hidden="false" localSheetId="17" name="BExGWTHZMS4P9VGQA49EXAEMVCSN" vbProcedure="false">#NAME? '[2]2'!$B$7:$J$9</definedName>
    <definedName function="false" hidden="false" localSheetId="17" name="BExGXWB73RJ4BASBQTQ8EY0EC1EB" vbProcedure="false">[3]Table!$B$2</definedName>
    <definedName function="false" hidden="false" localSheetId="17" name="BExGZLG9HZMF6JJNTH1C8F0IRQDV" vbProcedure="false">#NAME? '[2]2'!$B$7</definedName>
    <definedName function="false" hidden="false" localSheetId="17" name="BExH1Z0GIUSVTF2H1G1I3PDGBNK2" vbProcedure="false">[3]Table!$B$2</definedName>
    <definedName function="false" hidden="false" localSheetId="17" name="BExIH9ZZC5Q1MT7HKWOFS1BVWV6A" vbProcedure="false">#NAME? '[2]2'!$B$7:$J$9</definedName>
    <definedName function="false" hidden="false" localSheetId="17" name="BExIJYYCP2ZRS6AJS8J6XFC6EJLW" vbProcedure="false">#NAME? '[2]2'!$B$7:$J$9</definedName>
    <definedName function="false" hidden="false" localSheetId="17" name="BExIN4OR435DL1US13JQPOQK8GD5" vbProcedure="false">[3]Table!$B$2</definedName>
    <definedName function="false" hidden="false" localSheetId="17" name="BExIRA35WTBKD6NDNQLAF266DCVW" vbProcedure="false">#NAME? '[2]2'!$B$6:$K$8</definedName>
    <definedName function="false" hidden="false" localSheetId="17" name="BExISC5B700MZUBFTQ9K4IKTF7HR" vbProcedure="false">[3]Table!$B$2</definedName>
    <definedName function="false" hidden="false" localSheetId="17" name="BExIUF814DVSS8QPNNDGYQDXHYWW" vbProcedure="false">#NAME? '[2]2'!$B$12:$F$15</definedName>
    <definedName function="false" hidden="false" localSheetId="17" name="BExIWKE9MGIDWORBI43AWTUNYFAN" vbProcedure="false">[3]Table!$B$2</definedName>
    <definedName function="false" hidden="false" localSheetId="17" name="BExKILE008SF3KTAN8WML3XKI1NZ" vbProcedure="false">[3]Table!$B$2</definedName>
    <definedName function="false" hidden="false" localSheetId="17" name="BExKTKJFTNOGPO2VFBPAR93ZRQYQ" vbProcedure="false">#NAME? '[2]2'!$B$6:$K$8</definedName>
    <definedName function="false" hidden="false" localSheetId="17" name="BExKU9EYQS263540JI0XSM95OVYV" vbProcedure="false">#NAME? '[2]2'!$B$7</definedName>
    <definedName function="false" hidden="false" localSheetId="17" name="BExMAZNAR2BC03QNZXFZTD34LRUG" vbProcedure="false">[3]Table!$AQ$43</definedName>
    <definedName function="false" hidden="false" localSheetId="17" name="BExMBYPQDG9AYDQ5E8IECVFREPO6" vbProcedure="false">[3]Table!$B$2</definedName>
    <definedName function="false" hidden="false" localSheetId="17" name="BExMCOMXSXKF2X1BU5841FTF9K2G" vbProcedure="false">#NAME? '[2]2'!$B$6:$K$8</definedName>
    <definedName function="false" hidden="false" localSheetId="17" name="BExMFBCBU13RZ2JSUKQ52QIS1186" vbProcedure="false">#NAME? '[2]2'!$B$6:$K$8</definedName>
    <definedName function="false" hidden="false" localSheetId="17" name="BExMMV0P6P5YS3C35G0JYYHI7992" vbProcedure="false">[3]Table!$B$2</definedName>
    <definedName function="false" hidden="false" localSheetId="17" name="BExMMX9P5KH669PUBAM6RSHTBRDP" vbProcedure="false">#NAME? '[2]2'!$B$6:$K$8</definedName>
    <definedName function="false" hidden="false" localSheetId="17" name="BExO8VEUT5AXJDTCWQQCE89OTP72" vbProcedure="false">#NAME? '[2]2'!$B$6:$K$9</definedName>
    <definedName function="false" hidden="false" localSheetId="17" name="BExO9J3A438976RXIUX5U9SU5T55" vbProcedure="false">[3]Table!$B$2</definedName>
    <definedName function="false" hidden="false" localSheetId="17" name="BExOLDESBXX8ZIFO3ZDLHF7IFGRK" vbProcedure="false">#NAME? '[2]2'!$B$7:$J$9</definedName>
    <definedName function="false" hidden="false" localSheetId="17" name="BExOORE101KM2SZ8J3XL6D2A5SE6" vbProcedure="false">#NAME? '[2]2'!$B$7:$J$9</definedName>
    <definedName function="false" hidden="false" localSheetId="17" name="BExQ60I583IIL9XAZC3PEKN917ET" vbProcedure="false">#NAME? '[2]2'!$B$7:$J$9</definedName>
    <definedName function="false" hidden="false" localSheetId="17" name="BExQ9ZLYHWABXAA9NJDW8ZS0UQ9P" vbProcedure="false">[3]Table!$B$2</definedName>
    <definedName function="false" hidden="false" localSheetId="17" name="BExQBDICMZTSA1X73TMHNO4JSFLN" vbProcedure="false">[3]Table!$B$2</definedName>
    <definedName function="false" hidden="false" localSheetId="17" name="BExQFPSWEMA8WBUZ4WK20LR13VSU" vbProcedure="false">[3]Table!$B$2</definedName>
    <definedName function="false" hidden="false" localSheetId="17" name="BExRZIRRIXRUMZ5GOO95S7460BMP" vbProcedure="false">[3]Table!$B$2</definedName>
    <definedName function="false" hidden="false" localSheetId="17" name="BExS0GHQUF6YT0RU3TKDEO8CSJYB" vbProcedure="false">[3]Table!$B$2</definedName>
    <definedName function="false" hidden="false" localSheetId="17" name="BExSD6A6NY15YSMFH51ST6XJY429" vbProcedure="false">[3]Table!$B$2</definedName>
    <definedName function="false" hidden="false" localSheetId="17" name="BExSDM0JRIBKFP4BP86Z78H8161D" vbProcedure="false">#NAME? '[2]2'!$B$7:$J$9</definedName>
    <definedName function="false" hidden="false" localSheetId="17" name="BExSDS5SH8FO75GZUTSMGEAFZISP" vbProcedure="false">#NAME? '[2]2'!$B$7:$J$9</definedName>
    <definedName function="false" hidden="false" localSheetId="17" name="BExTUY9WNSJ91GV8CP0SKJTEIV82" vbProcedure="false">[3]Table!$B$2</definedName>
    <definedName function="false" hidden="false" localSheetId="17" name="BExTZ569AIGKFZM5I6T2M1QRHZFA" vbProcedure="false">#NAME? '[2]2'!$B$6:$K$8</definedName>
    <definedName function="false" hidden="false" localSheetId="17" name="BExU08QG60DCMZY6USTH8TZJ869N" vbProcedure="false">[3]Table!$AQ$43</definedName>
    <definedName function="false" hidden="false" localSheetId="17" name="BExU2TXVT25ZTOFQAF6CM53Z1RLF" vbProcedure="false">[3]Table!$B$2</definedName>
    <definedName function="false" hidden="false" localSheetId="17" name="BExU4OMHAO0CHX7JVJI57M5X2P2S" vbProcedure="false">#NAME? '[2]2'!$B$7:$J$9</definedName>
    <definedName function="false" hidden="false" localSheetId="17" name="BExU4R0S09VDSHO2ZIT8MXICVEQI" vbProcedure="false">#NAME? '[2]2'!$B$7:$J$9</definedName>
    <definedName function="false" hidden="false" localSheetId="17" name="BExUB4AKGLPE7ZARQ2NVUS0SPHGH" vbProcedure="false">#NAME? '[2]2'!$B$6:$K$8</definedName>
    <definedName function="false" hidden="false" localSheetId="17" name="BExUEFKOQWXXGRNLAOJV2BJ66UB8" vbProcedure="false">[3]Table!$B$2</definedName>
    <definedName function="false" hidden="false" localSheetId="17" name="BExVT9H0R0T7WGQAAC0HABMG54YM" vbProcedure="false">[3]Table!$B$2</definedName>
    <definedName function="false" hidden="false" localSheetId="17" name="BExVUH2UFT8XPYPIIUYPYHZIJ8LP" vbProcedure="false">#NAME? '[2]2'!$B$7:$J$9</definedName>
    <definedName function="false" hidden="false" localSheetId="17" name="BExW0386REQRCQCVT9BCX80UPTRY" vbProcedure="false">[3]Table!$B$2</definedName>
    <definedName function="false" hidden="false" localSheetId="17" name="BExW0U79CHAK42MR42IVG1ADHCV1" vbProcedure="false">#NAME? '[2]2'!$B$6:$K$9</definedName>
    <definedName function="false" hidden="false" localSheetId="17" name="BExW1EVQF1RL3D3IWXH3NU6PXFZS" vbProcedure="false">#NAME? '[2]2'!$B$7:$J$9</definedName>
    <definedName function="false" hidden="false" localSheetId="17" name="BExW1TKA0Z9OP2DTG50GZR5EG8C7" vbProcedure="false">[3]Table!$B$2</definedName>
    <definedName function="false" hidden="false" localSheetId="17" name="BExW3FEO8FI8N6AGQKYEG4SQVJWB" vbProcedure="false">[3]Table!$B$2</definedName>
    <definedName function="false" hidden="false" localSheetId="17" name="BExW6O4Z35OB85OHCLPGYY88A57Q" vbProcedure="false">#NAME? '[2]2'!$B$6</definedName>
    <definedName function="false" hidden="false" localSheetId="17" name="BExW8CJ1IT7YSFEGJNI4YCKAOSJO" vbProcedure="false">#NAME? '[2]2'!$B$6:$K$8</definedName>
    <definedName function="false" hidden="false" localSheetId="17" name="BExWA9GOO3KFYNKJUKBXX12C5FBZ" vbProcedure="false">#NAME? '[2]2'!$B$7:$J$9</definedName>
    <definedName function="false" hidden="false" localSheetId="17" name="BExXUSI39KTQXS9CABKXXZZUTVT7" vbProcedure="false">[3]Table!$AQ$43</definedName>
    <definedName function="false" hidden="false" localSheetId="17" name="BExXWVFIBQT8OY1O41FRFPFGXQHK" vbProcedure="false">[3]Table!$B$2</definedName>
    <definedName function="false" hidden="false" localSheetId="17" name="BExY24E4QFEMNLA0BQL10ZFHST9P" vbProcedure="false">#NAME? '[2]2'!$B$6:$K$8</definedName>
    <definedName function="false" hidden="false" localSheetId="17" name="BExY2KVFTW74DGB2Q9HZYQILFNBR" vbProcedure="false">#NAME? '[2]2'!$B$6:$K$8</definedName>
    <definedName function="false" hidden="false" localSheetId="17" name="BExY5986WNAD8NFCPXC9TVLBU4FG" vbProcedure="false">[3]Table!$B$2</definedName>
    <definedName function="false" hidden="false" localSheetId="17" name="BExY5DF9MS25IFNWGJ1YAS5MDN8R" vbProcedure="false">[3]Table!$B$2</definedName>
    <definedName function="false" hidden="false" localSheetId="17" name="BExZPQ0XY507N8FJMVPKCTK8HC9H" vbProcedure="false">[3]Table!$B$2</definedName>
    <definedName function="false" hidden="false" localSheetId="17" name="BExZQ37OVBR25U32CO2YYVPZOMR5" vbProcedure="false">[3]Tabl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0">
  <si>
    <t xml:space="preserve">Załącznik Nr 13 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…./1a</t>
  </si>
  <si>
    <t xml:space="preserve">do Uchwały Nr LXIX/2173/2009</t>
  </si>
  <si>
    <t xml:space="preserve">z dnia 17 grudnia 2009 roku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ELNIC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DOCHODY MIASTA STOŁECZNEGO WARSZAWY W UKŁADZIE KLASYFIKACJI BUDŻETOWEJ</t>
  </si>
  <si>
    <t xml:space="preserve">Dział</t>
  </si>
  <si>
    <t xml:space="preserve">Wyszczególnienie</t>
  </si>
  <si>
    <t xml:space="preserve">Plan dochodów m.st. Warszawy do realizacji przez Dzielnicę</t>
  </si>
  <si>
    <t xml:space="preserve">Kalkulacja środków przeznaczonych do dyspozycji Dzielnicy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GÓŁEM</t>
  </si>
  <si>
    <t xml:space="preserve">Administracja publiczna</t>
  </si>
  <si>
    <t xml:space="preserve">Dochody od osób prawnych, od osób fizycznych i od innych jednostek nieposiadających osobowości prawnej oraz wydatki związane z ich poborem</t>
  </si>
  <si>
    <t xml:space="preserve">Różne rozliczenia</t>
  </si>
  <si>
    <t xml:space="preserve">Oświata i wychowanie</t>
  </si>
  <si>
    <t xml:space="preserve">Pomoc społeczna</t>
  </si>
  <si>
    <t xml:space="preserve">Pozostałe zadania w zakresie polityki społecznej</t>
  </si>
  <si>
    <t xml:space="preserve">Zestawienie Nr 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EMOWO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AŁOŁĘK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ELAN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MOKO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OCHOT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OŁUDN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ÓŁNOC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REMBER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X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ŚRÓDMIEŚC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TARGÓWEK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US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Y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AWER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ESOŁ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ILA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ŁOCH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OL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I/1a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ŻOLIBORZ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"/>
    <numFmt numFmtId="167" formatCode="#,##0"/>
    <numFmt numFmtId="168" formatCode="#,##0;&quot;- &quot;#,##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Rembert&#243;w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&#346;r&#243;dmie&#347;c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Targ&#243;we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Ursu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Ursyn&#243;w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awer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eso&#322;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ilan&#243;w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&#322;och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Wo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Razem_dzielni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Bia&#322;o&#322;&#281;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Biela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Mokot&#243;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Ocho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Praga_Po&#322;udni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dzia&#322;&#243;w/Praga_P&#243;&#322;n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2"/>
      <sheetName val="Tech"/>
      <sheetName val="Tech 2"/>
      <sheetName val="Program"/>
      <sheetName val="PreWydruk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771467434</v>
      </c>
      <c r="D17" s="21"/>
      <c r="E17" s="21" t="n">
        <v>5000000</v>
      </c>
      <c r="F17" s="21" t="n">
        <v>1776467434</v>
      </c>
      <c r="G17" s="21" t="n">
        <v>4897745991</v>
      </c>
      <c r="H17" s="21" t="n">
        <v>11832346</v>
      </c>
      <c r="I17" s="21" t="n">
        <v>19828109</v>
      </c>
      <c r="J17" s="21" t="n">
        <v>4905741754</v>
      </c>
    </row>
    <row r="18" customFormat="false" ht="11.25" hidden="false" customHeight="false" outlineLevel="0" collapsed="false">
      <c r="A18" s="23" t="n">
        <v>750</v>
      </c>
      <c r="B18" s="24" t="s">
        <v>18</v>
      </c>
      <c r="C18" s="25" t="n">
        <v>3474218</v>
      </c>
      <c r="D18" s="25"/>
      <c r="E18" s="25"/>
      <c r="F18" s="25" t="n">
        <v>3474218</v>
      </c>
      <c r="G18" s="25" t="n">
        <v>3561853</v>
      </c>
      <c r="H18" s="25" t="n">
        <v>678668</v>
      </c>
      <c r="I18" s="25" t="n">
        <v>678668</v>
      </c>
      <c r="J18" s="25" t="n">
        <v>3561853</v>
      </c>
    </row>
    <row r="19" customFormat="false" ht="33.75" hidden="false" customHeight="false" outlineLevel="0" collapsed="false">
      <c r="A19" s="23" t="n">
        <v>756</v>
      </c>
      <c r="B19" s="24" t="s">
        <v>19</v>
      </c>
      <c r="C19" s="25" t="n">
        <v>433357286</v>
      </c>
      <c r="D19" s="25"/>
      <c r="E19" s="25" t="n">
        <v>5000000</v>
      </c>
      <c r="F19" s="25" t="n">
        <v>438357286</v>
      </c>
      <c r="G19" s="25" t="n">
        <v>433237286</v>
      </c>
      <c r="H19" s="25"/>
      <c r="I19" s="25" t="n">
        <v>5000000</v>
      </c>
      <c r="J19" s="25" t="n">
        <v>438237286</v>
      </c>
    </row>
    <row r="20" customFormat="false" ht="11.25" hidden="false" customHeight="false" outlineLevel="0" collapsed="false">
      <c r="A20" s="23" t="n">
        <v>758</v>
      </c>
      <c r="B20" s="24" t="s">
        <v>20</v>
      </c>
      <c r="C20" s="25" t="n">
        <v>23267</v>
      </c>
      <c r="D20" s="25"/>
      <c r="E20" s="25"/>
      <c r="F20" s="25" t="n">
        <v>23267</v>
      </c>
      <c r="G20" s="25" t="n">
        <v>3210667746</v>
      </c>
      <c r="H20" s="25" t="n">
        <v>80183</v>
      </c>
      <c r="I20" s="25" t="n">
        <v>1920388</v>
      </c>
      <c r="J20" s="25" t="n">
        <v>3212507951</v>
      </c>
    </row>
    <row r="21" customFormat="false" ht="11.25" hidden="false" customHeight="false" outlineLevel="0" collapsed="false">
      <c r="A21" s="23" t="n">
        <v>801</v>
      </c>
      <c r="B21" s="24" t="s">
        <v>21</v>
      </c>
      <c r="C21" s="25" t="n">
        <v>44583007</v>
      </c>
      <c r="D21" s="25"/>
      <c r="E21" s="25"/>
      <c r="F21" s="25" t="n">
        <v>44583007</v>
      </c>
      <c r="G21" s="25" t="n">
        <v>47967440</v>
      </c>
      <c r="H21" s="25" t="n">
        <v>3387743</v>
      </c>
      <c r="I21" s="25" t="n">
        <v>3384276</v>
      </c>
      <c r="J21" s="25" t="n">
        <v>47963973</v>
      </c>
    </row>
    <row r="22" customFormat="false" ht="11.25" hidden="false" customHeight="false" outlineLevel="0" collapsed="false">
      <c r="A22" s="23" t="n">
        <v>852</v>
      </c>
      <c r="B22" s="24" t="s">
        <v>22</v>
      </c>
      <c r="C22" s="25" t="n">
        <v>1843603</v>
      </c>
      <c r="D22" s="25"/>
      <c r="E22" s="25"/>
      <c r="F22" s="25" t="n">
        <v>1843603</v>
      </c>
      <c r="G22" s="25" t="n">
        <v>199769003</v>
      </c>
      <c r="H22" s="25" t="n">
        <v>11000</v>
      </c>
      <c r="I22" s="25" t="n">
        <v>11000</v>
      </c>
      <c r="J22" s="25" t="n">
        <v>199769003</v>
      </c>
    </row>
    <row r="23" customFormat="false" ht="11.25" hidden="false" customHeight="false" outlineLevel="0" collapsed="false">
      <c r="A23" s="23" t="n">
        <v>853</v>
      </c>
      <c r="B23" s="24" t="s">
        <v>23</v>
      </c>
      <c r="C23" s="25"/>
      <c r="D23" s="25"/>
      <c r="E23" s="25"/>
      <c r="F23" s="25"/>
      <c r="G23" s="25" t="n">
        <v>7674752</v>
      </c>
      <c r="H23" s="25" t="n">
        <v>7674752</v>
      </c>
      <c r="I23" s="25" t="n">
        <v>8833777</v>
      </c>
      <c r="J23" s="25" t="n">
        <v>8833777</v>
      </c>
    </row>
    <row r="24" customFormat="false" ht="11.25" hidden="false" customHeight="false" outlineLevel="0" collapsed="false">
      <c r="A24" s="26"/>
      <c r="B24" s="27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  <c r="C26" s="3" t="n">
        <f aca="false">SUM(Bemowo:Żoliborz!C17:C17)</f>
        <v>1771467434</v>
      </c>
      <c r="D26" s="3" t="n">
        <f aca="false">SUM(Bemowo:Żoliborz!D17:D17)</f>
        <v>0</v>
      </c>
      <c r="E26" s="3" t="n">
        <f aca="false">SUM(Bemowo:Żoliborz!E17:E17)</f>
        <v>5000000</v>
      </c>
      <c r="F26" s="3" t="n">
        <f aca="false">SUM(Bemowo:Żoliborz!F17:F17)</f>
        <v>1776467434</v>
      </c>
      <c r="G26" s="3" t="n">
        <f aca="false">SUM(Bemowo:Żoliborz!G17:G17)</f>
        <v>4897745991</v>
      </c>
      <c r="H26" s="3" t="n">
        <f aca="false">SUM(Bemowo:Żoliborz!H17:H17)</f>
        <v>11832346</v>
      </c>
      <c r="I26" s="3" t="n">
        <f aca="false">SUM(Bemowo:Żoliborz!I17:I17)</f>
        <v>19828109</v>
      </c>
      <c r="J26" s="3" t="n">
        <f aca="false">SUM(Bemowo:Żoliborz!J17:J17)</f>
        <v>4905741754</v>
      </c>
    </row>
    <row r="27" customFormat="false" ht="11.25" hidden="false" customHeight="false" outlineLevel="0" collapsed="false">
      <c r="A27" s="28"/>
      <c r="C27" s="29" t="n">
        <f aca="false">C26-C17</f>
        <v>0</v>
      </c>
      <c r="D27" s="29" t="n">
        <f aca="false">D26-D17</f>
        <v>0</v>
      </c>
      <c r="E27" s="29" t="n">
        <f aca="false">E26-E17</f>
        <v>0</v>
      </c>
      <c r="F27" s="29" t="n">
        <f aca="false">F26-F17</f>
        <v>0</v>
      </c>
      <c r="G27" s="29" t="n">
        <f aca="false">G26-G17</f>
        <v>0</v>
      </c>
      <c r="H27" s="29" t="n">
        <f aca="false">H26-H17</f>
        <v>0</v>
      </c>
      <c r="I27" s="29" t="n">
        <f aca="false">I26-I17</f>
        <v>0</v>
      </c>
      <c r="J27" s="29" t="n">
        <f aca="false">J26-J17</f>
        <v>0</v>
      </c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  <row r="1021" customFormat="false" ht="11.25" hidden="false" customHeight="false" outlineLevel="0" collapsed="false">
      <c r="A1021" s="28"/>
    </row>
    <row r="1022" customFormat="false" ht="11.25" hidden="false" customHeight="false" outlineLevel="0" collapsed="false">
      <c r="A1022" s="28"/>
    </row>
    <row r="1023" customFormat="false" ht="11.25" hidden="false" customHeight="false" outlineLevel="0" collapsed="false">
      <c r="A1023" s="28"/>
    </row>
    <row r="1024" customFormat="false" ht="11.25" hidden="false" customHeight="false" outlineLevel="0" collapsed="false">
      <c r="A1024" s="28"/>
    </row>
    <row r="1025" customFormat="false" ht="11.25" hidden="false" customHeight="false" outlineLevel="0" collapsed="false">
      <c r="A1025" s="28"/>
    </row>
    <row r="1026" customFormat="false" ht="11.25" hidden="false" customHeight="false" outlineLevel="0" collapsed="false">
      <c r="A1026" s="28"/>
    </row>
    <row r="1027" customFormat="false" ht="11.25" hidden="false" customHeight="false" outlineLevel="0" collapsed="false">
      <c r="A1027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400442154</v>
      </c>
      <c r="D17" s="21"/>
      <c r="E17" s="21"/>
      <c r="F17" s="21" t="n">
        <v>400442154</v>
      </c>
      <c r="G17" s="21" t="n">
        <v>609203714</v>
      </c>
      <c r="H17" s="21" t="n">
        <v>2220133</v>
      </c>
      <c r="I17" s="21" t="n">
        <v>2136483</v>
      </c>
      <c r="J17" s="21" t="n">
        <v>609120064</v>
      </c>
    </row>
    <row r="18" customFormat="false" ht="11.25" hidden="false" customHeight="false" outlineLevel="0" collapsed="false">
      <c r="A18" s="23" t="n">
        <v>750</v>
      </c>
      <c r="B18" s="24" t="s">
        <v>18</v>
      </c>
      <c r="C18" s="25"/>
      <c r="D18" s="25"/>
      <c r="E18" s="25"/>
      <c r="F18" s="25"/>
      <c r="G18" s="25" t="n">
        <v>279048</v>
      </c>
      <c r="H18" s="25" t="n">
        <v>279048</v>
      </c>
      <c r="I18" s="25" t="n">
        <v>279048</v>
      </c>
      <c r="J18" s="25" t="n">
        <v>279048</v>
      </c>
    </row>
    <row r="19" customFormat="false" ht="11.25" hidden="false" customHeight="false" outlineLevel="0" collapsed="false">
      <c r="A19" s="23" t="n">
        <v>758</v>
      </c>
      <c r="B19" s="24" t="s">
        <v>20</v>
      </c>
      <c r="C19" s="25"/>
      <c r="D19" s="25"/>
      <c r="E19" s="25"/>
      <c r="F19" s="25"/>
      <c r="G19" s="25" t="n">
        <v>268247446</v>
      </c>
      <c r="H19" s="25" t="n">
        <v>80183</v>
      </c>
      <c r="I19" s="31" t="n">
        <v>0</v>
      </c>
      <c r="J19" s="25" t="n">
        <v>268167263</v>
      </c>
    </row>
    <row r="20" customFormat="false" ht="11.25" hidden="false" customHeight="false" outlineLevel="0" collapsed="false">
      <c r="A20" s="23" t="n">
        <v>801</v>
      </c>
      <c r="B20" s="24" t="s">
        <v>21</v>
      </c>
      <c r="C20" s="25" t="n">
        <v>3441000</v>
      </c>
      <c r="D20" s="25"/>
      <c r="E20" s="25"/>
      <c r="F20" s="25" t="n">
        <v>3441000</v>
      </c>
      <c r="G20" s="25" t="n">
        <v>4286592</v>
      </c>
      <c r="H20" s="25" t="n">
        <v>845592</v>
      </c>
      <c r="I20" s="25" t="n">
        <v>842125</v>
      </c>
      <c r="J20" s="25" t="n">
        <v>4283125</v>
      </c>
    </row>
    <row r="21" customFormat="false" ht="11.25" hidden="false" customHeight="false" outlineLevel="0" collapsed="false">
      <c r="A21" s="23" t="n">
        <v>852</v>
      </c>
      <c r="B21" s="24" t="s">
        <v>22</v>
      </c>
      <c r="C21" s="25" t="n">
        <v>1237000</v>
      </c>
      <c r="D21" s="25"/>
      <c r="E21" s="25"/>
      <c r="F21" s="25" t="n">
        <v>1237000</v>
      </c>
      <c r="G21" s="25" t="n">
        <v>15123690</v>
      </c>
      <c r="H21" s="25" t="n">
        <v>11000</v>
      </c>
      <c r="I21" s="25" t="n">
        <v>11000</v>
      </c>
      <c r="J21" s="25" t="n">
        <v>15123690</v>
      </c>
    </row>
    <row r="22" customFormat="false" ht="11.25" hidden="false" customHeight="false" outlineLevel="0" collapsed="false">
      <c r="A22" s="23" t="n">
        <v>853</v>
      </c>
      <c r="B22" s="24" t="s">
        <v>23</v>
      </c>
      <c r="C22" s="25"/>
      <c r="D22" s="25"/>
      <c r="E22" s="25"/>
      <c r="F22" s="25"/>
      <c r="G22" s="25" t="n">
        <v>1004310</v>
      </c>
      <c r="H22" s="25" t="n">
        <v>1004310</v>
      </c>
      <c r="I22" s="25" t="n">
        <v>1004310</v>
      </c>
      <c r="J22" s="25" t="n">
        <v>1004310</v>
      </c>
    </row>
    <row r="23" customFormat="false" ht="11.25" hidden="false" customHeight="false" outlineLevel="0" collapsed="false">
      <c r="A23" s="26"/>
      <c r="B23" s="27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  <row r="1021" customFormat="false" ht="11.25" hidden="false" customHeight="false" outlineLevel="0" collapsed="false">
      <c r="A1021" s="28"/>
    </row>
    <row r="1022" customFormat="false" ht="11.25" hidden="false" customHeight="false" outlineLevel="0" collapsed="false">
      <c r="A1022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75007434</v>
      </c>
      <c r="D17" s="21"/>
      <c r="E17" s="21"/>
      <c r="F17" s="21" t="n">
        <v>75007434</v>
      </c>
      <c r="G17" s="21" t="n">
        <v>312641336</v>
      </c>
      <c r="H17" s="21" t="n">
        <v>652360</v>
      </c>
      <c r="I17" s="21" t="n">
        <v>667360</v>
      </c>
      <c r="J17" s="21" t="n">
        <v>312656336</v>
      </c>
    </row>
    <row r="18" customFormat="false" ht="11.25" hidden="false" customHeight="false" outlineLevel="0" collapsed="false">
      <c r="A18" s="23" t="n">
        <v>758</v>
      </c>
      <c r="B18" s="24" t="s">
        <v>20</v>
      </c>
      <c r="C18" s="25"/>
      <c r="D18" s="25"/>
      <c r="E18" s="25"/>
      <c r="F18" s="25"/>
      <c r="G18" s="25" t="n">
        <v>228743569</v>
      </c>
      <c r="H18" s="25"/>
      <c r="I18" s="25" t="n">
        <v>15000</v>
      </c>
      <c r="J18" s="25" t="n">
        <v>228758569</v>
      </c>
    </row>
    <row r="19" customFormat="false" ht="11.25" hidden="false" customHeight="false" outlineLevel="0" collapsed="false">
      <c r="A19" s="23" t="n">
        <v>801</v>
      </c>
      <c r="B19" s="24" t="s">
        <v>21</v>
      </c>
      <c r="C19" s="25" t="n">
        <v>3633817</v>
      </c>
      <c r="D19" s="25"/>
      <c r="E19" s="25"/>
      <c r="F19" s="25" t="n">
        <v>3633817</v>
      </c>
      <c r="G19" s="25" t="n">
        <v>3704427</v>
      </c>
      <c r="H19" s="25" t="n">
        <v>70610</v>
      </c>
      <c r="I19" s="25" t="n">
        <v>70610</v>
      </c>
      <c r="J19" s="25" t="n">
        <v>3704427</v>
      </c>
    </row>
    <row r="20" customFormat="false" ht="11.25" hidden="false" customHeight="false" outlineLevel="0" collapsed="false">
      <c r="A20" s="23" t="n">
        <v>853</v>
      </c>
      <c r="B20" s="24" t="s">
        <v>23</v>
      </c>
      <c r="C20" s="25"/>
      <c r="D20" s="25"/>
      <c r="E20" s="25"/>
      <c r="F20" s="25"/>
      <c r="G20" s="25" t="n">
        <v>581750</v>
      </c>
      <c r="H20" s="25" t="n">
        <v>581750</v>
      </c>
      <c r="I20" s="25" t="n">
        <v>581750</v>
      </c>
      <c r="J20" s="25" t="n">
        <v>581750</v>
      </c>
    </row>
    <row r="21" customFormat="false" ht="11.25" hidden="false" customHeight="false" outlineLevel="0" collapsed="false">
      <c r="A21" s="26"/>
      <c r="B21" s="27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4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26268489</v>
      </c>
      <c r="D17" s="21"/>
      <c r="E17" s="21"/>
      <c r="F17" s="21" t="n">
        <v>26268489</v>
      </c>
      <c r="G17" s="21" t="n">
        <v>127877380</v>
      </c>
      <c r="H17" s="21" t="n">
        <v>988974</v>
      </c>
      <c r="I17" s="21" t="n">
        <v>1239574</v>
      </c>
      <c r="J17" s="21" t="n">
        <v>128127980</v>
      </c>
    </row>
    <row r="18" customFormat="false" ht="11.25" hidden="false" customHeight="false" outlineLevel="0" collapsed="false">
      <c r="A18" s="23" t="n">
        <v>801</v>
      </c>
      <c r="B18" s="24" t="s">
        <v>21</v>
      </c>
      <c r="C18" s="25" t="n">
        <v>1368800</v>
      </c>
      <c r="D18" s="25"/>
      <c r="E18" s="25"/>
      <c r="F18" s="25" t="n">
        <v>1368800</v>
      </c>
      <c r="G18" s="25" t="n">
        <v>2357774</v>
      </c>
      <c r="H18" s="25" t="n">
        <v>988974</v>
      </c>
      <c r="I18" s="25" t="n">
        <v>988974</v>
      </c>
      <c r="J18" s="25" t="n">
        <v>2357774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/>
      <c r="H19" s="25"/>
      <c r="I19" s="25" t="n">
        <v>250600</v>
      </c>
      <c r="J19" s="25" t="n">
        <v>250600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4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62640357</v>
      </c>
      <c r="D17" s="21"/>
      <c r="E17" s="21"/>
      <c r="F17" s="21" t="n">
        <v>62640357</v>
      </c>
      <c r="G17" s="21" t="n">
        <v>337044501</v>
      </c>
      <c r="H17" s="21" t="n">
        <v>2878202</v>
      </c>
      <c r="I17" s="21" t="n">
        <v>2878202</v>
      </c>
      <c r="J17" s="21" t="n">
        <v>337044501</v>
      </c>
    </row>
    <row r="18" customFormat="false" ht="11.25" hidden="false" customHeight="false" outlineLevel="0" collapsed="false">
      <c r="A18" s="23" t="n">
        <v>801</v>
      </c>
      <c r="B18" s="24" t="s">
        <v>21</v>
      </c>
      <c r="C18" s="25" t="n">
        <v>3883802</v>
      </c>
      <c r="D18" s="25"/>
      <c r="E18" s="25"/>
      <c r="F18" s="25" t="n">
        <v>3883802</v>
      </c>
      <c r="G18" s="25" t="n">
        <v>5066769</v>
      </c>
      <c r="H18" s="25" t="n">
        <v>1186011</v>
      </c>
      <c r="I18" s="25" t="n">
        <v>1186011</v>
      </c>
      <c r="J18" s="25" t="n">
        <v>5066769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 t="n">
        <v>1692191</v>
      </c>
      <c r="H19" s="25" t="n">
        <v>1692191</v>
      </c>
      <c r="I19" s="25" t="n">
        <v>1692191</v>
      </c>
      <c r="J19" s="25" t="n">
        <v>1692191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4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4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35554526</v>
      </c>
      <c r="D17" s="21"/>
      <c r="E17" s="21"/>
      <c r="F17" s="21" t="n">
        <v>35554526</v>
      </c>
      <c r="G17" s="21" t="n">
        <v>181468941</v>
      </c>
      <c r="H17" s="21" t="n">
        <v>519780</v>
      </c>
      <c r="I17" s="21" t="n">
        <v>519780</v>
      </c>
      <c r="J17" s="21" t="n">
        <v>181468941</v>
      </c>
    </row>
    <row r="18" customFormat="false" ht="11.25" hidden="false" customHeight="false" outlineLevel="0" collapsed="false">
      <c r="A18" s="23" t="n">
        <v>853</v>
      </c>
      <c r="B18" s="24" t="s">
        <v>23</v>
      </c>
      <c r="C18" s="25"/>
      <c r="D18" s="25"/>
      <c r="E18" s="25"/>
      <c r="F18" s="25"/>
      <c r="G18" s="25" t="n">
        <v>519780</v>
      </c>
      <c r="H18" s="25" t="n">
        <v>519780</v>
      </c>
      <c r="I18" s="25" t="n">
        <v>519780</v>
      </c>
      <c r="J18" s="25" t="n">
        <v>519780</v>
      </c>
    </row>
    <row r="19" customFormat="false" ht="11.25" hidden="false" customHeight="false" outlineLevel="0" collapsed="false">
      <c r="A19" s="26"/>
      <c r="B19" s="27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51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7347730</v>
      </c>
      <c r="D17" s="21"/>
      <c r="E17" s="21"/>
      <c r="F17" s="21" t="n">
        <v>7347730</v>
      </c>
      <c r="G17" s="21" t="n">
        <v>69698713</v>
      </c>
      <c r="H17" s="21" t="n">
        <v>13693</v>
      </c>
      <c r="I17" s="21" t="n">
        <v>13693</v>
      </c>
      <c r="J17" s="21" t="n">
        <v>69698713</v>
      </c>
    </row>
    <row r="18" customFormat="false" ht="11.25" hidden="false" customHeight="false" outlineLevel="0" collapsed="false">
      <c r="A18" s="23" t="n">
        <v>801</v>
      </c>
      <c r="B18" s="24" t="s">
        <v>21</v>
      </c>
      <c r="C18" s="25" t="n">
        <v>387000</v>
      </c>
      <c r="D18" s="25"/>
      <c r="E18" s="25"/>
      <c r="F18" s="25" t="n">
        <v>387000</v>
      </c>
      <c r="G18" s="25" t="n">
        <v>400693</v>
      </c>
      <c r="H18" s="25" t="n">
        <v>13693</v>
      </c>
      <c r="I18" s="25" t="n">
        <v>13693</v>
      </c>
      <c r="J18" s="25" t="n">
        <v>400693</v>
      </c>
    </row>
    <row r="19" customFormat="false" ht="11.25" hidden="false" customHeight="false" outlineLevel="0" collapsed="false">
      <c r="A19" s="26"/>
      <c r="B19" s="27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5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1624635</v>
      </c>
      <c r="D17" s="21"/>
      <c r="E17" s="21"/>
      <c r="F17" s="21" t="n">
        <v>11624635</v>
      </c>
      <c r="G17" s="21" t="n">
        <v>90462897</v>
      </c>
      <c r="H17" s="21" t="n">
        <v>138338</v>
      </c>
      <c r="I17" s="21" t="n">
        <v>138338</v>
      </c>
      <c r="J17" s="21" t="n">
        <v>90462897</v>
      </c>
    </row>
    <row r="18" customFormat="false" ht="11.25" hidden="false" customHeight="false" outlineLevel="0" collapsed="false">
      <c r="A18" s="23" t="n">
        <v>853</v>
      </c>
      <c r="B18" s="24" t="s">
        <v>23</v>
      </c>
      <c r="C18" s="25"/>
      <c r="D18" s="25"/>
      <c r="E18" s="25"/>
      <c r="F18" s="25"/>
      <c r="G18" s="25" t="n">
        <v>138338</v>
      </c>
      <c r="H18" s="25" t="n">
        <v>138338</v>
      </c>
      <c r="I18" s="25" t="n">
        <v>138338</v>
      </c>
      <c r="J18" s="25" t="n">
        <v>138338</v>
      </c>
    </row>
    <row r="19" customFormat="false" ht="11.25" hidden="false" customHeight="false" outlineLevel="0" collapsed="false">
      <c r="A19" s="26"/>
      <c r="B19" s="27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5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48013312</v>
      </c>
      <c r="D17" s="21"/>
      <c r="E17" s="21"/>
      <c r="F17" s="21" t="n">
        <v>48013312</v>
      </c>
      <c r="G17" s="21" t="n">
        <v>125246374</v>
      </c>
      <c r="H17" s="21"/>
      <c r="I17" s="21" t="n">
        <v>237175</v>
      </c>
      <c r="J17" s="21" t="n">
        <v>125483549</v>
      </c>
    </row>
    <row r="18" customFormat="false" ht="11.25" hidden="false" customHeight="false" outlineLevel="0" collapsed="false">
      <c r="A18" s="23" t="n">
        <v>853</v>
      </c>
      <c r="B18" s="24" t="s">
        <v>23</v>
      </c>
      <c r="C18" s="25"/>
      <c r="D18" s="25"/>
      <c r="E18" s="25"/>
      <c r="F18" s="25"/>
      <c r="G18" s="25"/>
      <c r="H18" s="25"/>
      <c r="I18" s="25" t="n">
        <v>237175</v>
      </c>
      <c r="J18" s="25" t="n">
        <v>237175</v>
      </c>
    </row>
    <row r="19" customFormat="false" ht="11.25" hidden="false" customHeight="false" outlineLevel="0" collapsed="false">
      <c r="A19" s="26"/>
      <c r="B19" s="27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5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208690226</v>
      </c>
      <c r="D17" s="21"/>
      <c r="E17" s="21"/>
      <c r="F17" s="21" t="n">
        <v>208690226</v>
      </c>
      <c r="G17" s="21" t="n">
        <v>456086791</v>
      </c>
      <c r="H17" s="21" t="n">
        <v>957304</v>
      </c>
      <c r="I17" s="21" t="n">
        <v>957304</v>
      </c>
      <c r="J17" s="21" t="n">
        <v>456086791</v>
      </c>
    </row>
    <row r="18" customFormat="false" ht="11.25" hidden="false" customHeight="false" outlineLevel="0" collapsed="false">
      <c r="A18" s="23" t="n">
        <v>801</v>
      </c>
      <c r="B18" s="24" t="s">
        <v>21</v>
      </c>
      <c r="C18" s="25" t="n">
        <v>2917922</v>
      </c>
      <c r="D18" s="25"/>
      <c r="E18" s="25"/>
      <c r="F18" s="25" t="n">
        <v>2917922</v>
      </c>
      <c r="G18" s="25" t="n">
        <v>3152165</v>
      </c>
      <c r="H18" s="25" t="n">
        <v>234509</v>
      </c>
      <c r="I18" s="25" t="n">
        <v>234509</v>
      </c>
      <c r="J18" s="25" t="n">
        <v>3152165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 t="n">
        <v>722795</v>
      </c>
      <c r="H19" s="25" t="n">
        <v>722795</v>
      </c>
      <c r="I19" s="25" t="n">
        <v>722795</v>
      </c>
      <c r="J19" s="25" t="n">
        <v>722795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5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5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50715185</v>
      </c>
      <c r="D17" s="21"/>
      <c r="E17" s="21"/>
      <c r="F17" s="21" t="n">
        <v>50715185</v>
      </c>
      <c r="G17" s="21" t="n">
        <v>149010769</v>
      </c>
      <c r="H17" s="21" t="n">
        <v>46234</v>
      </c>
      <c r="I17" s="21" t="n">
        <v>269984</v>
      </c>
      <c r="J17" s="21" t="n">
        <v>149234519</v>
      </c>
    </row>
    <row r="18" customFormat="false" ht="11.25" hidden="false" customHeight="false" outlineLevel="0" collapsed="false">
      <c r="A18" s="23" t="n">
        <v>853</v>
      </c>
      <c r="B18" s="24" t="s">
        <v>23</v>
      </c>
      <c r="C18" s="25"/>
      <c r="D18" s="25"/>
      <c r="E18" s="25"/>
      <c r="F18" s="25"/>
      <c r="G18" s="25" t="n">
        <v>46234</v>
      </c>
      <c r="H18" s="25" t="n">
        <v>46234</v>
      </c>
      <c r="I18" s="25" t="n">
        <v>269984</v>
      </c>
      <c r="J18" s="25" t="n">
        <v>269984</v>
      </c>
    </row>
    <row r="19" customFormat="false" ht="11.25" hidden="false" customHeight="false" outlineLevel="0" collapsed="false">
      <c r="A19" s="26"/>
      <c r="B19" s="27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2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2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37036736</v>
      </c>
      <c r="D17" s="21"/>
      <c r="E17" s="21"/>
      <c r="F17" s="21" t="n">
        <v>37036736</v>
      </c>
      <c r="G17" s="21" t="n">
        <v>215866219</v>
      </c>
      <c r="H17" s="21" t="n">
        <v>354575</v>
      </c>
      <c r="I17" s="21" t="n">
        <v>395963</v>
      </c>
      <c r="J17" s="21" t="n">
        <v>215907607</v>
      </c>
    </row>
    <row r="18" customFormat="false" ht="11.25" hidden="false" customHeight="false" outlineLevel="0" collapsed="false">
      <c r="A18" s="23" t="n">
        <v>758</v>
      </c>
      <c r="B18" s="24" t="s">
        <v>20</v>
      </c>
      <c r="C18" s="25"/>
      <c r="D18" s="25"/>
      <c r="E18" s="25"/>
      <c r="F18" s="25"/>
      <c r="G18" s="25" t="n">
        <v>174319678</v>
      </c>
      <c r="H18" s="25"/>
      <c r="I18" s="25" t="n">
        <v>41388</v>
      </c>
      <c r="J18" s="25" t="n">
        <v>174361066</v>
      </c>
    </row>
    <row r="19" customFormat="false" ht="11.25" hidden="false" customHeight="false" outlineLevel="0" collapsed="false">
      <c r="A19" s="23" t="n">
        <v>801</v>
      </c>
      <c r="B19" s="24" t="s">
        <v>21</v>
      </c>
      <c r="C19" s="25" t="n">
        <v>3143500</v>
      </c>
      <c r="D19" s="25"/>
      <c r="E19" s="25"/>
      <c r="F19" s="25" t="n">
        <v>3143500</v>
      </c>
      <c r="G19" s="25" t="n">
        <v>3157975</v>
      </c>
      <c r="H19" s="25" t="n">
        <v>14475</v>
      </c>
      <c r="I19" s="25" t="n">
        <v>14475</v>
      </c>
      <c r="J19" s="25" t="n">
        <v>3157975</v>
      </c>
    </row>
    <row r="20" customFormat="false" ht="11.25" hidden="false" customHeight="false" outlineLevel="0" collapsed="false">
      <c r="A20" s="23" t="n">
        <v>853</v>
      </c>
      <c r="B20" s="24" t="s">
        <v>23</v>
      </c>
      <c r="C20" s="25"/>
      <c r="D20" s="25"/>
      <c r="E20" s="25"/>
      <c r="F20" s="25"/>
      <c r="G20" s="25" t="n">
        <v>340100</v>
      </c>
      <c r="H20" s="25" t="n">
        <v>340100</v>
      </c>
      <c r="I20" s="25" t="n">
        <v>340100</v>
      </c>
      <c r="J20" s="25" t="n">
        <v>340100</v>
      </c>
    </row>
    <row r="21" customFormat="false" ht="11.25" hidden="false" customHeight="false" outlineLevel="0" collapsed="false">
      <c r="A21" s="26"/>
      <c r="B21" s="27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2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2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47658066</v>
      </c>
      <c r="D17" s="21"/>
      <c r="E17" s="21" t="n">
        <v>5000000</v>
      </c>
      <c r="F17" s="21" t="n">
        <v>52658066</v>
      </c>
      <c r="G17" s="21" t="n">
        <v>216960100</v>
      </c>
      <c r="H17" s="21" t="n">
        <v>310247</v>
      </c>
      <c r="I17" s="21" t="n">
        <v>5310247</v>
      </c>
      <c r="J17" s="21" t="n">
        <v>221960100</v>
      </c>
    </row>
    <row r="18" customFormat="false" ht="33.75" hidden="false" customHeight="false" outlineLevel="0" collapsed="false">
      <c r="A18" s="23" t="n">
        <v>756</v>
      </c>
      <c r="B18" s="24" t="s">
        <v>19</v>
      </c>
      <c r="C18" s="25" t="n">
        <v>27995847</v>
      </c>
      <c r="D18" s="25"/>
      <c r="E18" s="25" t="n">
        <v>5000000</v>
      </c>
      <c r="F18" s="25" t="n">
        <v>32995847</v>
      </c>
      <c r="G18" s="25" t="n">
        <v>27995847</v>
      </c>
      <c r="H18" s="25"/>
      <c r="I18" s="25" t="n">
        <v>5000000</v>
      </c>
      <c r="J18" s="25" t="n">
        <v>32995847</v>
      </c>
    </row>
    <row r="19" customFormat="false" ht="11.25" hidden="false" customHeight="false" outlineLevel="0" collapsed="false">
      <c r="A19" s="23" t="n">
        <v>801</v>
      </c>
      <c r="B19" s="24" t="s">
        <v>21</v>
      </c>
      <c r="C19" s="25" t="n">
        <v>1374252</v>
      </c>
      <c r="D19" s="25"/>
      <c r="E19" s="25"/>
      <c r="F19" s="25" t="n">
        <v>1374252</v>
      </c>
      <c r="G19" s="25" t="n">
        <v>1380204</v>
      </c>
      <c r="H19" s="25" t="n">
        <v>5952</v>
      </c>
      <c r="I19" s="25" t="n">
        <v>5952</v>
      </c>
      <c r="J19" s="25" t="n">
        <v>1380204</v>
      </c>
    </row>
    <row r="20" customFormat="false" ht="11.25" hidden="false" customHeight="false" outlineLevel="0" collapsed="false">
      <c r="A20" s="23" t="n">
        <v>853</v>
      </c>
      <c r="B20" s="24" t="s">
        <v>23</v>
      </c>
      <c r="C20" s="25"/>
      <c r="D20" s="25"/>
      <c r="E20" s="25"/>
      <c r="F20" s="25"/>
      <c r="G20" s="25" t="n">
        <v>304295</v>
      </c>
      <c r="H20" s="25" t="n">
        <v>304295</v>
      </c>
      <c r="I20" s="25" t="n">
        <v>304295</v>
      </c>
      <c r="J20" s="25" t="n">
        <v>304295</v>
      </c>
    </row>
    <row r="21" customFormat="false" ht="11.25" hidden="false" customHeight="false" outlineLevel="0" collapsed="false">
      <c r="A21" s="26"/>
      <c r="B21" s="27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2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2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93132050</v>
      </c>
      <c r="D17" s="21"/>
      <c r="E17" s="21"/>
      <c r="F17" s="21" t="n">
        <v>93132050</v>
      </c>
      <c r="G17" s="21" t="n">
        <v>336172000</v>
      </c>
      <c r="H17" s="21" t="n">
        <v>1451592</v>
      </c>
      <c r="I17" s="21" t="n">
        <v>2451592</v>
      </c>
      <c r="J17" s="21" t="n">
        <v>337172000</v>
      </c>
    </row>
    <row r="18" customFormat="false" ht="11.25" hidden="false" customHeight="false" outlineLevel="0" collapsed="false">
      <c r="A18" s="23" t="n">
        <v>758</v>
      </c>
      <c r="B18" s="24" t="s">
        <v>20</v>
      </c>
      <c r="C18" s="25"/>
      <c r="D18" s="25"/>
      <c r="E18" s="25"/>
      <c r="F18" s="25"/>
      <c r="G18" s="25" t="n">
        <v>239285225</v>
      </c>
      <c r="H18" s="25"/>
      <c r="I18" s="25" t="n">
        <v>1000000</v>
      </c>
      <c r="J18" s="25" t="n">
        <v>240285225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 t="n">
        <v>1451592</v>
      </c>
      <c r="H19" s="25" t="n">
        <v>1451592</v>
      </c>
      <c r="I19" s="25" t="n">
        <v>1451592</v>
      </c>
      <c r="J19" s="25" t="n">
        <v>1451592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J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0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31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288280000</v>
      </c>
      <c r="D17" s="21"/>
      <c r="E17" s="21"/>
      <c r="F17" s="21" t="n">
        <v>288280000</v>
      </c>
      <c r="G17" s="21" t="n">
        <v>578022305</v>
      </c>
      <c r="H17" s="21"/>
      <c r="I17" s="30" t="n">
        <v>0</v>
      </c>
      <c r="J17" s="21" t="n">
        <v>578022305</v>
      </c>
    </row>
    <row r="18" customFormat="false" ht="11.25" hidden="false" customHeight="false" outlineLevel="0" collapsed="false">
      <c r="A18" s="26"/>
      <c r="B18" s="27"/>
    </row>
    <row r="19" customFormat="false" ht="11.25" hidden="false" customHeight="false" outlineLevel="0" collapsed="false">
      <c r="A19" s="28"/>
    </row>
    <row r="20" customFormat="false" ht="11.25" hidden="false" customHeight="false" outlineLevel="0" collapsed="false">
      <c r="A20" s="28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2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14835443</v>
      </c>
      <c r="D17" s="21"/>
      <c r="E17" s="21"/>
      <c r="F17" s="21" t="n">
        <v>114835443</v>
      </c>
      <c r="G17" s="21" t="n">
        <v>272899398</v>
      </c>
      <c r="H17" s="21" t="n">
        <v>12977</v>
      </c>
      <c r="I17" s="21" t="n">
        <v>845477</v>
      </c>
      <c r="J17" s="21" t="n">
        <v>273731898</v>
      </c>
    </row>
    <row r="18" customFormat="false" ht="11.25" hidden="false" customHeight="false" outlineLevel="0" collapsed="false">
      <c r="A18" s="23" t="n">
        <v>758</v>
      </c>
      <c r="B18" s="24" t="s">
        <v>20</v>
      </c>
      <c r="C18" s="25"/>
      <c r="D18" s="25"/>
      <c r="E18" s="25"/>
      <c r="F18" s="25"/>
      <c r="G18" s="25" t="n">
        <v>170574080</v>
      </c>
      <c r="H18" s="25"/>
      <c r="I18" s="25" t="n">
        <v>564000</v>
      </c>
      <c r="J18" s="25" t="n">
        <v>171138080</v>
      </c>
    </row>
    <row r="19" customFormat="false" ht="11.25" hidden="false" customHeight="false" outlineLevel="0" collapsed="false">
      <c r="A19" s="23" t="n">
        <v>801</v>
      </c>
      <c r="B19" s="24" t="s">
        <v>21</v>
      </c>
      <c r="C19" s="25" t="n">
        <v>2765092</v>
      </c>
      <c r="D19" s="25"/>
      <c r="E19" s="25"/>
      <c r="F19" s="25" t="n">
        <v>2765092</v>
      </c>
      <c r="G19" s="25" t="n">
        <v>2778069</v>
      </c>
      <c r="H19" s="25" t="n">
        <v>12977</v>
      </c>
      <c r="I19" s="25" t="n">
        <v>12977</v>
      </c>
      <c r="J19" s="25" t="n">
        <v>2778069</v>
      </c>
    </row>
    <row r="20" customFormat="false" ht="11.25" hidden="false" customHeight="false" outlineLevel="0" collapsed="false">
      <c r="A20" s="23" t="n">
        <v>853</v>
      </c>
      <c r="B20" s="24" t="s">
        <v>23</v>
      </c>
      <c r="C20" s="25"/>
      <c r="D20" s="25"/>
      <c r="E20" s="25"/>
      <c r="F20" s="25"/>
      <c r="G20" s="25"/>
      <c r="H20" s="25"/>
      <c r="I20" s="25" t="n">
        <v>268500</v>
      </c>
      <c r="J20" s="25" t="n">
        <v>268500</v>
      </c>
    </row>
    <row r="21" customFormat="false" ht="11.25" hidden="false" customHeight="false" outlineLevel="0" collapsed="false">
      <c r="A21" s="26"/>
      <c r="B21" s="27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  <row r="1020" customFormat="false" ht="11.25" hidden="false" customHeight="false" outlineLevel="0" collapsed="false">
      <c r="A1020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4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3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53644724</v>
      </c>
      <c r="D17" s="21"/>
      <c r="E17" s="21"/>
      <c r="F17" s="21" t="n">
        <v>153644724</v>
      </c>
      <c r="G17" s="21" t="n">
        <v>467505747</v>
      </c>
      <c r="H17" s="21" t="n">
        <v>735987</v>
      </c>
      <c r="I17" s="21" t="n">
        <v>735987</v>
      </c>
      <c r="J17" s="21" t="n">
        <v>467505747</v>
      </c>
    </row>
    <row r="18" customFormat="false" ht="11.25" hidden="false" customHeight="false" outlineLevel="0" collapsed="false">
      <c r="A18" s="23" t="n">
        <v>750</v>
      </c>
      <c r="B18" s="24" t="s">
        <v>18</v>
      </c>
      <c r="C18" s="25" t="n">
        <v>307000</v>
      </c>
      <c r="D18" s="25"/>
      <c r="E18" s="25"/>
      <c r="F18" s="25" t="n">
        <v>307000</v>
      </c>
      <c r="G18" s="25" t="n">
        <v>668520</v>
      </c>
      <c r="H18" s="25" t="n">
        <v>399620</v>
      </c>
      <c r="I18" s="25" t="n">
        <v>399620</v>
      </c>
      <c r="J18" s="25" t="n">
        <v>668520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 t="n">
        <v>336367</v>
      </c>
      <c r="H19" s="25" t="n">
        <v>336367</v>
      </c>
      <c r="I19" s="25" t="n">
        <v>336367</v>
      </c>
      <c r="J19" s="25" t="n">
        <v>336367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6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3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00286141</v>
      </c>
      <c r="D17" s="21"/>
      <c r="E17" s="21"/>
      <c r="F17" s="21" t="n">
        <v>100286141</v>
      </c>
      <c r="G17" s="21" t="n">
        <v>284928048</v>
      </c>
      <c r="H17" s="21" t="n">
        <v>551950</v>
      </c>
      <c r="I17" s="21" t="n">
        <v>551950</v>
      </c>
      <c r="J17" s="21" t="n">
        <v>284928048</v>
      </c>
    </row>
    <row r="18" customFormat="false" ht="11.25" hidden="false" customHeight="false" outlineLevel="0" collapsed="false">
      <c r="A18" s="23" t="n">
        <v>801</v>
      </c>
      <c r="B18" s="24" t="s">
        <v>21</v>
      </c>
      <c r="C18" s="25" t="n">
        <v>1691199</v>
      </c>
      <c r="D18" s="25"/>
      <c r="E18" s="25"/>
      <c r="F18" s="25" t="n">
        <v>1691199</v>
      </c>
      <c r="G18" s="25" t="n">
        <v>1706149</v>
      </c>
      <c r="H18" s="25" t="n">
        <v>14950</v>
      </c>
      <c r="I18" s="25" t="n">
        <v>14950</v>
      </c>
      <c r="J18" s="25" t="n">
        <v>1706149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 t="n">
        <v>537000</v>
      </c>
      <c r="H19" s="25" t="n">
        <v>537000</v>
      </c>
      <c r="I19" s="25" t="n">
        <v>537000</v>
      </c>
      <c r="J19" s="25" t="n">
        <v>537000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false" outlineLevel="0" max="10" min="3" style="3" width="14.33"/>
    <col collapsed="false" customWidth="true" hidden="false" outlineLevel="0" max="11" min="11" style="3" width="59.32"/>
    <col collapsed="false" customWidth="false" hidden="false" outlineLevel="0" max="257" min="12" style="3" width="9.33"/>
  </cols>
  <sheetData>
    <row r="1" customFormat="false" ht="11.25" hidden="false" customHeight="false" outlineLevel="0" collapsed="false">
      <c r="A1" s="4"/>
      <c r="B1" s="4"/>
      <c r="C1" s="4"/>
      <c r="D1" s="4"/>
      <c r="E1" s="4"/>
      <c r="G1" s="4"/>
      <c r="H1" s="5"/>
      <c r="I1" s="6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G2" s="4"/>
      <c r="H2" s="5"/>
      <c r="I2" s="5" t="s">
        <v>1</v>
      </c>
    </row>
    <row r="3" customFormat="false" ht="11.25" hidden="false" customHeight="false" outlineLevel="0" collapsed="false">
      <c r="A3" s="4"/>
      <c r="B3" s="4"/>
      <c r="C3" s="4"/>
      <c r="D3" s="4"/>
      <c r="E3" s="4"/>
      <c r="G3" s="4"/>
      <c r="H3" s="5"/>
      <c r="I3" s="5" t="s">
        <v>2</v>
      </c>
    </row>
    <row r="4" customFormat="false" ht="11.25" hidden="false" customHeight="false" outlineLevel="0" collapsed="false">
      <c r="A4" s="4"/>
      <c r="B4" s="4"/>
      <c r="C4" s="4"/>
      <c r="D4" s="4"/>
      <c r="E4" s="4"/>
      <c r="G4" s="4"/>
      <c r="H4" s="5"/>
      <c r="I4" s="5" t="s">
        <v>3</v>
      </c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4"/>
      <c r="D6" s="4"/>
      <c r="E6" s="4"/>
      <c r="G6" s="4"/>
      <c r="H6" s="5"/>
      <c r="I6" s="6" t="s">
        <v>38</v>
      </c>
    </row>
    <row r="7" customFormat="false" ht="11.25" hidden="false" customHeight="false" outlineLevel="0" collapsed="false">
      <c r="A7" s="4"/>
      <c r="B7" s="4"/>
      <c r="C7" s="4"/>
      <c r="D7" s="4"/>
      <c r="E7" s="4"/>
      <c r="G7" s="4"/>
      <c r="H7" s="5"/>
      <c r="I7" s="5" t="s">
        <v>5</v>
      </c>
    </row>
    <row r="8" customFormat="false" ht="11.25" hidden="false" customHeight="false" outlineLevel="0" collapsed="false">
      <c r="A8" s="4"/>
      <c r="B8" s="4"/>
      <c r="C8" s="4"/>
      <c r="D8" s="4"/>
      <c r="E8" s="4"/>
      <c r="G8" s="4"/>
      <c r="H8" s="5"/>
      <c r="I8" s="5" t="s">
        <v>2</v>
      </c>
    </row>
    <row r="9" customFormat="false" ht="11.25" hidden="false" customHeight="false" outlineLevel="0" collapsed="false">
      <c r="A9" s="4"/>
      <c r="B9" s="4"/>
      <c r="C9" s="4"/>
      <c r="D9" s="4"/>
      <c r="E9" s="4"/>
      <c r="G9" s="4"/>
      <c r="H9" s="5"/>
      <c r="I9" s="5" t="s">
        <v>6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8" t="s">
        <v>3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>
      <c r="A13" s="10"/>
    </row>
    <row r="14" s="13" customFormat="true" ht="18.95" hidden="false" customHeight="true" outlineLevel="0" collapsed="false">
      <c r="A14" s="11" t="s">
        <v>9</v>
      </c>
      <c r="B14" s="11" t="s">
        <v>10</v>
      </c>
      <c r="C14" s="12" t="s">
        <v>11</v>
      </c>
      <c r="D14" s="12"/>
      <c r="E14" s="12"/>
      <c r="F14" s="12"/>
      <c r="G14" s="12" t="s">
        <v>12</v>
      </c>
      <c r="H14" s="12"/>
      <c r="I14" s="12"/>
      <c r="J14" s="12"/>
    </row>
    <row r="15" s="13" customFormat="true" ht="33.75" hidden="false" customHeight="false" outlineLevel="0" collapsed="false">
      <c r="A15" s="11"/>
      <c r="B15" s="11"/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3</v>
      </c>
      <c r="H15" s="14" t="s">
        <v>14</v>
      </c>
      <c r="I15" s="14" t="s">
        <v>15</v>
      </c>
      <c r="J15" s="14" t="s">
        <v>16</v>
      </c>
    </row>
    <row r="16" s="18" customFormat="true" ht="8.2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</row>
    <row r="17" s="22" customFormat="true" ht="11.25" hidden="false" customHeight="false" outlineLevel="0" collapsed="false">
      <c r="A17" s="19"/>
      <c r="B17" s="20" t="s">
        <v>17</v>
      </c>
      <c r="C17" s="21" t="n">
        <v>10290226</v>
      </c>
      <c r="D17" s="21"/>
      <c r="E17" s="21"/>
      <c r="F17" s="21" t="n">
        <v>10290226</v>
      </c>
      <c r="G17" s="21" t="n">
        <v>66650758</v>
      </c>
      <c r="H17" s="21"/>
      <c r="I17" s="21" t="n">
        <v>479000</v>
      </c>
      <c r="J17" s="21" t="n">
        <v>67129758</v>
      </c>
    </row>
    <row r="18" customFormat="false" ht="11.25" hidden="false" customHeight="false" outlineLevel="0" collapsed="false">
      <c r="A18" s="23" t="n">
        <v>758</v>
      </c>
      <c r="B18" s="24" t="s">
        <v>20</v>
      </c>
      <c r="C18" s="25"/>
      <c r="D18" s="25"/>
      <c r="E18" s="25"/>
      <c r="F18" s="25"/>
      <c r="G18" s="25" t="n">
        <v>53567601</v>
      </c>
      <c r="H18" s="25"/>
      <c r="I18" s="25" t="n">
        <v>300000</v>
      </c>
      <c r="J18" s="25" t="n">
        <v>53867601</v>
      </c>
    </row>
    <row r="19" customFormat="false" ht="11.25" hidden="false" customHeight="false" outlineLevel="0" collapsed="false">
      <c r="A19" s="23" t="n">
        <v>853</v>
      </c>
      <c r="B19" s="24" t="s">
        <v>23</v>
      </c>
      <c r="C19" s="25"/>
      <c r="D19" s="25"/>
      <c r="E19" s="25"/>
      <c r="F19" s="25"/>
      <c r="G19" s="25"/>
      <c r="H19" s="25"/>
      <c r="I19" s="25" t="n">
        <v>179000</v>
      </c>
      <c r="J19" s="25" t="n">
        <v>179000</v>
      </c>
    </row>
    <row r="20" customFormat="false" ht="11.25" hidden="false" customHeight="false" outlineLevel="0" collapsed="false">
      <c r="A20" s="26"/>
      <c r="B20" s="27"/>
    </row>
    <row r="21" customFormat="false" ht="11.25" hidden="false" customHeight="false" outlineLevel="0" collapsed="false">
      <c r="A21" s="28"/>
    </row>
    <row r="22" customFormat="false" ht="11.25" hidden="false" customHeight="false" outlineLevel="0" collapsed="false">
      <c r="A22" s="28"/>
    </row>
    <row r="23" customFormat="false" ht="11.25" hidden="false" customHeight="false" outlineLevel="0" collapsed="false">
      <c r="A23" s="28"/>
    </row>
    <row r="24" customFormat="false" ht="11.25" hidden="false" customHeight="false" outlineLevel="0" collapsed="false">
      <c r="A24" s="28"/>
    </row>
    <row r="25" customFormat="false" ht="11.25" hidden="false" customHeight="false" outlineLevel="0" collapsed="false">
      <c r="A25" s="28"/>
    </row>
    <row r="26" customFormat="false" ht="11.25" hidden="false" customHeight="false" outlineLevel="0" collapsed="false">
      <c r="A26" s="28"/>
    </row>
    <row r="27" customFormat="false" ht="11.25" hidden="false" customHeight="false" outlineLevel="0" collapsed="false">
      <c r="A27" s="28"/>
    </row>
    <row r="28" customFormat="false" ht="11.25" hidden="false" customHeight="false" outlineLevel="0" collapsed="false">
      <c r="A28" s="28"/>
    </row>
    <row r="29" customFormat="false" ht="11.25" hidden="false" customHeight="false" outlineLevel="0" collapsed="false">
      <c r="A29" s="28"/>
    </row>
    <row r="30" customFormat="false" ht="11.25" hidden="false" customHeight="false" outlineLevel="0" collapsed="false">
      <c r="A30" s="28"/>
    </row>
    <row r="31" customFormat="false" ht="11.25" hidden="false" customHeight="false" outlineLevel="0" collapsed="false">
      <c r="A31" s="28"/>
    </row>
    <row r="32" customFormat="false" ht="11.25" hidden="false" customHeight="false" outlineLevel="0" collapsed="false">
      <c r="A32" s="28"/>
    </row>
    <row r="33" customFormat="false" ht="11.25" hidden="false" customHeight="false" outlineLevel="0" collapsed="false">
      <c r="A33" s="28"/>
    </row>
    <row r="34" customFormat="false" ht="11.25" hidden="false" customHeight="false" outlineLevel="0" collapsed="false">
      <c r="A34" s="28"/>
    </row>
    <row r="35" customFormat="false" ht="11.25" hidden="false" customHeight="false" outlineLevel="0" collapsed="false">
      <c r="A35" s="28"/>
    </row>
    <row r="36" customFormat="false" ht="11.25" hidden="false" customHeight="false" outlineLevel="0" collapsed="false">
      <c r="A36" s="28"/>
    </row>
    <row r="37" customFormat="false" ht="11.25" hidden="false" customHeight="false" outlineLevel="0" collapsed="false">
      <c r="A37" s="28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41" customFormat="false" ht="11.25" hidden="false" customHeight="false" outlineLevel="0" collapsed="false">
      <c r="A41" s="28"/>
    </row>
    <row r="42" customFormat="false" ht="11.25" hidden="false" customHeight="false" outlineLevel="0" collapsed="false">
      <c r="A42" s="28"/>
    </row>
    <row r="43" customFormat="false" ht="11.25" hidden="false" customHeight="false" outlineLevel="0" collapsed="false">
      <c r="A43" s="28"/>
    </row>
    <row r="44" customFormat="false" ht="11.25" hidden="false" customHeight="false" outlineLevel="0" collapsed="false">
      <c r="A44" s="28"/>
    </row>
    <row r="45" customFormat="false" ht="11.25" hidden="false" customHeight="false" outlineLevel="0" collapsed="false">
      <c r="A45" s="28"/>
    </row>
    <row r="46" customFormat="false" ht="11.25" hidden="false" customHeight="false" outlineLevel="0" collapsed="false">
      <c r="A46" s="28"/>
    </row>
    <row r="47" customFormat="false" ht="11.25" hidden="false" customHeight="false" outlineLevel="0" collapsed="false">
      <c r="A47" s="28"/>
    </row>
    <row r="48" customFormat="false" ht="11.25" hidden="false" customHeight="false" outlineLevel="0" collapsed="false">
      <c r="A48" s="28"/>
    </row>
    <row r="49" customFormat="false" ht="11.25" hidden="false" customHeight="false" outlineLevel="0" collapsed="false">
      <c r="A49" s="28"/>
    </row>
    <row r="50" customFormat="false" ht="11.25" hidden="false" customHeight="false" outlineLevel="0" collapsed="false">
      <c r="A50" s="28"/>
    </row>
    <row r="51" customFormat="false" ht="11.25" hidden="false" customHeight="false" outlineLevel="0" collapsed="false">
      <c r="A51" s="28"/>
    </row>
    <row r="52" customFormat="false" ht="11.25" hidden="false" customHeight="false" outlineLevel="0" collapsed="false">
      <c r="A52" s="28"/>
    </row>
    <row r="53" customFormat="false" ht="11.25" hidden="false" customHeight="false" outlineLevel="0" collapsed="false">
      <c r="A53" s="28"/>
    </row>
    <row r="54" customFormat="false" ht="11.25" hidden="false" customHeight="false" outlineLevel="0" collapsed="false">
      <c r="A54" s="28"/>
    </row>
    <row r="55" customFormat="false" ht="11.25" hidden="false" customHeight="false" outlineLevel="0" collapsed="false">
      <c r="A55" s="28"/>
    </row>
    <row r="56" customFormat="false" ht="11.25" hidden="false" customHeight="false" outlineLevel="0" collapsed="false">
      <c r="A56" s="28"/>
    </row>
    <row r="57" customFormat="false" ht="11.25" hidden="false" customHeight="false" outlineLevel="0" collapsed="false">
      <c r="A57" s="28"/>
    </row>
    <row r="58" customFormat="false" ht="11.25" hidden="false" customHeight="false" outlineLevel="0" collapsed="false">
      <c r="A58" s="28"/>
    </row>
    <row r="59" customFormat="false" ht="11.25" hidden="false" customHeight="false" outlineLevel="0" collapsed="false">
      <c r="A59" s="28"/>
    </row>
    <row r="60" customFormat="false" ht="11.25" hidden="false" customHeight="false" outlineLevel="0" collapsed="false">
      <c r="A60" s="28"/>
    </row>
    <row r="61" customFormat="false" ht="11.25" hidden="false" customHeight="false" outlineLevel="0" collapsed="false">
      <c r="A61" s="28"/>
    </row>
    <row r="62" customFormat="false" ht="11.25" hidden="false" customHeight="false" outlineLevel="0" collapsed="false">
      <c r="A62" s="28"/>
    </row>
    <row r="63" customFormat="false" ht="11.25" hidden="false" customHeight="false" outlineLevel="0" collapsed="false">
      <c r="A63" s="28"/>
    </row>
    <row r="64" customFormat="false" ht="11.25" hidden="false" customHeight="false" outlineLevel="0" collapsed="false">
      <c r="A64" s="28"/>
    </row>
    <row r="65" customFormat="false" ht="11.25" hidden="false" customHeight="false" outlineLevel="0" collapsed="false">
      <c r="A65" s="28"/>
    </row>
    <row r="66" customFormat="false" ht="11.25" hidden="false" customHeight="false" outlineLevel="0" collapsed="false">
      <c r="A66" s="28"/>
    </row>
    <row r="67" customFormat="false" ht="11.25" hidden="false" customHeight="false" outlineLevel="0" collapsed="false">
      <c r="A67" s="28"/>
    </row>
    <row r="68" customFormat="false" ht="11.25" hidden="false" customHeight="false" outlineLevel="0" collapsed="false">
      <c r="A68" s="28"/>
    </row>
    <row r="69" customFormat="false" ht="11.25" hidden="false" customHeight="false" outlineLevel="0" collapsed="false">
      <c r="A69" s="28"/>
    </row>
    <row r="70" customFormat="false" ht="11.25" hidden="false" customHeight="false" outlineLevel="0" collapsed="false">
      <c r="A70" s="28"/>
    </row>
    <row r="71" customFormat="false" ht="11.25" hidden="false" customHeight="false" outlineLevel="0" collapsed="false">
      <c r="A71" s="28"/>
    </row>
    <row r="72" customFormat="false" ht="11.25" hidden="false" customHeight="false" outlineLevel="0" collapsed="false">
      <c r="A72" s="28"/>
    </row>
    <row r="73" customFormat="false" ht="11.25" hidden="false" customHeight="false" outlineLevel="0" collapsed="false">
      <c r="A73" s="28"/>
    </row>
    <row r="74" customFormat="false" ht="11.25" hidden="false" customHeight="false" outlineLevel="0" collapsed="false">
      <c r="A74" s="28"/>
    </row>
    <row r="75" customFormat="false" ht="11.25" hidden="false" customHeight="false" outlineLevel="0" collapsed="false">
      <c r="A75" s="28"/>
    </row>
    <row r="76" customFormat="false" ht="11.25" hidden="false" customHeight="false" outlineLevel="0" collapsed="false">
      <c r="A76" s="28"/>
    </row>
    <row r="77" customFormat="false" ht="11.25" hidden="false" customHeight="false" outlineLevel="0" collapsed="false">
      <c r="A77" s="28"/>
    </row>
    <row r="78" customFormat="false" ht="11.25" hidden="false" customHeight="false" outlineLevel="0" collapsed="false">
      <c r="A78" s="28"/>
    </row>
    <row r="79" customFormat="false" ht="11.25" hidden="false" customHeight="false" outlineLevel="0" collapsed="false">
      <c r="A79" s="28"/>
    </row>
    <row r="80" customFormat="false" ht="11.25" hidden="false" customHeight="false" outlineLevel="0" collapsed="false">
      <c r="A80" s="28"/>
    </row>
    <row r="81" customFormat="false" ht="11.25" hidden="false" customHeight="false" outlineLevel="0" collapsed="false">
      <c r="A81" s="28"/>
    </row>
    <row r="82" customFormat="false" ht="11.25" hidden="false" customHeight="false" outlineLevel="0" collapsed="false">
      <c r="A82" s="28"/>
    </row>
    <row r="83" customFormat="false" ht="11.25" hidden="false" customHeight="false" outlineLevel="0" collapsed="false">
      <c r="A83" s="28"/>
    </row>
    <row r="84" customFormat="false" ht="11.25" hidden="false" customHeight="false" outlineLevel="0" collapsed="false">
      <c r="A84" s="28"/>
    </row>
    <row r="85" customFormat="false" ht="11.25" hidden="false" customHeight="false" outlineLevel="0" collapsed="false">
      <c r="A85" s="28"/>
    </row>
    <row r="86" customFormat="false" ht="11.25" hidden="false" customHeight="false" outlineLevel="0" collapsed="false">
      <c r="A86" s="28"/>
    </row>
    <row r="87" customFormat="false" ht="11.25" hidden="false" customHeight="false" outlineLevel="0" collapsed="false">
      <c r="A87" s="28"/>
    </row>
    <row r="88" customFormat="false" ht="11.25" hidden="false" customHeight="false" outlineLevel="0" collapsed="false">
      <c r="A88" s="28"/>
    </row>
    <row r="89" customFormat="false" ht="11.25" hidden="false" customHeight="false" outlineLevel="0" collapsed="false">
      <c r="A89" s="28"/>
    </row>
    <row r="90" customFormat="false" ht="11.25" hidden="false" customHeight="false" outlineLevel="0" collapsed="false">
      <c r="A90" s="28"/>
    </row>
    <row r="91" customFormat="false" ht="11.25" hidden="false" customHeight="false" outlineLevel="0" collapsed="false">
      <c r="A91" s="28"/>
    </row>
    <row r="92" customFormat="false" ht="11.25" hidden="false" customHeight="false" outlineLevel="0" collapsed="false">
      <c r="A92" s="28"/>
    </row>
    <row r="93" customFormat="false" ht="11.25" hidden="false" customHeight="false" outlineLevel="0" collapsed="false">
      <c r="A93" s="28"/>
    </row>
    <row r="94" customFormat="false" ht="11.25" hidden="false" customHeight="false" outlineLevel="0" collapsed="false">
      <c r="A94" s="28"/>
    </row>
    <row r="95" customFormat="false" ht="11.25" hidden="false" customHeight="false" outlineLevel="0" collapsed="false">
      <c r="A95" s="28"/>
    </row>
    <row r="96" customFormat="false" ht="11.25" hidden="false" customHeight="false" outlineLevel="0" collapsed="false">
      <c r="A96" s="28"/>
    </row>
    <row r="97" customFormat="false" ht="11.25" hidden="false" customHeight="false" outlineLevel="0" collapsed="false">
      <c r="A97" s="28"/>
    </row>
    <row r="98" customFormat="false" ht="11.25" hidden="false" customHeight="false" outlineLevel="0" collapsed="false">
      <c r="A98" s="28"/>
    </row>
    <row r="99" customFormat="false" ht="11.25" hidden="false" customHeight="false" outlineLevel="0" collapsed="false">
      <c r="A99" s="28"/>
    </row>
    <row r="100" customFormat="false" ht="11.25" hidden="false" customHeight="false" outlineLevel="0" collapsed="false">
      <c r="A100" s="28"/>
    </row>
    <row r="101" customFormat="false" ht="11.25" hidden="false" customHeight="false" outlineLevel="0" collapsed="false">
      <c r="A101" s="28"/>
    </row>
    <row r="102" customFormat="false" ht="11.25" hidden="false" customHeight="false" outlineLevel="0" collapsed="false">
      <c r="A102" s="28"/>
    </row>
    <row r="103" customFormat="false" ht="11.25" hidden="false" customHeight="false" outlineLevel="0" collapsed="false">
      <c r="A103" s="28"/>
    </row>
    <row r="104" customFormat="false" ht="11.25" hidden="false" customHeight="false" outlineLevel="0" collapsed="false">
      <c r="A104" s="28"/>
    </row>
    <row r="105" customFormat="false" ht="11.25" hidden="false" customHeight="false" outlineLevel="0" collapsed="false">
      <c r="A105" s="28"/>
    </row>
    <row r="106" customFormat="false" ht="11.25" hidden="false" customHeight="false" outlineLevel="0" collapsed="false">
      <c r="A106" s="28"/>
    </row>
    <row r="107" customFormat="false" ht="11.25" hidden="false" customHeight="false" outlineLevel="0" collapsed="false">
      <c r="A107" s="28"/>
    </row>
    <row r="108" customFormat="false" ht="11.25" hidden="false" customHeight="false" outlineLevel="0" collapsed="false">
      <c r="A108" s="28"/>
    </row>
    <row r="109" customFormat="false" ht="11.25" hidden="false" customHeight="false" outlineLevel="0" collapsed="false">
      <c r="A109" s="28"/>
    </row>
    <row r="110" customFormat="false" ht="11.25" hidden="false" customHeight="false" outlineLevel="0" collapsed="false">
      <c r="A110" s="28"/>
    </row>
    <row r="111" customFormat="false" ht="11.25" hidden="false" customHeight="false" outlineLevel="0" collapsed="false">
      <c r="A111" s="28"/>
    </row>
    <row r="112" customFormat="false" ht="11.25" hidden="false" customHeight="false" outlineLevel="0" collapsed="false">
      <c r="A112" s="28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</row>
    <row r="119" customFormat="false" ht="11.25" hidden="false" customHeight="false" outlineLevel="0" collapsed="false">
      <c r="A119" s="28"/>
    </row>
    <row r="120" customFormat="false" ht="11.25" hidden="false" customHeight="false" outlineLevel="0" collapsed="false">
      <c r="A120" s="28"/>
    </row>
    <row r="121" customFormat="false" ht="11.25" hidden="false" customHeight="false" outlineLevel="0" collapsed="false">
      <c r="A121" s="28"/>
    </row>
    <row r="122" customFormat="false" ht="11.25" hidden="false" customHeight="false" outlineLevel="0" collapsed="false">
      <c r="A122" s="28"/>
    </row>
    <row r="123" customFormat="false" ht="11.25" hidden="false" customHeight="false" outlineLevel="0" collapsed="false">
      <c r="A123" s="28"/>
    </row>
    <row r="124" customFormat="false" ht="11.25" hidden="false" customHeight="false" outlineLevel="0" collapsed="false">
      <c r="A124" s="28"/>
    </row>
    <row r="125" customFormat="false" ht="11.25" hidden="false" customHeight="false" outlineLevel="0" collapsed="false">
      <c r="A125" s="28"/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/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</row>
    <row r="133" customFormat="false" ht="11.25" hidden="false" customHeight="false" outlineLevel="0" collapsed="false">
      <c r="A133" s="28"/>
    </row>
    <row r="134" customFormat="false" ht="11.25" hidden="false" customHeight="false" outlineLevel="0" collapsed="false">
      <c r="A134" s="28"/>
    </row>
    <row r="135" customFormat="false" ht="11.25" hidden="false" customHeight="false" outlineLevel="0" collapsed="false">
      <c r="A135" s="28"/>
    </row>
    <row r="136" customFormat="false" ht="11.25" hidden="false" customHeight="false" outlineLevel="0" collapsed="false">
      <c r="A136" s="28"/>
    </row>
    <row r="137" customFormat="false" ht="11.25" hidden="false" customHeight="false" outlineLevel="0" collapsed="false">
      <c r="A137" s="28"/>
    </row>
    <row r="138" customFormat="false" ht="11.25" hidden="false" customHeight="false" outlineLevel="0" collapsed="false">
      <c r="A138" s="28"/>
    </row>
    <row r="139" customFormat="false" ht="11.25" hidden="false" customHeight="false" outlineLevel="0" collapsed="false">
      <c r="A139" s="28"/>
    </row>
    <row r="140" customFormat="false" ht="11.25" hidden="false" customHeight="false" outlineLevel="0" collapsed="false">
      <c r="A140" s="28"/>
    </row>
    <row r="141" customFormat="false" ht="11.25" hidden="false" customHeight="false" outlineLevel="0" collapsed="false">
      <c r="A141" s="28"/>
    </row>
    <row r="142" customFormat="false" ht="11.25" hidden="false" customHeight="false" outlineLevel="0" collapsed="false">
      <c r="A142" s="28"/>
    </row>
    <row r="143" customFormat="false" ht="11.25" hidden="false" customHeight="false" outlineLevel="0" collapsed="false">
      <c r="A143" s="28"/>
    </row>
    <row r="144" customFormat="false" ht="11.25" hidden="false" customHeight="false" outlineLevel="0" collapsed="false">
      <c r="A144" s="28"/>
    </row>
    <row r="145" customFormat="false" ht="11.25" hidden="false" customHeight="false" outlineLevel="0" collapsed="false">
      <c r="A145" s="28"/>
    </row>
    <row r="146" customFormat="false" ht="11.25" hidden="false" customHeight="false" outlineLevel="0" collapsed="false">
      <c r="A146" s="28"/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A148" s="28"/>
    </row>
    <row r="149" customFormat="false" ht="11.25" hidden="false" customHeight="false" outlineLevel="0" collapsed="false">
      <c r="A149" s="28"/>
    </row>
    <row r="150" customFormat="false" ht="11.25" hidden="false" customHeight="false" outlineLevel="0" collapsed="false">
      <c r="A150" s="28"/>
    </row>
    <row r="151" customFormat="false" ht="11.25" hidden="false" customHeight="false" outlineLevel="0" collapsed="false">
      <c r="A151" s="28"/>
    </row>
    <row r="152" customFormat="false" ht="11.25" hidden="false" customHeight="false" outlineLevel="0" collapsed="false">
      <c r="A152" s="28"/>
    </row>
    <row r="153" customFormat="false" ht="11.25" hidden="false" customHeight="false" outlineLevel="0" collapsed="false">
      <c r="A153" s="28"/>
    </row>
    <row r="154" customFormat="false" ht="11.25" hidden="false" customHeight="false" outlineLevel="0" collapsed="false">
      <c r="A154" s="28"/>
    </row>
    <row r="155" customFormat="false" ht="11.25" hidden="false" customHeight="false" outlineLevel="0" collapsed="false">
      <c r="A155" s="28"/>
    </row>
    <row r="156" customFormat="false" ht="11.25" hidden="false" customHeight="false" outlineLevel="0" collapsed="false">
      <c r="A156" s="28"/>
    </row>
    <row r="157" customFormat="false" ht="11.25" hidden="false" customHeight="false" outlineLevel="0" collapsed="false">
      <c r="A157" s="28"/>
    </row>
    <row r="158" customFormat="false" ht="11.25" hidden="false" customHeight="false" outlineLevel="0" collapsed="false">
      <c r="A158" s="28"/>
    </row>
    <row r="159" customFormat="false" ht="11.25" hidden="false" customHeight="false" outlineLevel="0" collapsed="false">
      <c r="A159" s="28"/>
    </row>
    <row r="160" customFormat="false" ht="11.25" hidden="false" customHeight="false" outlineLevel="0" collapsed="false">
      <c r="A160" s="28"/>
    </row>
    <row r="161" customFormat="false" ht="11.25" hidden="false" customHeight="false" outlineLevel="0" collapsed="false">
      <c r="A161" s="28"/>
    </row>
    <row r="162" customFormat="false" ht="11.25" hidden="false" customHeight="false" outlineLevel="0" collapsed="false">
      <c r="A162" s="28"/>
    </row>
    <row r="163" customFormat="false" ht="11.25" hidden="false" customHeight="false" outlineLevel="0" collapsed="false">
      <c r="A163" s="28"/>
    </row>
    <row r="164" customFormat="false" ht="11.25" hidden="false" customHeight="false" outlineLevel="0" collapsed="false">
      <c r="A164" s="28"/>
    </row>
    <row r="165" customFormat="false" ht="11.25" hidden="false" customHeight="false" outlineLevel="0" collapsed="false">
      <c r="A165" s="28"/>
    </row>
    <row r="166" customFormat="false" ht="11.25" hidden="false" customHeight="false" outlineLevel="0" collapsed="false">
      <c r="A166" s="28"/>
    </row>
    <row r="167" customFormat="false" ht="11.25" hidden="false" customHeight="false" outlineLevel="0" collapsed="false">
      <c r="A167" s="28"/>
    </row>
    <row r="168" customFormat="false" ht="11.25" hidden="false" customHeight="false" outlineLevel="0" collapsed="false">
      <c r="A168" s="28"/>
    </row>
    <row r="169" customFormat="false" ht="11.25" hidden="false" customHeight="false" outlineLevel="0" collapsed="false">
      <c r="A169" s="28"/>
    </row>
    <row r="170" customFormat="false" ht="11.25" hidden="false" customHeight="false" outlineLevel="0" collapsed="false">
      <c r="A170" s="28"/>
    </row>
    <row r="171" customFormat="false" ht="11.25" hidden="false" customHeight="false" outlineLevel="0" collapsed="false">
      <c r="A171" s="28"/>
    </row>
    <row r="172" customFormat="false" ht="11.25" hidden="false" customHeight="false" outlineLevel="0" collapsed="false">
      <c r="A172" s="28"/>
    </row>
    <row r="173" customFormat="false" ht="11.25" hidden="false" customHeight="false" outlineLevel="0" collapsed="false">
      <c r="A173" s="28"/>
    </row>
    <row r="174" customFormat="false" ht="11.25" hidden="false" customHeight="false" outlineLevel="0" collapsed="false">
      <c r="A174" s="28"/>
    </row>
    <row r="175" customFormat="false" ht="11.25" hidden="false" customHeight="false" outlineLevel="0" collapsed="false">
      <c r="A175" s="28"/>
    </row>
    <row r="176" customFormat="false" ht="11.25" hidden="false" customHeight="false" outlineLevel="0" collapsed="false">
      <c r="A176" s="28"/>
    </row>
    <row r="177" customFormat="false" ht="11.25" hidden="false" customHeight="false" outlineLevel="0" collapsed="false">
      <c r="A177" s="28"/>
    </row>
    <row r="178" customFormat="false" ht="11.25" hidden="false" customHeight="false" outlineLevel="0" collapsed="false">
      <c r="A178" s="28"/>
    </row>
    <row r="179" customFormat="false" ht="11.25" hidden="false" customHeight="false" outlineLevel="0" collapsed="false">
      <c r="A179" s="28"/>
    </row>
    <row r="180" customFormat="false" ht="11.25" hidden="false" customHeight="false" outlineLevel="0" collapsed="false">
      <c r="A180" s="28"/>
    </row>
    <row r="181" customFormat="false" ht="11.25" hidden="false" customHeight="false" outlineLevel="0" collapsed="false">
      <c r="A181" s="28"/>
    </row>
    <row r="182" customFormat="false" ht="11.25" hidden="false" customHeight="false" outlineLevel="0" collapsed="false">
      <c r="A182" s="28"/>
    </row>
    <row r="183" customFormat="false" ht="11.25" hidden="false" customHeight="false" outlineLevel="0" collapsed="false">
      <c r="A183" s="28"/>
    </row>
    <row r="184" customFormat="false" ht="11.25" hidden="false" customHeight="false" outlineLevel="0" collapsed="false">
      <c r="A184" s="28"/>
    </row>
    <row r="185" customFormat="false" ht="11.25" hidden="false" customHeight="false" outlineLevel="0" collapsed="false">
      <c r="A185" s="28"/>
    </row>
    <row r="186" customFormat="false" ht="11.25" hidden="false" customHeight="false" outlineLevel="0" collapsed="false">
      <c r="A186" s="28"/>
    </row>
    <row r="187" customFormat="false" ht="11.25" hidden="false" customHeight="false" outlineLevel="0" collapsed="false">
      <c r="A187" s="28"/>
    </row>
    <row r="188" customFormat="false" ht="11.25" hidden="false" customHeight="false" outlineLevel="0" collapsed="false">
      <c r="A188" s="28"/>
    </row>
    <row r="189" customFormat="false" ht="11.25" hidden="false" customHeight="false" outlineLevel="0" collapsed="false">
      <c r="A189" s="28"/>
    </row>
    <row r="190" customFormat="false" ht="11.25" hidden="false" customHeight="false" outlineLevel="0" collapsed="false">
      <c r="A190" s="28"/>
    </row>
    <row r="191" customFormat="false" ht="11.25" hidden="false" customHeight="false" outlineLevel="0" collapsed="false">
      <c r="A191" s="28"/>
    </row>
    <row r="192" customFormat="false" ht="11.25" hidden="false" customHeight="false" outlineLevel="0" collapsed="false">
      <c r="A192" s="28"/>
    </row>
    <row r="193" customFormat="false" ht="11.25" hidden="false" customHeight="false" outlineLevel="0" collapsed="false">
      <c r="A193" s="28"/>
    </row>
    <row r="194" customFormat="false" ht="11.25" hidden="false" customHeight="false" outlineLevel="0" collapsed="false">
      <c r="A194" s="28"/>
    </row>
    <row r="195" customFormat="false" ht="11.25" hidden="false" customHeight="false" outlineLevel="0" collapsed="false">
      <c r="A195" s="28"/>
    </row>
    <row r="196" customFormat="false" ht="11.25" hidden="false" customHeight="false" outlineLevel="0" collapsed="false">
      <c r="A196" s="28"/>
    </row>
    <row r="197" customFormat="false" ht="11.25" hidden="false" customHeight="false" outlineLevel="0" collapsed="false">
      <c r="A197" s="28"/>
    </row>
    <row r="198" customFormat="false" ht="11.25" hidden="false" customHeight="false" outlineLevel="0" collapsed="false">
      <c r="A198" s="28"/>
    </row>
    <row r="199" customFormat="false" ht="11.25" hidden="false" customHeight="false" outlineLevel="0" collapsed="false">
      <c r="A199" s="28"/>
    </row>
    <row r="200" customFormat="false" ht="11.25" hidden="false" customHeight="false" outlineLevel="0" collapsed="false">
      <c r="A200" s="28"/>
    </row>
    <row r="201" customFormat="false" ht="11.25" hidden="false" customHeight="false" outlineLevel="0" collapsed="false">
      <c r="A201" s="28"/>
    </row>
    <row r="202" customFormat="false" ht="11.25" hidden="false" customHeight="false" outlineLevel="0" collapsed="false">
      <c r="A202" s="28"/>
    </row>
    <row r="203" customFormat="false" ht="11.25" hidden="false" customHeight="false" outlineLevel="0" collapsed="false">
      <c r="A203" s="28"/>
    </row>
    <row r="204" customFormat="false" ht="11.25" hidden="false" customHeight="false" outlineLevel="0" collapsed="false">
      <c r="A204" s="28"/>
    </row>
    <row r="205" customFormat="false" ht="11.25" hidden="false" customHeight="false" outlineLevel="0" collapsed="false">
      <c r="A205" s="28"/>
    </row>
    <row r="206" customFormat="false" ht="11.25" hidden="false" customHeight="false" outlineLevel="0" collapsed="false">
      <c r="A206" s="28"/>
    </row>
    <row r="207" customFormat="false" ht="11.25" hidden="false" customHeight="false" outlineLevel="0" collapsed="false">
      <c r="A207" s="28"/>
    </row>
    <row r="208" customFormat="false" ht="11.25" hidden="false" customHeight="false" outlineLevel="0" collapsed="false">
      <c r="A208" s="28"/>
    </row>
    <row r="209" customFormat="false" ht="11.25" hidden="false" customHeight="false" outlineLevel="0" collapsed="false">
      <c r="A209" s="28"/>
    </row>
    <row r="210" customFormat="false" ht="11.25" hidden="false" customHeight="false" outlineLevel="0" collapsed="false">
      <c r="A210" s="28"/>
    </row>
    <row r="211" customFormat="false" ht="11.25" hidden="false" customHeight="false" outlineLevel="0" collapsed="false">
      <c r="A211" s="28"/>
    </row>
    <row r="212" customFormat="false" ht="11.25" hidden="false" customHeight="false" outlineLevel="0" collapsed="false">
      <c r="A212" s="28"/>
    </row>
    <row r="213" customFormat="false" ht="11.25" hidden="false" customHeight="false" outlineLevel="0" collapsed="false">
      <c r="A213" s="28"/>
    </row>
    <row r="214" customFormat="false" ht="11.25" hidden="false" customHeight="false" outlineLevel="0" collapsed="false">
      <c r="A214" s="28"/>
    </row>
    <row r="215" customFormat="false" ht="11.25" hidden="false" customHeight="false" outlineLevel="0" collapsed="false">
      <c r="A215" s="28"/>
    </row>
    <row r="216" customFormat="false" ht="11.25" hidden="false" customHeight="false" outlineLevel="0" collapsed="false">
      <c r="A216" s="28"/>
    </row>
    <row r="217" customFormat="false" ht="11.25" hidden="false" customHeight="false" outlineLevel="0" collapsed="false">
      <c r="A217" s="28"/>
    </row>
    <row r="218" customFormat="false" ht="11.25" hidden="false" customHeight="false" outlineLevel="0" collapsed="false">
      <c r="A218" s="28"/>
    </row>
    <row r="219" customFormat="false" ht="11.25" hidden="false" customHeight="false" outlineLevel="0" collapsed="false">
      <c r="A219" s="28"/>
    </row>
    <row r="220" customFormat="false" ht="11.25" hidden="false" customHeight="false" outlineLevel="0" collapsed="false">
      <c r="A220" s="28"/>
    </row>
    <row r="221" customFormat="false" ht="11.25" hidden="false" customHeight="false" outlineLevel="0" collapsed="false">
      <c r="A221" s="28"/>
    </row>
    <row r="222" customFormat="false" ht="11.25" hidden="false" customHeight="false" outlineLevel="0" collapsed="false">
      <c r="A222" s="28"/>
    </row>
    <row r="223" customFormat="false" ht="11.25" hidden="false" customHeight="false" outlineLevel="0" collapsed="false">
      <c r="A223" s="28"/>
    </row>
    <row r="224" customFormat="false" ht="11.25" hidden="false" customHeight="false" outlineLevel="0" collapsed="false">
      <c r="A224" s="28"/>
    </row>
    <row r="225" customFormat="false" ht="11.25" hidden="false" customHeight="false" outlineLevel="0" collapsed="false">
      <c r="A225" s="28"/>
    </row>
    <row r="226" customFormat="false" ht="11.25" hidden="false" customHeight="false" outlineLevel="0" collapsed="false">
      <c r="A226" s="28"/>
    </row>
    <row r="227" customFormat="false" ht="11.25" hidden="false" customHeight="false" outlineLevel="0" collapsed="false">
      <c r="A227" s="28"/>
    </row>
    <row r="228" customFormat="false" ht="11.25" hidden="false" customHeight="false" outlineLevel="0" collapsed="false">
      <c r="A228" s="28"/>
    </row>
    <row r="229" customFormat="false" ht="11.25" hidden="false" customHeight="false" outlineLevel="0" collapsed="false">
      <c r="A229" s="28"/>
    </row>
    <row r="230" customFormat="false" ht="11.25" hidden="false" customHeight="false" outlineLevel="0" collapsed="false">
      <c r="A230" s="28"/>
    </row>
    <row r="231" customFormat="false" ht="11.25" hidden="false" customHeight="false" outlineLevel="0" collapsed="false">
      <c r="A231" s="28"/>
    </row>
    <row r="232" customFormat="false" ht="11.25" hidden="false" customHeight="false" outlineLevel="0" collapsed="false">
      <c r="A232" s="28"/>
    </row>
    <row r="233" customFormat="false" ht="11.25" hidden="false" customHeight="false" outlineLevel="0" collapsed="false">
      <c r="A233" s="28"/>
    </row>
    <row r="234" customFormat="false" ht="11.25" hidden="false" customHeight="false" outlineLevel="0" collapsed="false">
      <c r="A234" s="28"/>
    </row>
    <row r="235" customFormat="false" ht="11.25" hidden="false" customHeight="false" outlineLevel="0" collapsed="false">
      <c r="A235" s="28"/>
    </row>
    <row r="236" customFormat="false" ht="11.25" hidden="false" customHeight="false" outlineLevel="0" collapsed="false">
      <c r="A236" s="28"/>
    </row>
    <row r="237" customFormat="false" ht="11.25" hidden="false" customHeight="false" outlineLevel="0" collapsed="false">
      <c r="A237" s="28"/>
    </row>
    <row r="238" customFormat="false" ht="11.25" hidden="false" customHeight="false" outlineLevel="0" collapsed="false">
      <c r="A238" s="28"/>
    </row>
    <row r="239" customFormat="false" ht="11.25" hidden="false" customHeight="false" outlineLevel="0" collapsed="false">
      <c r="A239" s="28"/>
    </row>
    <row r="240" customFormat="false" ht="11.25" hidden="false" customHeight="false" outlineLevel="0" collapsed="false">
      <c r="A240" s="28"/>
    </row>
    <row r="241" customFormat="false" ht="11.25" hidden="false" customHeight="false" outlineLevel="0" collapsed="false">
      <c r="A241" s="28"/>
    </row>
    <row r="242" customFormat="false" ht="11.25" hidden="false" customHeight="false" outlineLevel="0" collapsed="false">
      <c r="A242" s="28"/>
    </row>
    <row r="243" customFormat="false" ht="11.25" hidden="false" customHeight="false" outlineLevel="0" collapsed="false">
      <c r="A243" s="28"/>
    </row>
    <row r="244" customFormat="false" ht="11.25" hidden="false" customHeight="false" outlineLevel="0" collapsed="false">
      <c r="A244" s="28"/>
    </row>
    <row r="245" customFormat="false" ht="11.25" hidden="false" customHeight="false" outlineLevel="0" collapsed="false">
      <c r="A245" s="28"/>
    </row>
    <row r="246" customFormat="false" ht="11.25" hidden="false" customHeight="false" outlineLevel="0" collapsed="false">
      <c r="A246" s="28"/>
    </row>
    <row r="247" customFormat="false" ht="11.25" hidden="false" customHeight="false" outlineLevel="0" collapsed="false">
      <c r="A247" s="28"/>
    </row>
    <row r="248" customFormat="false" ht="11.25" hidden="false" customHeight="false" outlineLevel="0" collapsed="false">
      <c r="A248" s="28"/>
    </row>
    <row r="249" customFormat="false" ht="11.25" hidden="false" customHeight="false" outlineLevel="0" collapsed="false">
      <c r="A249" s="28"/>
    </row>
    <row r="250" customFormat="false" ht="11.25" hidden="false" customHeight="false" outlineLevel="0" collapsed="false">
      <c r="A250" s="28"/>
    </row>
    <row r="251" customFormat="false" ht="11.25" hidden="false" customHeight="false" outlineLevel="0" collapsed="false">
      <c r="A251" s="28"/>
    </row>
    <row r="252" customFormat="false" ht="11.25" hidden="false" customHeight="false" outlineLevel="0" collapsed="false">
      <c r="A252" s="28"/>
    </row>
    <row r="253" customFormat="false" ht="11.25" hidden="false" customHeight="false" outlineLevel="0" collapsed="false">
      <c r="A253" s="28"/>
    </row>
    <row r="254" customFormat="false" ht="11.25" hidden="false" customHeight="false" outlineLevel="0" collapsed="false">
      <c r="A254" s="28"/>
    </row>
    <row r="255" customFormat="false" ht="11.25" hidden="false" customHeight="false" outlineLevel="0" collapsed="false">
      <c r="A255" s="28"/>
    </row>
    <row r="256" customFormat="false" ht="11.25" hidden="false" customHeight="false" outlineLevel="0" collapsed="false">
      <c r="A256" s="28"/>
    </row>
    <row r="257" customFormat="false" ht="11.25" hidden="false" customHeight="false" outlineLevel="0" collapsed="false">
      <c r="A257" s="28"/>
    </row>
    <row r="258" customFormat="false" ht="11.25" hidden="false" customHeight="false" outlineLevel="0" collapsed="false">
      <c r="A258" s="28"/>
    </row>
    <row r="259" customFormat="false" ht="11.25" hidden="false" customHeight="false" outlineLevel="0" collapsed="false">
      <c r="A259" s="28"/>
    </row>
    <row r="260" customFormat="false" ht="11.25" hidden="false" customHeight="false" outlineLevel="0" collapsed="false">
      <c r="A260" s="28"/>
    </row>
    <row r="261" customFormat="false" ht="11.25" hidden="false" customHeight="false" outlineLevel="0" collapsed="false">
      <c r="A261" s="28"/>
    </row>
    <row r="262" customFormat="false" ht="11.25" hidden="false" customHeight="false" outlineLevel="0" collapsed="false">
      <c r="A262" s="28"/>
    </row>
    <row r="263" customFormat="false" ht="11.25" hidden="false" customHeight="false" outlineLevel="0" collapsed="false">
      <c r="A263" s="28"/>
    </row>
    <row r="264" customFormat="false" ht="11.25" hidden="false" customHeight="false" outlineLevel="0" collapsed="false">
      <c r="A264" s="28"/>
    </row>
    <row r="265" customFormat="false" ht="11.25" hidden="false" customHeight="false" outlineLevel="0" collapsed="false">
      <c r="A265" s="28"/>
    </row>
    <row r="266" customFormat="false" ht="11.25" hidden="false" customHeight="false" outlineLevel="0" collapsed="false">
      <c r="A266" s="28"/>
    </row>
    <row r="267" customFormat="false" ht="11.25" hidden="false" customHeight="false" outlineLevel="0" collapsed="false">
      <c r="A267" s="28"/>
    </row>
    <row r="268" customFormat="false" ht="11.25" hidden="false" customHeight="false" outlineLevel="0" collapsed="false">
      <c r="A268" s="28"/>
    </row>
    <row r="269" customFormat="false" ht="11.25" hidden="false" customHeight="false" outlineLevel="0" collapsed="false">
      <c r="A269" s="28"/>
    </row>
    <row r="270" customFormat="false" ht="11.25" hidden="false" customHeight="false" outlineLevel="0" collapsed="false">
      <c r="A270" s="28"/>
    </row>
    <row r="271" customFormat="false" ht="11.25" hidden="false" customHeight="false" outlineLevel="0" collapsed="false">
      <c r="A271" s="28"/>
    </row>
    <row r="272" customFormat="false" ht="11.25" hidden="false" customHeight="false" outlineLevel="0" collapsed="false">
      <c r="A272" s="28"/>
    </row>
    <row r="273" customFormat="false" ht="11.25" hidden="false" customHeight="false" outlineLevel="0" collapsed="false">
      <c r="A273" s="28"/>
    </row>
    <row r="274" customFormat="false" ht="11.25" hidden="false" customHeight="false" outlineLevel="0" collapsed="false">
      <c r="A274" s="28"/>
    </row>
    <row r="275" customFormat="false" ht="11.25" hidden="false" customHeight="false" outlineLevel="0" collapsed="false">
      <c r="A275" s="28"/>
    </row>
    <row r="276" customFormat="false" ht="11.25" hidden="false" customHeight="false" outlineLevel="0" collapsed="false">
      <c r="A276" s="28"/>
    </row>
    <row r="277" customFormat="false" ht="11.25" hidden="false" customHeight="false" outlineLevel="0" collapsed="false">
      <c r="A277" s="28"/>
    </row>
    <row r="278" customFormat="false" ht="11.25" hidden="false" customHeight="false" outlineLevel="0" collapsed="false">
      <c r="A278" s="28"/>
    </row>
    <row r="279" customFormat="false" ht="11.25" hidden="false" customHeight="false" outlineLevel="0" collapsed="false">
      <c r="A279" s="28"/>
    </row>
    <row r="280" customFormat="false" ht="11.25" hidden="false" customHeight="false" outlineLevel="0" collapsed="false">
      <c r="A280" s="28"/>
    </row>
    <row r="281" customFormat="false" ht="11.25" hidden="false" customHeight="false" outlineLevel="0" collapsed="false">
      <c r="A281" s="28"/>
    </row>
    <row r="282" customFormat="false" ht="11.25" hidden="false" customHeight="false" outlineLevel="0" collapsed="false">
      <c r="A282" s="28"/>
    </row>
    <row r="283" customFormat="false" ht="11.25" hidden="false" customHeight="false" outlineLevel="0" collapsed="false">
      <c r="A283" s="28"/>
    </row>
    <row r="284" customFormat="false" ht="11.25" hidden="false" customHeight="false" outlineLevel="0" collapsed="false">
      <c r="A284" s="28"/>
    </row>
    <row r="285" customFormat="false" ht="11.25" hidden="false" customHeight="false" outlineLevel="0" collapsed="false">
      <c r="A285" s="28"/>
    </row>
    <row r="286" customFormat="false" ht="11.25" hidden="false" customHeight="false" outlineLevel="0" collapsed="false">
      <c r="A286" s="28"/>
    </row>
    <row r="287" customFormat="false" ht="11.25" hidden="false" customHeight="false" outlineLevel="0" collapsed="false">
      <c r="A287" s="28"/>
    </row>
    <row r="288" customFormat="false" ht="11.25" hidden="false" customHeight="false" outlineLevel="0" collapsed="false">
      <c r="A288" s="28"/>
    </row>
    <row r="289" customFormat="false" ht="11.25" hidden="false" customHeight="false" outlineLevel="0" collapsed="false">
      <c r="A289" s="28"/>
    </row>
    <row r="290" customFormat="false" ht="11.25" hidden="false" customHeight="false" outlineLevel="0" collapsed="false">
      <c r="A290" s="28"/>
    </row>
    <row r="291" customFormat="false" ht="11.25" hidden="false" customHeight="false" outlineLevel="0" collapsed="false">
      <c r="A291" s="28"/>
    </row>
    <row r="292" customFormat="false" ht="11.25" hidden="false" customHeight="false" outlineLevel="0" collapsed="false">
      <c r="A292" s="28"/>
    </row>
    <row r="293" customFormat="false" ht="11.25" hidden="false" customHeight="false" outlineLevel="0" collapsed="false">
      <c r="A293" s="28"/>
    </row>
    <row r="294" customFormat="false" ht="11.25" hidden="false" customHeight="false" outlineLevel="0" collapsed="false">
      <c r="A294" s="28"/>
    </row>
    <row r="295" customFormat="false" ht="11.25" hidden="false" customHeight="false" outlineLevel="0" collapsed="false">
      <c r="A295" s="28"/>
    </row>
    <row r="296" customFormat="false" ht="11.25" hidden="false" customHeight="false" outlineLevel="0" collapsed="false">
      <c r="A296" s="28"/>
    </row>
    <row r="297" customFormat="false" ht="11.25" hidden="false" customHeight="false" outlineLevel="0" collapsed="false">
      <c r="A297" s="28"/>
    </row>
    <row r="298" customFormat="false" ht="11.25" hidden="false" customHeight="false" outlineLevel="0" collapsed="false">
      <c r="A298" s="28"/>
    </row>
    <row r="299" customFormat="false" ht="11.25" hidden="false" customHeight="false" outlineLevel="0" collapsed="false">
      <c r="A299" s="28"/>
    </row>
    <row r="300" customFormat="false" ht="11.25" hidden="false" customHeight="false" outlineLevel="0" collapsed="false">
      <c r="A300" s="28"/>
    </row>
    <row r="301" customFormat="false" ht="11.25" hidden="false" customHeight="false" outlineLevel="0" collapsed="false">
      <c r="A301" s="28"/>
    </row>
    <row r="302" customFormat="false" ht="11.25" hidden="false" customHeight="false" outlineLevel="0" collapsed="false">
      <c r="A302" s="28"/>
    </row>
    <row r="303" customFormat="false" ht="11.25" hidden="false" customHeight="false" outlineLevel="0" collapsed="false">
      <c r="A303" s="28"/>
    </row>
    <row r="304" customFormat="false" ht="11.25" hidden="false" customHeight="false" outlineLevel="0" collapsed="false">
      <c r="A304" s="28"/>
    </row>
    <row r="305" customFormat="false" ht="11.25" hidden="false" customHeight="false" outlineLevel="0" collapsed="false">
      <c r="A305" s="28"/>
    </row>
    <row r="306" customFormat="false" ht="11.25" hidden="false" customHeight="false" outlineLevel="0" collapsed="false">
      <c r="A306" s="28"/>
    </row>
    <row r="307" customFormat="false" ht="11.25" hidden="false" customHeight="false" outlineLevel="0" collapsed="false">
      <c r="A307" s="28"/>
    </row>
    <row r="308" customFormat="false" ht="11.25" hidden="false" customHeight="false" outlineLevel="0" collapsed="false">
      <c r="A308" s="28"/>
    </row>
    <row r="309" customFormat="false" ht="11.25" hidden="false" customHeight="false" outlineLevel="0" collapsed="false">
      <c r="A309" s="28"/>
    </row>
    <row r="310" customFormat="false" ht="11.25" hidden="false" customHeight="false" outlineLevel="0" collapsed="false">
      <c r="A310" s="28"/>
    </row>
    <row r="311" customFormat="false" ht="11.25" hidden="false" customHeight="false" outlineLevel="0" collapsed="false">
      <c r="A311" s="28"/>
    </row>
    <row r="312" customFormat="false" ht="11.25" hidden="false" customHeight="false" outlineLevel="0" collapsed="false">
      <c r="A312" s="28"/>
    </row>
    <row r="313" customFormat="false" ht="11.25" hidden="false" customHeight="false" outlineLevel="0" collapsed="false">
      <c r="A313" s="28"/>
    </row>
    <row r="314" customFormat="false" ht="11.25" hidden="false" customHeight="false" outlineLevel="0" collapsed="false">
      <c r="A314" s="28"/>
    </row>
    <row r="315" customFormat="false" ht="11.25" hidden="false" customHeight="false" outlineLevel="0" collapsed="false">
      <c r="A315" s="28"/>
    </row>
    <row r="316" customFormat="false" ht="11.25" hidden="false" customHeight="false" outlineLevel="0" collapsed="false">
      <c r="A316" s="28"/>
    </row>
    <row r="317" customFormat="false" ht="11.25" hidden="false" customHeight="false" outlineLevel="0" collapsed="false">
      <c r="A317" s="28"/>
    </row>
    <row r="318" customFormat="false" ht="11.25" hidden="false" customHeight="false" outlineLevel="0" collapsed="false">
      <c r="A318" s="28"/>
    </row>
    <row r="319" customFormat="false" ht="11.25" hidden="false" customHeight="false" outlineLevel="0" collapsed="false">
      <c r="A319" s="28"/>
    </row>
    <row r="320" customFormat="false" ht="11.25" hidden="false" customHeight="false" outlineLevel="0" collapsed="false">
      <c r="A320" s="28"/>
    </row>
    <row r="321" customFormat="false" ht="11.25" hidden="false" customHeight="false" outlineLevel="0" collapsed="false">
      <c r="A321" s="28"/>
    </row>
    <row r="322" customFormat="false" ht="11.25" hidden="false" customHeight="false" outlineLevel="0" collapsed="false">
      <c r="A322" s="28"/>
    </row>
    <row r="323" customFormat="false" ht="11.25" hidden="false" customHeight="false" outlineLevel="0" collapsed="false">
      <c r="A323" s="28"/>
    </row>
    <row r="324" customFormat="false" ht="11.25" hidden="false" customHeight="false" outlineLevel="0" collapsed="false">
      <c r="A324" s="28"/>
    </row>
    <row r="325" customFormat="false" ht="11.25" hidden="false" customHeight="false" outlineLevel="0" collapsed="false">
      <c r="A325" s="28"/>
    </row>
    <row r="326" customFormat="false" ht="11.25" hidden="false" customHeight="false" outlineLevel="0" collapsed="false">
      <c r="A326" s="28"/>
    </row>
    <row r="327" customFormat="false" ht="11.25" hidden="false" customHeight="false" outlineLevel="0" collapsed="false">
      <c r="A327" s="28"/>
    </row>
    <row r="328" customFormat="false" ht="11.25" hidden="false" customHeight="false" outlineLevel="0" collapsed="false">
      <c r="A328" s="28"/>
    </row>
    <row r="329" customFormat="false" ht="11.25" hidden="false" customHeight="false" outlineLevel="0" collapsed="false">
      <c r="A329" s="28"/>
    </row>
    <row r="330" customFormat="false" ht="11.25" hidden="false" customHeight="false" outlineLevel="0" collapsed="false">
      <c r="A330" s="28"/>
    </row>
    <row r="331" customFormat="false" ht="11.25" hidden="false" customHeight="false" outlineLevel="0" collapsed="false">
      <c r="A331" s="28"/>
    </row>
    <row r="332" customFormat="false" ht="11.25" hidden="false" customHeight="false" outlineLevel="0" collapsed="false">
      <c r="A332" s="28"/>
    </row>
    <row r="333" customFormat="false" ht="11.25" hidden="false" customHeight="false" outlineLevel="0" collapsed="false">
      <c r="A333" s="28"/>
    </row>
    <row r="334" customFormat="false" ht="11.25" hidden="false" customHeight="false" outlineLevel="0" collapsed="false">
      <c r="A334" s="28"/>
    </row>
    <row r="335" customFormat="false" ht="11.25" hidden="false" customHeight="false" outlineLevel="0" collapsed="false">
      <c r="A335" s="28"/>
    </row>
    <row r="336" customFormat="false" ht="11.25" hidden="false" customHeight="false" outlineLevel="0" collapsed="false">
      <c r="A336" s="28"/>
    </row>
    <row r="337" customFormat="false" ht="11.25" hidden="false" customHeight="false" outlineLevel="0" collapsed="false">
      <c r="A337" s="28"/>
    </row>
    <row r="338" customFormat="false" ht="11.25" hidden="false" customHeight="false" outlineLevel="0" collapsed="false">
      <c r="A338" s="28"/>
    </row>
    <row r="339" customFormat="false" ht="11.25" hidden="false" customHeight="false" outlineLevel="0" collapsed="false">
      <c r="A339" s="28"/>
    </row>
    <row r="340" customFormat="false" ht="11.25" hidden="false" customHeight="false" outlineLevel="0" collapsed="false">
      <c r="A340" s="28"/>
    </row>
    <row r="341" customFormat="false" ht="11.25" hidden="false" customHeight="false" outlineLevel="0" collapsed="false">
      <c r="A341" s="28"/>
    </row>
    <row r="342" customFormat="false" ht="11.25" hidden="false" customHeight="false" outlineLevel="0" collapsed="false">
      <c r="A342" s="28"/>
    </row>
    <row r="343" customFormat="false" ht="11.25" hidden="false" customHeight="false" outlineLevel="0" collapsed="false">
      <c r="A343" s="28"/>
    </row>
    <row r="344" customFormat="false" ht="11.25" hidden="false" customHeight="false" outlineLevel="0" collapsed="false">
      <c r="A344" s="28"/>
    </row>
    <row r="345" customFormat="false" ht="11.25" hidden="false" customHeight="false" outlineLevel="0" collapsed="false">
      <c r="A345" s="28"/>
    </row>
    <row r="346" customFormat="false" ht="11.25" hidden="false" customHeight="false" outlineLevel="0" collapsed="false">
      <c r="A346" s="28"/>
    </row>
    <row r="347" customFormat="false" ht="11.25" hidden="false" customHeight="false" outlineLevel="0" collapsed="false">
      <c r="A347" s="28"/>
    </row>
    <row r="348" customFormat="false" ht="11.25" hidden="false" customHeight="false" outlineLevel="0" collapsed="false">
      <c r="A348" s="28"/>
    </row>
    <row r="349" customFormat="false" ht="11.25" hidden="false" customHeight="false" outlineLevel="0" collapsed="false">
      <c r="A349" s="28"/>
    </row>
    <row r="350" customFormat="false" ht="11.25" hidden="false" customHeight="false" outlineLevel="0" collapsed="false">
      <c r="A350" s="28"/>
    </row>
    <row r="351" customFormat="false" ht="11.25" hidden="false" customHeight="false" outlineLevel="0" collapsed="false">
      <c r="A351" s="28"/>
    </row>
    <row r="352" customFormat="false" ht="11.25" hidden="false" customHeight="false" outlineLevel="0" collapsed="false">
      <c r="A352" s="28"/>
    </row>
    <row r="353" customFormat="false" ht="11.25" hidden="false" customHeight="false" outlineLevel="0" collapsed="false">
      <c r="A353" s="28"/>
    </row>
    <row r="354" customFormat="false" ht="11.25" hidden="false" customHeight="false" outlineLevel="0" collapsed="false">
      <c r="A354" s="28"/>
    </row>
    <row r="355" customFormat="false" ht="11.25" hidden="false" customHeight="false" outlineLevel="0" collapsed="false">
      <c r="A355" s="28"/>
    </row>
    <row r="356" customFormat="false" ht="11.25" hidden="false" customHeight="false" outlineLevel="0" collapsed="false">
      <c r="A356" s="28"/>
    </row>
    <row r="357" customFormat="false" ht="11.25" hidden="false" customHeight="false" outlineLevel="0" collapsed="false">
      <c r="A357" s="28"/>
    </row>
    <row r="358" customFormat="false" ht="11.25" hidden="false" customHeight="false" outlineLevel="0" collapsed="false">
      <c r="A358" s="28"/>
    </row>
    <row r="359" customFormat="false" ht="11.25" hidden="false" customHeight="false" outlineLevel="0" collapsed="false">
      <c r="A359" s="28"/>
    </row>
    <row r="360" customFormat="false" ht="11.25" hidden="false" customHeight="false" outlineLevel="0" collapsed="false">
      <c r="A360" s="28"/>
    </row>
    <row r="361" customFormat="false" ht="11.25" hidden="false" customHeight="false" outlineLevel="0" collapsed="false">
      <c r="A361" s="28"/>
    </row>
    <row r="362" customFormat="false" ht="11.25" hidden="false" customHeight="false" outlineLevel="0" collapsed="false">
      <c r="A362" s="28"/>
    </row>
    <row r="363" customFormat="false" ht="11.25" hidden="false" customHeight="false" outlineLevel="0" collapsed="false">
      <c r="A363" s="28"/>
    </row>
    <row r="364" customFormat="false" ht="11.25" hidden="false" customHeight="false" outlineLevel="0" collapsed="false">
      <c r="A364" s="28"/>
    </row>
    <row r="365" customFormat="false" ht="11.25" hidden="false" customHeight="false" outlineLevel="0" collapsed="false">
      <c r="A365" s="28"/>
    </row>
    <row r="366" customFormat="false" ht="11.25" hidden="false" customHeight="false" outlineLevel="0" collapsed="false">
      <c r="A366" s="28"/>
    </row>
    <row r="367" customFormat="false" ht="11.25" hidden="false" customHeight="false" outlineLevel="0" collapsed="false">
      <c r="A367" s="28"/>
    </row>
    <row r="368" customFormat="false" ht="11.25" hidden="false" customHeight="false" outlineLevel="0" collapsed="false">
      <c r="A368" s="28"/>
    </row>
    <row r="369" customFormat="false" ht="11.25" hidden="false" customHeight="false" outlineLevel="0" collapsed="false">
      <c r="A369" s="28"/>
    </row>
    <row r="370" customFormat="false" ht="11.25" hidden="false" customHeight="false" outlineLevel="0" collapsed="false">
      <c r="A370" s="28"/>
    </row>
    <row r="371" customFormat="false" ht="11.25" hidden="false" customHeight="false" outlineLevel="0" collapsed="false">
      <c r="A371" s="28"/>
    </row>
    <row r="372" customFormat="false" ht="11.25" hidden="false" customHeight="false" outlineLevel="0" collapsed="false">
      <c r="A372" s="28"/>
    </row>
    <row r="373" customFormat="false" ht="11.25" hidden="false" customHeight="false" outlineLevel="0" collapsed="false">
      <c r="A373" s="28"/>
    </row>
    <row r="374" customFormat="false" ht="11.25" hidden="false" customHeight="false" outlineLevel="0" collapsed="false">
      <c r="A374" s="28"/>
    </row>
    <row r="375" customFormat="false" ht="11.25" hidden="false" customHeight="false" outlineLevel="0" collapsed="false">
      <c r="A375" s="28"/>
    </row>
    <row r="376" customFormat="false" ht="11.25" hidden="false" customHeight="false" outlineLevel="0" collapsed="false">
      <c r="A376" s="28"/>
    </row>
    <row r="377" customFormat="false" ht="11.25" hidden="false" customHeight="false" outlineLevel="0" collapsed="false">
      <c r="A377" s="28"/>
    </row>
    <row r="378" customFormat="false" ht="11.25" hidden="false" customHeight="false" outlineLevel="0" collapsed="false">
      <c r="A378" s="28"/>
    </row>
    <row r="379" customFormat="false" ht="11.25" hidden="false" customHeight="false" outlineLevel="0" collapsed="false">
      <c r="A379" s="28"/>
    </row>
    <row r="380" customFormat="false" ht="11.25" hidden="false" customHeight="false" outlineLevel="0" collapsed="false">
      <c r="A380" s="28"/>
    </row>
    <row r="381" customFormat="false" ht="11.25" hidden="false" customHeight="false" outlineLevel="0" collapsed="false">
      <c r="A381" s="28"/>
    </row>
    <row r="382" customFormat="false" ht="11.25" hidden="false" customHeight="false" outlineLevel="0" collapsed="false">
      <c r="A382" s="28"/>
    </row>
    <row r="383" customFormat="false" ht="11.25" hidden="false" customHeight="false" outlineLevel="0" collapsed="false">
      <c r="A383" s="28"/>
    </row>
    <row r="384" customFormat="false" ht="11.25" hidden="false" customHeight="false" outlineLevel="0" collapsed="false">
      <c r="A384" s="28"/>
    </row>
    <row r="385" customFormat="false" ht="11.25" hidden="false" customHeight="false" outlineLevel="0" collapsed="false">
      <c r="A385" s="28"/>
    </row>
    <row r="386" customFormat="false" ht="11.25" hidden="false" customHeight="false" outlineLevel="0" collapsed="false">
      <c r="A386" s="28"/>
    </row>
    <row r="387" customFormat="false" ht="11.25" hidden="false" customHeight="false" outlineLevel="0" collapsed="false">
      <c r="A387" s="28"/>
    </row>
    <row r="388" customFormat="false" ht="11.25" hidden="false" customHeight="false" outlineLevel="0" collapsed="false">
      <c r="A388" s="28"/>
    </row>
    <row r="389" customFormat="false" ht="11.25" hidden="false" customHeight="false" outlineLevel="0" collapsed="false">
      <c r="A389" s="28"/>
    </row>
    <row r="390" customFormat="false" ht="11.25" hidden="false" customHeight="false" outlineLevel="0" collapsed="false">
      <c r="A390" s="28"/>
    </row>
    <row r="391" customFormat="false" ht="11.25" hidden="false" customHeight="false" outlineLevel="0" collapsed="false">
      <c r="A391" s="28"/>
    </row>
    <row r="392" customFormat="false" ht="11.25" hidden="false" customHeight="false" outlineLevel="0" collapsed="false">
      <c r="A392" s="28"/>
    </row>
    <row r="393" customFormat="false" ht="11.25" hidden="false" customHeight="false" outlineLevel="0" collapsed="false">
      <c r="A393" s="28"/>
    </row>
    <row r="394" customFormat="false" ht="11.25" hidden="false" customHeight="false" outlineLevel="0" collapsed="false">
      <c r="A394" s="28"/>
    </row>
    <row r="395" customFormat="false" ht="11.25" hidden="false" customHeight="false" outlineLevel="0" collapsed="false">
      <c r="A395" s="28"/>
    </row>
    <row r="396" customFormat="false" ht="11.25" hidden="false" customHeight="false" outlineLevel="0" collapsed="false">
      <c r="A396" s="28"/>
    </row>
    <row r="397" customFormat="false" ht="11.25" hidden="false" customHeight="false" outlineLevel="0" collapsed="false">
      <c r="A397" s="28"/>
    </row>
    <row r="398" customFormat="false" ht="11.25" hidden="false" customHeight="false" outlineLevel="0" collapsed="false">
      <c r="A398" s="28"/>
    </row>
    <row r="399" customFormat="false" ht="11.25" hidden="false" customHeight="false" outlineLevel="0" collapsed="false">
      <c r="A399" s="28"/>
    </row>
    <row r="400" customFormat="false" ht="11.25" hidden="false" customHeight="false" outlineLevel="0" collapsed="false">
      <c r="A400" s="28"/>
    </row>
    <row r="401" customFormat="false" ht="11.25" hidden="false" customHeight="false" outlineLevel="0" collapsed="false">
      <c r="A401" s="28"/>
    </row>
    <row r="402" customFormat="false" ht="11.25" hidden="false" customHeight="false" outlineLevel="0" collapsed="false">
      <c r="A402" s="28"/>
    </row>
    <row r="403" customFormat="false" ht="11.25" hidden="false" customHeight="false" outlineLevel="0" collapsed="false">
      <c r="A403" s="28"/>
    </row>
    <row r="404" customFormat="false" ht="11.25" hidden="false" customHeight="false" outlineLevel="0" collapsed="false">
      <c r="A404" s="28"/>
    </row>
    <row r="405" customFormat="false" ht="11.25" hidden="false" customHeight="false" outlineLevel="0" collapsed="false">
      <c r="A405" s="28"/>
    </row>
    <row r="406" customFormat="false" ht="11.25" hidden="false" customHeight="false" outlineLevel="0" collapsed="false">
      <c r="A406" s="28"/>
    </row>
    <row r="407" customFormat="false" ht="11.25" hidden="false" customHeight="false" outlineLevel="0" collapsed="false">
      <c r="A407" s="28"/>
    </row>
    <row r="408" customFormat="false" ht="11.25" hidden="false" customHeight="false" outlineLevel="0" collapsed="false">
      <c r="A408" s="28"/>
    </row>
    <row r="409" customFormat="false" ht="11.25" hidden="false" customHeight="false" outlineLevel="0" collapsed="false">
      <c r="A409" s="28"/>
    </row>
    <row r="410" customFormat="false" ht="11.25" hidden="false" customHeight="false" outlineLevel="0" collapsed="false">
      <c r="A410" s="28"/>
    </row>
    <row r="411" customFormat="false" ht="11.25" hidden="false" customHeight="false" outlineLevel="0" collapsed="false">
      <c r="A411" s="28"/>
    </row>
    <row r="412" customFormat="false" ht="11.25" hidden="false" customHeight="false" outlineLevel="0" collapsed="false">
      <c r="A412" s="28"/>
    </row>
    <row r="413" customFormat="false" ht="11.25" hidden="false" customHeight="false" outlineLevel="0" collapsed="false">
      <c r="A413" s="28"/>
    </row>
    <row r="414" customFormat="false" ht="11.25" hidden="false" customHeight="false" outlineLevel="0" collapsed="false">
      <c r="A414" s="28"/>
    </row>
    <row r="415" customFormat="false" ht="11.25" hidden="false" customHeight="false" outlineLevel="0" collapsed="false">
      <c r="A415" s="28"/>
    </row>
    <row r="416" customFormat="false" ht="11.25" hidden="false" customHeight="false" outlineLevel="0" collapsed="false">
      <c r="A416" s="28"/>
    </row>
    <row r="417" customFormat="false" ht="11.25" hidden="false" customHeight="false" outlineLevel="0" collapsed="false">
      <c r="A417" s="28"/>
    </row>
    <row r="418" customFormat="false" ht="11.25" hidden="false" customHeight="false" outlineLevel="0" collapsed="false">
      <c r="A418" s="28"/>
    </row>
    <row r="419" customFormat="false" ht="11.25" hidden="false" customHeight="false" outlineLevel="0" collapsed="false">
      <c r="A419" s="28"/>
    </row>
    <row r="420" customFormat="false" ht="11.25" hidden="false" customHeight="false" outlineLevel="0" collapsed="false">
      <c r="A420" s="28"/>
    </row>
    <row r="421" customFormat="false" ht="11.25" hidden="false" customHeight="false" outlineLevel="0" collapsed="false">
      <c r="A421" s="28"/>
    </row>
    <row r="422" customFormat="false" ht="11.25" hidden="false" customHeight="false" outlineLevel="0" collapsed="false">
      <c r="A422" s="28"/>
    </row>
    <row r="423" customFormat="false" ht="11.25" hidden="false" customHeight="false" outlineLevel="0" collapsed="false">
      <c r="A423" s="28"/>
    </row>
    <row r="424" customFormat="false" ht="11.25" hidden="false" customHeight="false" outlineLevel="0" collapsed="false">
      <c r="A424" s="28"/>
    </row>
    <row r="425" customFormat="false" ht="11.25" hidden="false" customHeight="false" outlineLevel="0" collapsed="false">
      <c r="A425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469" customFormat="false" ht="11.25" hidden="false" customHeight="false" outlineLevel="0" collapsed="false">
      <c r="A469" s="28"/>
    </row>
    <row r="470" customFormat="false" ht="11.25" hidden="false" customHeight="false" outlineLevel="0" collapsed="false">
      <c r="A470" s="28"/>
    </row>
    <row r="471" customFormat="false" ht="11.25" hidden="false" customHeight="false" outlineLevel="0" collapsed="false">
      <c r="A471" s="28"/>
    </row>
    <row r="472" customFormat="false" ht="11.25" hidden="false" customHeight="false" outlineLevel="0" collapsed="false">
      <c r="A472" s="28"/>
    </row>
    <row r="473" customFormat="false" ht="11.25" hidden="false" customHeight="false" outlineLevel="0" collapsed="false">
      <c r="A473" s="28"/>
    </row>
    <row r="474" customFormat="false" ht="11.25" hidden="false" customHeight="false" outlineLevel="0" collapsed="false">
      <c r="A474" s="28"/>
    </row>
    <row r="475" customFormat="false" ht="11.25" hidden="false" customHeight="false" outlineLevel="0" collapsed="false">
      <c r="A475" s="28"/>
    </row>
    <row r="476" customFormat="false" ht="11.25" hidden="false" customHeight="false" outlineLevel="0" collapsed="false">
      <c r="A476" s="28"/>
    </row>
    <row r="477" customFormat="false" ht="11.25" hidden="false" customHeight="false" outlineLevel="0" collapsed="false">
      <c r="A477" s="28"/>
    </row>
    <row r="478" customFormat="false" ht="11.25" hidden="false" customHeight="false" outlineLevel="0" collapsed="false">
      <c r="A478" s="28"/>
    </row>
    <row r="479" customFormat="false" ht="11.25" hidden="false" customHeight="false" outlineLevel="0" collapsed="false">
      <c r="A479" s="28"/>
    </row>
    <row r="480" customFormat="false" ht="11.25" hidden="false" customHeight="false" outlineLevel="0" collapsed="false">
      <c r="A480" s="28"/>
    </row>
    <row r="481" customFormat="false" ht="11.25" hidden="false" customHeight="false" outlineLevel="0" collapsed="false">
      <c r="A481" s="28"/>
    </row>
    <row r="482" customFormat="false" ht="11.25" hidden="false" customHeight="false" outlineLevel="0" collapsed="false">
      <c r="A482" s="28"/>
    </row>
    <row r="483" customFormat="false" ht="11.25" hidden="false" customHeight="false" outlineLevel="0" collapsed="false">
      <c r="A483" s="28"/>
    </row>
    <row r="484" customFormat="false" ht="11.25" hidden="false" customHeight="false" outlineLevel="0" collapsed="false">
      <c r="A484" s="28"/>
    </row>
    <row r="485" customFormat="false" ht="11.25" hidden="false" customHeight="false" outlineLevel="0" collapsed="false">
      <c r="A485" s="28"/>
    </row>
    <row r="486" customFormat="false" ht="11.25" hidden="false" customHeight="false" outlineLevel="0" collapsed="false">
      <c r="A486" s="28"/>
    </row>
    <row r="487" customFormat="false" ht="11.25" hidden="false" customHeight="false" outlineLevel="0" collapsed="false">
      <c r="A487" s="28"/>
    </row>
    <row r="488" customFormat="false" ht="11.25" hidden="false" customHeight="false" outlineLevel="0" collapsed="false">
      <c r="A488" s="28"/>
    </row>
    <row r="489" customFormat="false" ht="11.25" hidden="false" customHeight="false" outlineLevel="0" collapsed="false">
      <c r="A489" s="28"/>
    </row>
    <row r="490" customFormat="false" ht="11.25" hidden="false" customHeight="false" outlineLevel="0" collapsed="false">
      <c r="A490" s="28"/>
    </row>
    <row r="491" customFormat="false" ht="11.25" hidden="false" customHeight="false" outlineLevel="0" collapsed="false">
      <c r="A491" s="28"/>
    </row>
    <row r="492" customFormat="false" ht="11.25" hidden="false" customHeight="false" outlineLevel="0" collapsed="false">
      <c r="A492" s="28"/>
    </row>
    <row r="493" customFormat="false" ht="11.25" hidden="false" customHeight="false" outlineLevel="0" collapsed="false">
      <c r="A493" s="28"/>
    </row>
    <row r="494" customFormat="false" ht="11.25" hidden="false" customHeight="false" outlineLevel="0" collapsed="false">
      <c r="A494" s="28"/>
    </row>
    <row r="495" customFormat="false" ht="11.25" hidden="false" customHeight="false" outlineLevel="0" collapsed="false">
      <c r="A495" s="28"/>
    </row>
    <row r="496" customFormat="false" ht="11.25" hidden="false" customHeight="false" outlineLevel="0" collapsed="false">
      <c r="A496" s="28"/>
    </row>
    <row r="497" customFormat="false" ht="11.25" hidden="false" customHeight="false" outlineLevel="0" collapsed="false">
      <c r="A497" s="28"/>
    </row>
    <row r="498" customFormat="false" ht="11.25" hidden="false" customHeight="false" outlineLevel="0" collapsed="false">
      <c r="A498" s="28"/>
    </row>
    <row r="499" customFormat="false" ht="11.25" hidden="false" customHeight="false" outlineLevel="0" collapsed="false">
      <c r="A499" s="28"/>
    </row>
    <row r="500" customFormat="false" ht="11.25" hidden="false" customHeight="false" outlineLevel="0" collapsed="false">
      <c r="A500" s="28"/>
    </row>
    <row r="501" customFormat="false" ht="11.25" hidden="false" customHeight="false" outlineLevel="0" collapsed="false">
      <c r="A501" s="28"/>
    </row>
    <row r="502" customFormat="false" ht="11.25" hidden="false" customHeight="false" outlineLevel="0" collapsed="false">
      <c r="A502" s="28"/>
    </row>
    <row r="503" customFormat="false" ht="11.25" hidden="false" customHeight="false" outlineLevel="0" collapsed="false">
      <c r="A503" s="28"/>
    </row>
    <row r="504" customFormat="false" ht="11.25" hidden="false" customHeight="false" outlineLevel="0" collapsed="false">
      <c r="A504" s="28"/>
    </row>
    <row r="505" customFormat="false" ht="11.25" hidden="false" customHeight="false" outlineLevel="0" collapsed="false">
      <c r="A505" s="28"/>
    </row>
    <row r="506" customFormat="false" ht="11.25" hidden="false" customHeight="false" outlineLevel="0" collapsed="false">
      <c r="A506" s="28"/>
    </row>
    <row r="507" customFormat="false" ht="11.25" hidden="false" customHeight="false" outlineLevel="0" collapsed="false">
      <c r="A507" s="28"/>
    </row>
    <row r="508" customFormat="false" ht="11.25" hidden="false" customHeight="false" outlineLevel="0" collapsed="false">
      <c r="A508" s="28"/>
    </row>
    <row r="509" customFormat="false" ht="11.25" hidden="false" customHeight="false" outlineLevel="0" collapsed="false">
      <c r="A509" s="28"/>
    </row>
    <row r="510" customFormat="false" ht="11.25" hidden="false" customHeight="false" outlineLevel="0" collapsed="false">
      <c r="A510" s="28"/>
    </row>
    <row r="511" customFormat="false" ht="11.25" hidden="false" customHeight="false" outlineLevel="0" collapsed="false">
      <c r="A511" s="28"/>
    </row>
    <row r="512" customFormat="false" ht="11.25" hidden="false" customHeight="false" outlineLevel="0" collapsed="false">
      <c r="A512" s="28"/>
    </row>
    <row r="513" customFormat="false" ht="11.25" hidden="false" customHeight="false" outlineLevel="0" collapsed="false">
      <c r="A513" s="28"/>
    </row>
    <row r="514" customFormat="false" ht="11.25" hidden="false" customHeight="false" outlineLevel="0" collapsed="false">
      <c r="A514" s="28"/>
    </row>
    <row r="515" customFormat="false" ht="11.25" hidden="false" customHeight="false" outlineLevel="0" collapsed="false">
      <c r="A515" s="28"/>
    </row>
    <row r="516" customFormat="false" ht="11.25" hidden="false" customHeight="false" outlineLevel="0" collapsed="false">
      <c r="A516" s="28"/>
    </row>
    <row r="517" customFormat="false" ht="11.25" hidden="false" customHeight="false" outlineLevel="0" collapsed="false">
      <c r="A517" s="28"/>
    </row>
    <row r="518" customFormat="false" ht="11.25" hidden="false" customHeight="false" outlineLevel="0" collapsed="false">
      <c r="A518" s="28"/>
    </row>
    <row r="519" customFormat="false" ht="11.25" hidden="false" customHeight="false" outlineLevel="0" collapsed="false">
      <c r="A519" s="28"/>
    </row>
    <row r="520" customFormat="false" ht="11.25" hidden="false" customHeight="false" outlineLevel="0" collapsed="false">
      <c r="A520" s="28"/>
    </row>
    <row r="521" customFormat="false" ht="11.25" hidden="false" customHeight="false" outlineLevel="0" collapsed="false">
      <c r="A521" s="28"/>
    </row>
    <row r="522" customFormat="false" ht="11.25" hidden="false" customHeight="false" outlineLevel="0" collapsed="false">
      <c r="A522" s="28"/>
    </row>
    <row r="523" customFormat="false" ht="11.25" hidden="false" customHeight="false" outlineLevel="0" collapsed="false">
      <c r="A523" s="28"/>
    </row>
    <row r="524" customFormat="false" ht="11.25" hidden="false" customHeight="false" outlineLevel="0" collapsed="false">
      <c r="A524" s="28"/>
    </row>
    <row r="525" customFormat="false" ht="11.25" hidden="false" customHeight="false" outlineLevel="0" collapsed="false">
      <c r="A525" s="28"/>
    </row>
    <row r="526" customFormat="false" ht="11.25" hidden="false" customHeight="false" outlineLevel="0" collapsed="false">
      <c r="A526" s="28"/>
    </row>
    <row r="527" customFormat="false" ht="11.25" hidden="false" customHeight="false" outlineLevel="0" collapsed="false">
      <c r="A527" s="28"/>
    </row>
    <row r="528" customFormat="false" ht="11.25" hidden="false" customHeight="false" outlineLevel="0" collapsed="false">
      <c r="A528" s="28"/>
    </row>
    <row r="529" customFormat="false" ht="11.25" hidden="false" customHeight="false" outlineLevel="0" collapsed="false">
      <c r="A529" s="28"/>
    </row>
    <row r="530" customFormat="false" ht="11.25" hidden="false" customHeight="false" outlineLevel="0" collapsed="false">
      <c r="A530" s="28"/>
    </row>
    <row r="531" customFormat="false" ht="11.25" hidden="false" customHeight="false" outlineLevel="0" collapsed="false">
      <c r="A531" s="28"/>
    </row>
    <row r="532" customFormat="false" ht="11.25" hidden="false" customHeight="false" outlineLevel="0" collapsed="false">
      <c r="A532" s="28"/>
    </row>
    <row r="533" customFormat="false" ht="11.25" hidden="false" customHeight="false" outlineLevel="0" collapsed="false">
      <c r="A533" s="28"/>
    </row>
    <row r="534" customFormat="false" ht="11.25" hidden="false" customHeight="false" outlineLevel="0" collapsed="false">
      <c r="A534" s="28"/>
    </row>
    <row r="535" customFormat="false" ht="11.25" hidden="false" customHeight="false" outlineLevel="0" collapsed="false">
      <c r="A535" s="28"/>
    </row>
    <row r="536" customFormat="false" ht="11.25" hidden="false" customHeight="false" outlineLevel="0" collapsed="false">
      <c r="A536" s="28"/>
    </row>
    <row r="537" customFormat="false" ht="11.25" hidden="false" customHeight="false" outlineLevel="0" collapsed="false">
      <c r="A537" s="28"/>
    </row>
    <row r="538" customFormat="false" ht="11.25" hidden="false" customHeight="false" outlineLevel="0" collapsed="false">
      <c r="A538" s="28"/>
    </row>
    <row r="539" customFormat="false" ht="11.25" hidden="false" customHeight="false" outlineLevel="0" collapsed="false">
      <c r="A539" s="28"/>
    </row>
    <row r="540" customFormat="false" ht="11.25" hidden="false" customHeight="false" outlineLevel="0" collapsed="false">
      <c r="A540" s="28"/>
    </row>
    <row r="541" customFormat="false" ht="11.25" hidden="false" customHeight="false" outlineLevel="0" collapsed="false">
      <c r="A541" s="28"/>
    </row>
    <row r="542" customFormat="false" ht="11.25" hidden="false" customHeight="false" outlineLevel="0" collapsed="false">
      <c r="A542" s="28"/>
    </row>
    <row r="543" customFormat="false" ht="11.25" hidden="false" customHeight="false" outlineLevel="0" collapsed="false">
      <c r="A543" s="28"/>
    </row>
    <row r="544" customFormat="false" ht="11.25" hidden="false" customHeight="false" outlineLevel="0" collapsed="false">
      <c r="A544" s="28"/>
    </row>
    <row r="545" customFormat="false" ht="11.25" hidden="false" customHeight="false" outlineLevel="0" collapsed="false">
      <c r="A545" s="28"/>
    </row>
    <row r="546" customFormat="false" ht="11.25" hidden="false" customHeight="false" outlineLevel="0" collapsed="false">
      <c r="A546" s="28"/>
    </row>
    <row r="547" customFormat="false" ht="11.25" hidden="false" customHeight="false" outlineLevel="0" collapsed="false">
      <c r="A547" s="28"/>
    </row>
    <row r="548" customFormat="false" ht="11.25" hidden="false" customHeight="false" outlineLevel="0" collapsed="false">
      <c r="A548" s="28"/>
    </row>
    <row r="549" customFormat="false" ht="11.25" hidden="false" customHeight="false" outlineLevel="0" collapsed="false">
      <c r="A549" s="28"/>
    </row>
    <row r="550" customFormat="false" ht="11.25" hidden="false" customHeight="false" outlineLevel="0" collapsed="false">
      <c r="A550" s="28"/>
    </row>
    <row r="551" customFormat="false" ht="11.25" hidden="false" customHeight="false" outlineLevel="0" collapsed="false">
      <c r="A551" s="28"/>
    </row>
    <row r="552" customFormat="false" ht="11.25" hidden="false" customHeight="false" outlineLevel="0" collapsed="false">
      <c r="A552" s="28"/>
    </row>
    <row r="553" customFormat="false" ht="11.25" hidden="false" customHeight="false" outlineLevel="0" collapsed="false">
      <c r="A553" s="28"/>
    </row>
    <row r="554" customFormat="false" ht="11.25" hidden="false" customHeight="false" outlineLevel="0" collapsed="false">
      <c r="A554" s="28"/>
    </row>
    <row r="555" customFormat="false" ht="11.25" hidden="false" customHeight="false" outlineLevel="0" collapsed="false">
      <c r="A555" s="28"/>
    </row>
    <row r="556" customFormat="false" ht="11.25" hidden="false" customHeight="false" outlineLevel="0" collapsed="false">
      <c r="A556" s="28"/>
    </row>
    <row r="557" customFormat="false" ht="11.25" hidden="false" customHeight="false" outlineLevel="0" collapsed="false">
      <c r="A557" s="28"/>
    </row>
    <row r="558" customFormat="false" ht="11.25" hidden="false" customHeight="false" outlineLevel="0" collapsed="false">
      <c r="A558" s="28"/>
    </row>
    <row r="559" customFormat="false" ht="11.25" hidden="false" customHeight="false" outlineLevel="0" collapsed="false">
      <c r="A559" s="28"/>
    </row>
    <row r="560" customFormat="false" ht="11.25" hidden="false" customHeight="false" outlineLevel="0" collapsed="false">
      <c r="A560" s="28"/>
    </row>
    <row r="561" customFormat="false" ht="11.25" hidden="false" customHeight="false" outlineLevel="0" collapsed="false">
      <c r="A561" s="28"/>
    </row>
    <row r="562" customFormat="false" ht="11.25" hidden="false" customHeight="false" outlineLevel="0" collapsed="false">
      <c r="A562" s="28"/>
    </row>
    <row r="563" customFormat="false" ht="11.25" hidden="false" customHeight="false" outlineLevel="0" collapsed="false">
      <c r="A563" s="28"/>
    </row>
    <row r="564" customFormat="false" ht="11.25" hidden="false" customHeight="false" outlineLevel="0" collapsed="false">
      <c r="A564" s="28"/>
    </row>
    <row r="565" customFormat="false" ht="11.25" hidden="false" customHeight="false" outlineLevel="0" collapsed="false">
      <c r="A565" s="28"/>
    </row>
    <row r="566" customFormat="false" ht="11.25" hidden="false" customHeight="false" outlineLevel="0" collapsed="false">
      <c r="A566" s="28"/>
    </row>
    <row r="567" customFormat="false" ht="11.25" hidden="false" customHeight="false" outlineLevel="0" collapsed="false">
      <c r="A567" s="28"/>
    </row>
    <row r="568" customFormat="false" ht="11.25" hidden="false" customHeight="false" outlineLevel="0" collapsed="false">
      <c r="A568" s="28"/>
    </row>
    <row r="569" customFormat="false" ht="11.25" hidden="false" customHeight="false" outlineLevel="0" collapsed="false">
      <c r="A569" s="28"/>
    </row>
    <row r="570" customFormat="false" ht="11.25" hidden="false" customHeight="false" outlineLevel="0" collapsed="false">
      <c r="A570" s="28"/>
    </row>
    <row r="571" customFormat="false" ht="11.25" hidden="false" customHeight="false" outlineLevel="0" collapsed="false">
      <c r="A571" s="28"/>
    </row>
    <row r="572" customFormat="false" ht="11.25" hidden="false" customHeight="false" outlineLevel="0" collapsed="false">
      <c r="A572" s="28"/>
    </row>
    <row r="573" customFormat="false" ht="11.25" hidden="false" customHeight="false" outlineLevel="0" collapsed="false">
      <c r="A573" s="28"/>
    </row>
    <row r="574" customFormat="false" ht="11.25" hidden="false" customHeight="false" outlineLevel="0" collapsed="false">
      <c r="A574" s="28"/>
    </row>
    <row r="575" customFormat="false" ht="11.25" hidden="false" customHeight="false" outlineLevel="0" collapsed="false">
      <c r="A575" s="28"/>
    </row>
    <row r="576" customFormat="false" ht="11.25" hidden="false" customHeight="false" outlineLevel="0" collapsed="false">
      <c r="A576" s="28"/>
    </row>
    <row r="577" customFormat="false" ht="11.25" hidden="false" customHeight="false" outlineLevel="0" collapsed="false">
      <c r="A577" s="28"/>
    </row>
    <row r="578" customFormat="false" ht="11.25" hidden="false" customHeight="false" outlineLevel="0" collapsed="false">
      <c r="A578" s="28"/>
    </row>
    <row r="579" customFormat="false" ht="11.25" hidden="false" customHeight="false" outlineLevel="0" collapsed="false">
      <c r="A579" s="28"/>
    </row>
    <row r="580" customFormat="false" ht="11.25" hidden="false" customHeight="false" outlineLevel="0" collapsed="false">
      <c r="A580" s="28"/>
    </row>
    <row r="581" customFormat="false" ht="11.25" hidden="false" customHeight="false" outlineLevel="0" collapsed="false">
      <c r="A581" s="28"/>
    </row>
    <row r="582" customFormat="false" ht="11.25" hidden="false" customHeight="false" outlineLevel="0" collapsed="false">
      <c r="A582" s="28"/>
    </row>
    <row r="583" customFormat="false" ht="11.25" hidden="false" customHeight="false" outlineLevel="0" collapsed="false">
      <c r="A583" s="28"/>
    </row>
    <row r="584" customFormat="false" ht="11.25" hidden="false" customHeight="false" outlineLevel="0" collapsed="false">
      <c r="A584" s="28"/>
    </row>
    <row r="585" customFormat="false" ht="11.25" hidden="false" customHeight="false" outlineLevel="0" collapsed="false">
      <c r="A585" s="28"/>
    </row>
    <row r="586" customFormat="false" ht="11.25" hidden="false" customHeight="false" outlineLevel="0" collapsed="false">
      <c r="A586" s="28"/>
    </row>
    <row r="587" customFormat="false" ht="11.25" hidden="false" customHeight="false" outlineLevel="0" collapsed="false">
      <c r="A587" s="28"/>
    </row>
    <row r="588" customFormat="false" ht="11.25" hidden="false" customHeight="false" outlineLevel="0" collapsed="false">
      <c r="A588" s="28"/>
    </row>
    <row r="589" customFormat="false" ht="11.25" hidden="false" customHeight="false" outlineLevel="0" collapsed="false">
      <c r="A589" s="28"/>
    </row>
    <row r="590" customFormat="false" ht="11.25" hidden="false" customHeight="false" outlineLevel="0" collapsed="false">
      <c r="A590" s="28"/>
    </row>
    <row r="591" customFormat="false" ht="11.25" hidden="false" customHeight="false" outlineLevel="0" collapsed="false">
      <c r="A591" s="28"/>
    </row>
    <row r="592" customFormat="false" ht="11.25" hidden="false" customHeight="false" outlineLevel="0" collapsed="false">
      <c r="A592" s="28"/>
    </row>
    <row r="593" customFormat="false" ht="11.25" hidden="false" customHeight="false" outlineLevel="0" collapsed="false">
      <c r="A593" s="28"/>
    </row>
    <row r="594" customFormat="false" ht="11.25" hidden="false" customHeight="false" outlineLevel="0" collapsed="false">
      <c r="A594" s="28"/>
    </row>
    <row r="595" customFormat="false" ht="11.25" hidden="false" customHeight="false" outlineLevel="0" collapsed="false">
      <c r="A595" s="28"/>
    </row>
    <row r="596" customFormat="false" ht="11.25" hidden="false" customHeight="false" outlineLevel="0" collapsed="false">
      <c r="A596" s="28"/>
    </row>
    <row r="597" customFormat="false" ht="11.25" hidden="false" customHeight="false" outlineLevel="0" collapsed="false">
      <c r="A597" s="28"/>
    </row>
    <row r="598" customFormat="false" ht="11.25" hidden="false" customHeight="false" outlineLevel="0" collapsed="false">
      <c r="A598" s="28"/>
    </row>
    <row r="599" customFormat="false" ht="11.25" hidden="false" customHeight="false" outlineLevel="0" collapsed="false">
      <c r="A599" s="28"/>
    </row>
    <row r="600" customFormat="false" ht="11.25" hidden="false" customHeight="false" outlineLevel="0" collapsed="false">
      <c r="A600" s="28"/>
    </row>
    <row r="601" customFormat="false" ht="11.25" hidden="false" customHeight="false" outlineLevel="0" collapsed="false">
      <c r="A601" s="28"/>
    </row>
    <row r="602" customFormat="false" ht="11.25" hidden="false" customHeight="false" outlineLevel="0" collapsed="false">
      <c r="A602" s="28"/>
    </row>
    <row r="603" customFormat="false" ht="11.25" hidden="false" customHeight="false" outlineLevel="0" collapsed="false">
      <c r="A603" s="28"/>
    </row>
    <row r="604" customFormat="false" ht="11.25" hidden="false" customHeight="false" outlineLevel="0" collapsed="false">
      <c r="A604" s="28"/>
    </row>
    <row r="605" customFormat="false" ht="11.25" hidden="false" customHeight="false" outlineLevel="0" collapsed="false">
      <c r="A605" s="28"/>
    </row>
    <row r="606" customFormat="false" ht="11.25" hidden="false" customHeight="false" outlineLevel="0" collapsed="false">
      <c r="A606" s="28"/>
    </row>
    <row r="607" customFormat="false" ht="11.25" hidden="false" customHeight="false" outlineLevel="0" collapsed="false">
      <c r="A607" s="28"/>
    </row>
    <row r="608" customFormat="false" ht="11.25" hidden="false" customHeight="false" outlineLevel="0" collapsed="false">
      <c r="A608" s="28"/>
    </row>
    <row r="609" customFormat="false" ht="11.25" hidden="false" customHeight="false" outlineLevel="0" collapsed="false">
      <c r="A609" s="28"/>
    </row>
    <row r="610" customFormat="false" ht="11.25" hidden="false" customHeight="false" outlineLevel="0" collapsed="false">
      <c r="A610" s="28"/>
    </row>
    <row r="611" customFormat="false" ht="11.25" hidden="false" customHeight="false" outlineLevel="0" collapsed="false">
      <c r="A611" s="28"/>
    </row>
    <row r="612" customFormat="false" ht="11.25" hidden="false" customHeight="false" outlineLevel="0" collapsed="false">
      <c r="A612" s="28"/>
    </row>
    <row r="613" customFormat="false" ht="11.25" hidden="false" customHeight="false" outlineLevel="0" collapsed="false">
      <c r="A613" s="28"/>
    </row>
    <row r="614" customFormat="false" ht="11.25" hidden="false" customHeight="false" outlineLevel="0" collapsed="false">
      <c r="A614" s="28"/>
    </row>
    <row r="615" customFormat="false" ht="11.25" hidden="false" customHeight="false" outlineLevel="0" collapsed="false">
      <c r="A615" s="28"/>
    </row>
    <row r="616" customFormat="false" ht="11.25" hidden="false" customHeight="false" outlineLevel="0" collapsed="false">
      <c r="A616" s="28"/>
    </row>
    <row r="617" customFormat="false" ht="11.25" hidden="false" customHeight="false" outlineLevel="0" collapsed="false">
      <c r="A617" s="28"/>
    </row>
    <row r="618" customFormat="false" ht="11.25" hidden="false" customHeight="false" outlineLevel="0" collapsed="false">
      <c r="A618" s="28"/>
    </row>
    <row r="619" customFormat="false" ht="11.25" hidden="false" customHeight="false" outlineLevel="0" collapsed="false">
      <c r="A619" s="28"/>
    </row>
    <row r="620" customFormat="false" ht="11.25" hidden="false" customHeight="false" outlineLevel="0" collapsed="false">
      <c r="A620" s="28"/>
    </row>
    <row r="621" customFormat="false" ht="11.25" hidden="false" customHeight="false" outlineLevel="0" collapsed="false">
      <c r="A621" s="28"/>
    </row>
    <row r="622" customFormat="false" ht="11.25" hidden="false" customHeight="false" outlineLevel="0" collapsed="false">
      <c r="A622" s="28"/>
    </row>
    <row r="623" customFormat="false" ht="11.25" hidden="false" customHeight="false" outlineLevel="0" collapsed="false">
      <c r="A623" s="28"/>
    </row>
    <row r="624" customFormat="false" ht="11.25" hidden="false" customHeight="false" outlineLevel="0" collapsed="false">
      <c r="A624" s="28"/>
    </row>
    <row r="625" customFormat="false" ht="11.25" hidden="false" customHeight="false" outlineLevel="0" collapsed="false">
      <c r="A625" s="28"/>
    </row>
    <row r="626" customFormat="false" ht="11.25" hidden="false" customHeight="false" outlineLevel="0" collapsed="false">
      <c r="A626" s="28"/>
    </row>
    <row r="627" customFormat="false" ht="11.25" hidden="false" customHeight="false" outlineLevel="0" collapsed="false">
      <c r="A627" s="28"/>
    </row>
    <row r="628" customFormat="false" ht="11.25" hidden="false" customHeight="false" outlineLevel="0" collapsed="false">
      <c r="A628" s="28"/>
    </row>
    <row r="629" customFormat="false" ht="11.25" hidden="false" customHeight="false" outlineLevel="0" collapsed="false">
      <c r="A629" s="28"/>
    </row>
    <row r="630" customFormat="false" ht="11.25" hidden="false" customHeight="false" outlineLevel="0" collapsed="false">
      <c r="A630" s="28"/>
    </row>
    <row r="631" customFormat="false" ht="11.25" hidden="false" customHeight="false" outlineLevel="0" collapsed="false">
      <c r="A631" s="28"/>
    </row>
    <row r="632" customFormat="false" ht="11.25" hidden="false" customHeight="false" outlineLevel="0" collapsed="false">
      <c r="A632" s="28"/>
    </row>
    <row r="633" customFormat="false" ht="11.25" hidden="false" customHeight="false" outlineLevel="0" collapsed="false">
      <c r="A633" s="28"/>
    </row>
    <row r="634" customFormat="false" ht="11.25" hidden="false" customHeight="false" outlineLevel="0" collapsed="false">
      <c r="A634" s="28"/>
    </row>
    <row r="635" customFormat="false" ht="11.25" hidden="false" customHeight="false" outlineLevel="0" collapsed="false">
      <c r="A635" s="28"/>
    </row>
    <row r="636" customFormat="false" ht="11.25" hidden="false" customHeight="false" outlineLevel="0" collapsed="false">
      <c r="A636" s="28"/>
    </row>
    <row r="637" customFormat="false" ht="11.25" hidden="false" customHeight="false" outlineLevel="0" collapsed="false">
      <c r="A637" s="28"/>
    </row>
    <row r="638" customFormat="false" ht="11.25" hidden="false" customHeight="false" outlineLevel="0" collapsed="false">
      <c r="A638" s="28"/>
    </row>
    <row r="639" customFormat="false" ht="11.25" hidden="false" customHeight="false" outlineLevel="0" collapsed="false">
      <c r="A639" s="28"/>
    </row>
    <row r="640" customFormat="false" ht="11.25" hidden="false" customHeight="false" outlineLevel="0" collapsed="false">
      <c r="A640" s="28"/>
    </row>
    <row r="641" customFormat="false" ht="11.25" hidden="false" customHeight="false" outlineLevel="0" collapsed="false">
      <c r="A641" s="28"/>
    </row>
    <row r="642" customFormat="false" ht="11.25" hidden="false" customHeight="false" outlineLevel="0" collapsed="false">
      <c r="A642" s="28"/>
    </row>
    <row r="643" customFormat="false" ht="11.25" hidden="false" customHeight="false" outlineLevel="0" collapsed="false">
      <c r="A643" s="28"/>
    </row>
    <row r="644" customFormat="false" ht="11.25" hidden="false" customHeight="false" outlineLevel="0" collapsed="false">
      <c r="A644" s="28"/>
    </row>
    <row r="645" customFormat="false" ht="11.25" hidden="false" customHeight="false" outlineLevel="0" collapsed="false">
      <c r="A645" s="28"/>
    </row>
    <row r="646" customFormat="false" ht="11.25" hidden="false" customHeight="false" outlineLevel="0" collapsed="false">
      <c r="A646" s="28"/>
    </row>
    <row r="647" customFormat="false" ht="11.25" hidden="false" customHeight="false" outlineLevel="0" collapsed="false">
      <c r="A647" s="28"/>
    </row>
    <row r="648" customFormat="false" ht="11.25" hidden="false" customHeight="false" outlineLevel="0" collapsed="false">
      <c r="A648" s="28"/>
    </row>
    <row r="649" customFormat="false" ht="11.25" hidden="false" customHeight="false" outlineLevel="0" collapsed="false">
      <c r="A649" s="28"/>
    </row>
    <row r="650" customFormat="false" ht="11.25" hidden="false" customHeight="false" outlineLevel="0" collapsed="false">
      <c r="A650" s="28"/>
    </row>
    <row r="651" customFormat="false" ht="11.25" hidden="false" customHeight="false" outlineLevel="0" collapsed="false">
      <c r="A651" s="28"/>
    </row>
    <row r="652" customFormat="false" ht="11.25" hidden="false" customHeight="false" outlineLevel="0" collapsed="false">
      <c r="A652" s="28"/>
    </row>
    <row r="653" customFormat="false" ht="11.25" hidden="false" customHeight="false" outlineLevel="0" collapsed="false">
      <c r="A653" s="28"/>
    </row>
    <row r="654" customFormat="false" ht="11.25" hidden="false" customHeight="false" outlineLevel="0" collapsed="false">
      <c r="A654" s="28"/>
    </row>
    <row r="655" customFormat="false" ht="11.25" hidden="false" customHeight="false" outlineLevel="0" collapsed="false">
      <c r="A655" s="28"/>
    </row>
    <row r="656" customFormat="false" ht="11.25" hidden="false" customHeight="false" outlineLevel="0" collapsed="false">
      <c r="A656" s="28"/>
    </row>
    <row r="657" customFormat="false" ht="11.25" hidden="false" customHeight="false" outlineLevel="0" collapsed="false">
      <c r="A657" s="28"/>
    </row>
    <row r="658" customFormat="false" ht="11.25" hidden="false" customHeight="false" outlineLevel="0" collapsed="false">
      <c r="A658" s="28"/>
    </row>
    <row r="659" customFormat="false" ht="11.25" hidden="false" customHeight="false" outlineLevel="0" collapsed="false">
      <c r="A659" s="28"/>
    </row>
    <row r="660" customFormat="false" ht="11.25" hidden="false" customHeight="false" outlineLevel="0" collapsed="false">
      <c r="A660" s="28"/>
    </row>
    <row r="661" customFormat="false" ht="11.25" hidden="false" customHeight="false" outlineLevel="0" collapsed="false">
      <c r="A661" s="28"/>
    </row>
    <row r="662" customFormat="false" ht="11.25" hidden="false" customHeight="false" outlineLevel="0" collapsed="false">
      <c r="A662" s="28"/>
    </row>
    <row r="663" customFormat="false" ht="11.25" hidden="false" customHeight="false" outlineLevel="0" collapsed="false">
      <c r="A663" s="28"/>
    </row>
    <row r="664" customFormat="false" ht="11.25" hidden="false" customHeight="false" outlineLevel="0" collapsed="false">
      <c r="A664" s="28"/>
    </row>
    <row r="665" customFormat="false" ht="11.25" hidden="false" customHeight="false" outlineLevel="0" collapsed="false">
      <c r="A665" s="28"/>
    </row>
    <row r="666" customFormat="false" ht="11.25" hidden="false" customHeight="false" outlineLevel="0" collapsed="false">
      <c r="A666" s="28"/>
    </row>
    <row r="667" customFormat="false" ht="11.25" hidden="false" customHeight="false" outlineLevel="0" collapsed="false">
      <c r="A667" s="28"/>
    </row>
    <row r="668" customFormat="false" ht="11.25" hidden="false" customHeight="false" outlineLevel="0" collapsed="false">
      <c r="A668" s="28"/>
    </row>
    <row r="669" customFormat="false" ht="11.25" hidden="false" customHeight="false" outlineLevel="0" collapsed="false">
      <c r="A669" s="28"/>
    </row>
    <row r="670" customFormat="false" ht="11.25" hidden="false" customHeight="false" outlineLevel="0" collapsed="false">
      <c r="A670" s="28"/>
    </row>
    <row r="671" customFormat="false" ht="11.25" hidden="false" customHeight="false" outlineLevel="0" collapsed="false">
      <c r="A671" s="28"/>
    </row>
    <row r="672" customFormat="false" ht="11.25" hidden="false" customHeight="false" outlineLevel="0" collapsed="false">
      <c r="A672" s="28"/>
    </row>
    <row r="673" customFormat="false" ht="11.25" hidden="false" customHeight="false" outlineLevel="0" collapsed="false">
      <c r="A673" s="28"/>
    </row>
    <row r="674" customFormat="false" ht="11.25" hidden="false" customHeight="false" outlineLevel="0" collapsed="false">
      <c r="A674" s="28"/>
    </row>
    <row r="675" customFormat="false" ht="11.25" hidden="false" customHeight="false" outlineLevel="0" collapsed="false">
      <c r="A675" s="28"/>
    </row>
    <row r="676" customFormat="false" ht="11.25" hidden="false" customHeight="false" outlineLevel="0" collapsed="false">
      <c r="A676" s="28"/>
    </row>
    <row r="677" customFormat="false" ht="11.25" hidden="false" customHeight="false" outlineLevel="0" collapsed="false">
      <c r="A677" s="28"/>
    </row>
    <row r="678" customFormat="false" ht="11.25" hidden="false" customHeight="false" outlineLevel="0" collapsed="false">
      <c r="A678" s="28"/>
    </row>
    <row r="679" customFormat="false" ht="11.25" hidden="false" customHeight="false" outlineLevel="0" collapsed="false">
      <c r="A679" s="28"/>
    </row>
    <row r="680" customFormat="false" ht="11.25" hidden="false" customHeight="false" outlineLevel="0" collapsed="false">
      <c r="A680" s="28"/>
    </row>
    <row r="681" customFormat="false" ht="11.25" hidden="false" customHeight="false" outlineLevel="0" collapsed="false">
      <c r="A681" s="28"/>
    </row>
    <row r="682" customFormat="false" ht="11.25" hidden="false" customHeight="false" outlineLevel="0" collapsed="false">
      <c r="A682" s="28"/>
    </row>
    <row r="683" customFormat="false" ht="11.25" hidden="false" customHeight="false" outlineLevel="0" collapsed="false">
      <c r="A683" s="28"/>
    </row>
    <row r="684" customFormat="false" ht="11.25" hidden="false" customHeight="false" outlineLevel="0" collapsed="false">
      <c r="A684" s="28"/>
    </row>
    <row r="685" customFormat="false" ht="11.25" hidden="false" customHeight="false" outlineLevel="0" collapsed="false">
      <c r="A685" s="28"/>
    </row>
    <row r="686" customFormat="false" ht="11.25" hidden="false" customHeight="false" outlineLevel="0" collapsed="false">
      <c r="A686" s="28"/>
    </row>
    <row r="687" customFormat="false" ht="11.25" hidden="false" customHeight="false" outlineLevel="0" collapsed="false">
      <c r="A687" s="28"/>
    </row>
    <row r="688" customFormat="false" ht="11.25" hidden="false" customHeight="false" outlineLevel="0" collapsed="false">
      <c r="A688" s="28"/>
    </row>
    <row r="689" customFormat="false" ht="11.25" hidden="false" customHeight="false" outlineLevel="0" collapsed="false">
      <c r="A689" s="28"/>
    </row>
    <row r="690" customFormat="false" ht="11.25" hidden="false" customHeight="false" outlineLevel="0" collapsed="false">
      <c r="A690" s="28"/>
    </row>
    <row r="691" customFormat="false" ht="11.25" hidden="false" customHeight="false" outlineLevel="0" collapsed="false">
      <c r="A691" s="28"/>
    </row>
    <row r="692" customFormat="false" ht="11.25" hidden="false" customHeight="false" outlineLevel="0" collapsed="false">
      <c r="A692" s="28"/>
    </row>
    <row r="693" customFormat="false" ht="11.25" hidden="false" customHeight="false" outlineLevel="0" collapsed="false">
      <c r="A693" s="28"/>
    </row>
    <row r="694" customFormat="false" ht="11.25" hidden="false" customHeight="false" outlineLevel="0" collapsed="false">
      <c r="A694" s="28"/>
    </row>
    <row r="695" customFormat="false" ht="11.25" hidden="false" customHeight="false" outlineLevel="0" collapsed="false">
      <c r="A695" s="28"/>
    </row>
    <row r="696" customFormat="false" ht="11.25" hidden="false" customHeight="false" outlineLevel="0" collapsed="false">
      <c r="A696" s="28"/>
    </row>
    <row r="697" customFormat="false" ht="11.25" hidden="false" customHeight="false" outlineLevel="0" collapsed="false">
      <c r="A697" s="28"/>
    </row>
    <row r="698" customFormat="false" ht="11.25" hidden="false" customHeight="false" outlineLevel="0" collapsed="false">
      <c r="A698" s="28"/>
    </row>
    <row r="699" customFormat="false" ht="11.25" hidden="false" customHeight="false" outlineLevel="0" collapsed="false">
      <c r="A699" s="28"/>
    </row>
    <row r="700" customFormat="false" ht="11.25" hidden="false" customHeight="false" outlineLevel="0" collapsed="false">
      <c r="A700" s="28"/>
    </row>
    <row r="701" customFormat="false" ht="11.25" hidden="false" customHeight="false" outlineLevel="0" collapsed="false">
      <c r="A701" s="28"/>
    </row>
    <row r="702" customFormat="false" ht="11.25" hidden="false" customHeight="false" outlineLevel="0" collapsed="false">
      <c r="A702" s="28"/>
    </row>
    <row r="703" customFormat="false" ht="11.25" hidden="false" customHeight="false" outlineLevel="0" collapsed="false">
      <c r="A703" s="28"/>
    </row>
    <row r="704" customFormat="false" ht="11.25" hidden="false" customHeight="false" outlineLevel="0" collapsed="false">
      <c r="A704" s="28"/>
    </row>
    <row r="705" customFormat="false" ht="11.25" hidden="false" customHeight="false" outlineLevel="0" collapsed="false">
      <c r="A705" s="28"/>
    </row>
    <row r="706" customFormat="false" ht="11.25" hidden="false" customHeight="false" outlineLevel="0" collapsed="false">
      <c r="A706" s="28"/>
    </row>
    <row r="707" customFormat="false" ht="11.25" hidden="false" customHeight="false" outlineLevel="0" collapsed="false">
      <c r="A707" s="28"/>
    </row>
    <row r="708" customFormat="false" ht="11.25" hidden="false" customHeight="false" outlineLevel="0" collapsed="false">
      <c r="A708" s="28"/>
    </row>
    <row r="709" customFormat="false" ht="11.25" hidden="false" customHeight="false" outlineLevel="0" collapsed="false">
      <c r="A709" s="28"/>
    </row>
    <row r="710" customFormat="false" ht="11.25" hidden="false" customHeight="false" outlineLevel="0" collapsed="false">
      <c r="A710" s="28"/>
    </row>
    <row r="711" customFormat="false" ht="11.25" hidden="false" customHeight="false" outlineLevel="0" collapsed="false">
      <c r="A711" s="28"/>
    </row>
    <row r="712" customFormat="false" ht="11.25" hidden="false" customHeight="false" outlineLevel="0" collapsed="false">
      <c r="A712" s="28"/>
    </row>
    <row r="713" customFormat="false" ht="11.25" hidden="false" customHeight="false" outlineLevel="0" collapsed="false">
      <c r="A713" s="28"/>
    </row>
    <row r="714" customFormat="false" ht="11.25" hidden="false" customHeight="false" outlineLevel="0" collapsed="false">
      <c r="A714" s="28"/>
    </row>
    <row r="715" customFormat="false" ht="11.25" hidden="false" customHeight="false" outlineLevel="0" collapsed="false">
      <c r="A715" s="28"/>
    </row>
    <row r="716" customFormat="false" ht="11.25" hidden="false" customHeight="false" outlineLevel="0" collapsed="false">
      <c r="A716" s="28"/>
    </row>
    <row r="717" customFormat="false" ht="11.25" hidden="false" customHeight="false" outlineLevel="0" collapsed="false">
      <c r="A717" s="28"/>
    </row>
    <row r="718" customFormat="false" ht="11.25" hidden="false" customHeight="false" outlineLevel="0" collapsed="false">
      <c r="A718" s="28"/>
    </row>
    <row r="719" customFormat="false" ht="11.25" hidden="false" customHeight="false" outlineLevel="0" collapsed="false">
      <c r="A719" s="28"/>
    </row>
    <row r="720" customFormat="false" ht="11.25" hidden="false" customHeight="false" outlineLevel="0" collapsed="false">
      <c r="A720" s="28"/>
    </row>
    <row r="721" customFormat="false" ht="11.25" hidden="false" customHeight="false" outlineLevel="0" collapsed="false">
      <c r="A721" s="28"/>
    </row>
    <row r="722" customFormat="false" ht="11.25" hidden="false" customHeight="false" outlineLevel="0" collapsed="false">
      <c r="A722" s="28"/>
    </row>
    <row r="723" customFormat="false" ht="11.25" hidden="false" customHeight="false" outlineLevel="0" collapsed="false">
      <c r="A723" s="28"/>
    </row>
    <row r="724" customFormat="false" ht="11.25" hidden="false" customHeight="false" outlineLevel="0" collapsed="false">
      <c r="A724" s="28"/>
    </row>
    <row r="725" customFormat="false" ht="11.25" hidden="false" customHeight="false" outlineLevel="0" collapsed="false">
      <c r="A725" s="28"/>
    </row>
    <row r="726" customFormat="false" ht="11.25" hidden="false" customHeight="false" outlineLevel="0" collapsed="false">
      <c r="A726" s="28"/>
    </row>
    <row r="727" customFormat="false" ht="11.25" hidden="false" customHeight="false" outlineLevel="0" collapsed="false">
      <c r="A727" s="28"/>
    </row>
    <row r="728" customFormat="false" ht="11.25" hidden="false" customHeight="false" outlineLevel="0" collapsed="false">
      <c r="A728" s="28"/>
    </row>
    <row r="729" customFormat="false" ht="11.25" hidden="false" customHeight="false" outlineLevel="0" collapsed="false">
      <c r="A729" s="28"/>
    </row>
    <row r="730" customFormat="false" ht="11.25" hidden="false" customHeight="false" outlineLevel="0" collapsed="false">
      <c r="A730" s="28"/>
    </row>
    <row r="731" customFormat="false" ht="11.25" hidden="false" customHeight="false" outlineLevel="0" collapsed="false">
      <c r="A731" s="28"/>
    </row>
    <row r="732" customFormat="false" ht="11.25" hidden="false" customHeight="false" outlineLevel="0" collapsed="false">
      <c r="A732" s="28"/>
    </row>
    <row r="733" customFormat="false" ht="11.25" hidden="false" customHeight="false" outlineLevel="0" collapsed="false">
      <c r="A733" s="28"/>
    </row>
    <row r="734" customFormat="false" ht="11.25" hidden="false" customHeight="false" outlineLevel="0" collapsed="false">
      <c r="A734" s="28"/>
    </row>
    <row r="735" customFormat="false" ht="11.25" hidden="false" customHeight="false" outlineLevel="0" collapsed="false">
      <c r="A735" s="28"/>
    </row>
    <row r="736" customFormat="false" ht="11.25" hidden="false" customHeight="false" outlineLevel="0" collapsed="false">
      <c r="A736" s="28"/>
    </row>
    <row r="737" customFormat="false" ht="11.25" hidden="false" customHeight="false" outlineLevel="0" collapsed="false">
      <c r="A737" s="28"/>
    </row>
    <row r="738" customFormat="false" ht="11.25" hidden="false" customHeight="false" outlineLevel="0" collapsed="false">
      <c r="A738" s="28"/>
    </row>
    <row r="739" customFormat="false" ht="11.25" hidden="false" customHeight="false" outlineLevel="0" collapsed="false">
      <c r="A739" s="28"/>
    </row>
    <row r="740" customFormat="false" ht="11.25" hidden="false" customHeight="false" outlineLevel="0" collapsed="false">
      <c r="A740" s="28"/>
    </row>
    <row r="741" customFormat="false" ht="11.25" hidden="false" customHeight="false" outlineLevel="0" collapsed="false">
      <c r="A741" s="28"/>
    </row>
    <row r="742" customFormat="false" ht="11.25" hidden="false" customHeight="false" outlineLevel="0" collapsed="false">
      <c r="A742" s="28"/>
    </row>
    <row r="743" customFormat="false" ht="11.25" hidden="false" customHeight="false" outlineLevel="0" collapsed="false">
      <c r="A743" s="28"/>
    </row>
    <row r="744" customFormat="false" ht="11.25" hidden="false" customHeight="false" outlineLevel="0" collapsed="false">
      <c r="A744" s="28"/>
    </row>
    <row r="745" customFormat="false" ht="11.25" hidden="false" customHeight="false" outlineLevel="0" collapsed="false">
      <c r="A745" s="28"/>
    </row>
    <row r="746" customFormat="false" ht="11.25" hidden="false" customHeight="false" outlineLevel="0" collapsed="false">
      <c r="A746" s="28"/>
    </row>
    <row r="747" customFormat="false" ht="11.25" hidden="false" customHeight="false" outlineLevel="0" collapsed="false">
      <c r="A747" s="28"/>
    </row>
    <row r="748" customFormat="false" ht="11.25" hidden="false" customHeight="false" outlineLevel="0" collapsed="false">
      <c r="A748" s="28"/>
    </row>
    <row r="749" customFormat="false" ht="11.25" hidden="false" customHeight="false" outlineLevel="0" collapsed="false">
      <c r="A749" s="28"/>
    </row>
    <row r="750" customFormat="false" ht="11.25" hidden="false" customHeight="false" outlineLevel="0" collapsed="false">
      <c r="A750" s="28"/>
    </row>
    <row r="751" customFormat="false" ht="11.25" hidden="false" customHeight="false" outlineLevel="0" collapsed="false">
      <c r="A751" s="28"/>
    </row>
    <row r="752" customFormat="false" ht="11.25" hidden="false" customHeight="false" outlineLevel="0" collapsed="false">
      <c r="A752" s="28"/>
    </row>
    <row r="753" customFormat="false" ht="11.25" hidden="false" customHeight="false" outlineLevel="0" collapsed="false">
      <c r="A753" s="28"/>
    </row>
    <row r="754" customFormat="false" ht="11.25" hidden="false" customHeight="false" outlineLevel="0" collapsed="false">
      <c r="A754" s="28"/>
    </row>
    <row r="755" customFormat="false" ht="11.25" hidden="false" customHeight="false" outlineLevel="0" collapsed="false">
      <c r="A755" s="28"/>
    </row>
    <row r="756" customFormat="false" ht="11.25" hidden="false" customHeight="false" outlineLevel="0" collapsed="false">
      <c r="A756" s="28"/>
    </row>
    <row r="757" customFormat="false" ht="11.25" hidden="false" customHeight="false" outlineLevel="0" collapsed="false">
      <c r="A757" s="28"/>
    </row>
    <row r="758" customFormat="false" ht="11.25" hidden="false" customHeight="false" outlineLevel="0" collapsed="false">
      <c r="A758" s="28"/>
    </row>
    <row r="759" customFormat="false" ht="11.25" hidden="false" customHeight="false" outlineLevel="0" collapsed="false">
      <c r="A759" s="28"/>
    </row>
    <row r="760" customFormat="false" ht="11.25" hidden="false" customHeight="false" outlineLevel="0" collapsed="false">
      <c r="A760" s="28"/>
    </row>
    <row r="761" customFormat="false" ht="11.25" hidden="false" customHeight="false" outlineLevel="0" collapsed="false">
      <c r="A761" s="28"/>
    </row>
    <row r="762" customFormat="false" ht="11.25" hidden="false" customHeight="false" outlineLevel="0" collapsed="false">
      <c r="A762" s="28"/>
    </row>
    <row r="763" customFormat="false" ht="11.25" hidden="false" customHeight="false" outlineLevel="0" collapsed="false">
      <c r="A763" s="28"/>
    </row>
    <row r="764" customFormat="false" ht="11.25" hidden="false" customHeight="false" outlineLevel="0" collapsed="false">
      <c r="A764" s="28"/>
    </row>
    <row r="765" customFormat="false" ht="11.25" hidden="false" customHeight="false" outlineLevel="0" collapsed="false">
      <c r="A765" s="28"/>
    </row>
    <row r="766" customFormat="false" ht="11.25" hidden="false" customHeight="false" outlineLevel="0" collapsed="false">
      <c r="A766" s="28"/>
    </row>
    <row r="767" customFormat="false" ht="11.25" hidden="false" customHeight="false" outlineLevel="0" collapsed="false">
      <c r="A767" s="28"/>
    </row>
    <row r="768" customFormat="false" ht="11.25" hidden="false" customHeight="false" outlineLevel="0" collapsed="false">
      <c r="A768" s="28"/>
    </row>
    <row r="769" customFormat="false" ht="11.25" hidden="false" customHeight="false" outlineLevel="0" collapsed="false">
      <c r="A769" s="28"/>
    </row>
    <row r="770" customFormat="false" ht="11.25" hidden="false" customHeight="false" outlineLevel="0" collapsed="false">
      <c r="A770" s="28"/>
    </row>
    <row r="771" customFormat="false" ht="11.25" hidden="false" customHeight="false" outlineLevel="0" collapsed="false">
      <c r="A771" s="28"/>
    </row>
    <row r="772" customFormat="false" ht="11.25" hidden="false" customHeight="false" outlineLevel="0" collapsed="false">
      <c r="A772" s="28"/>
    </row>
    <row r="773" customFormat="false" ht="11.25" hidden="false" customHeight="false" outlineLevel="0" collapsed="false">
      <c r="A773" s="28"/>
    </row>
    <row r="774" customFormat="false" ht="11.25" hidden="false" customHeight="false" outlineLevel="0" collapsed="false">
      <c r="A774" s="28"/>
    </row>
    <row r="775" customFormat="false" ht="11.25" hidden="false" customHeight="false" outlineLevel="0" collapsed="false">
      <c r="A775" s="28"/>
    </row>
    <row r="776" customFormat="false" ht="11.25" hidden="false" customHeight="false" outlineLevel="0" collapsed="false">
      <c r="A776" s="28"/>
    </row>
    <row r="777" customFormat="false" ht="11.25" hidden="false" customHeight="false" outlineLevel="0" collapsed="false">
      <c r="A777" s="28"/>
    </row>
    <row r="778" customFormat="false" ht="11.25" hidden="false" customHeight="false" outlineLevel="0" collapsed="false">
      <c r="A778" s="28"/>
    </row>
    <row r="779" customFormat="false" ht="11.25" hidden="false" customHeight="false" outlineLevel="0" collapsed="false">
      <c r="A779" s="28"/>
    </row>
    <row r="780" customFormat="false" ht="11.25" hidden="false" customHeight="false" outlineLevel="0" collapsed="false">
      <c r="A780" s="28"/>
    </row>
    <row r="781" customFormat="false" ht="11.25" hidden="false" customHeight="false" outlineLevel="0" collapsed="false">
      <c r="A781" s="28"/>
    </row>
    <row r="782" customFormat="false" ht="11.25" hidden="false" customHeight="false" outlineLevel="0" collapsed="false">
      <c r="A782" s="28"/>
    </row>
    <row r="783" customFormat="false" ht="11.25" hidden="false" customHeight="false" outlineLevel="0" collapsed="false">
      <c r="A783" s="28"/>
    </row>
    <row r="784" customFormat="false" ht="11.25" hidden="false" customHeight="false" outlineLevel="0" collapsed="false">
      <c r="A784" s="28"/>
    </row>
    <row r="785" customFormat="false" ht="11.25" hidden="false" customHeight="false" outlineLevel="0" collapsed="false">
      <c r="A785" s="28"/>
    </row>
    <row r="786" customFormat="false" ht="11.25" hidden="false" customHeight="false" outlineLevel="0" collapsed="false">
      <c r="A786" s="28"/>
    </row>
    <row r="787" customFormat="false" ht="11.25" hidden="false" customHeight="false" outlineLevel="0" collapsed="false">
      <c r="A787" s="28"/>
    </row>
    <row r="788" customFormat="false" ht="11.25" hidden="false" customHeight="false" outlineLevel="0" collapsed="false">
      <c r="A788" s="28"/>
    </row>
    <row r="789" customFormat="false" ht="11.25" hidden="false" customHeight="false" outlineLevel="0" collapsed="false">
      <c r="A789" s="28"/>
    </row>
    <row r="790" customFormat="false" ht="11.25" hidden="false" customHeight="false" outlineLevel="0" collapsed="false">
      <c r="A790" s="28"/>
    </row>
    <row r="791" customFormat="false" ht="11.25" hidden="false" customHeight="false" outlineLevel="0" collapsed="false">
      <c r="A791" s="28"/>
    </row>
    <row r="792" customFormat="false" ht="11.25" hidden="false" customHeight="false" outlineLevel="0" collapsed="false">
      <c r="A792" s="28"/>
    </row>
    <row r="793" customFormat="false" ht="11.25" hidden="false" customHeight="false" outlineLevel="0" collapsed="false">
      <c r="A793" s="28"/>
    </row>
    <row r="794" customFormat="false" ht="11.25" hidden="false" customHeight="false" outlineLevel="0" collapsed="false">
      <c r="A794" s="28"/>
    </row>
    <row r="795" customFormat="false" ht="11.25" hidden="false" customHeight="false" outlineLevel="0" collapsed="false">
      <c r="A795" s="28"/>
    </row>
    <row r="796" customFormat="false" ht="11.25" hidden="false" customHeight="false" outlineLevel="0" collapsed="false">
      <c r="A796" s="28"/>
    </row>
    <row r="797" customFormat="false" ht="11.25" hidden="false" customHeight="false" outlineLevel="0" collapsed="false">
      <c r="A797" s="28"/>
    </row>
    <row r="798" customFormat="false" ht="11.25" hidden="false" customHeight="false" outlineLevel="0" collapsed="false">
      <c r="A798" s="28"/>
    </row>
    <row r="799" customFormat="false" ht="11.25" hidden="false" customHeight="false" outlineLevel="0" collapsed="false">
      <c r="A799" s="28"/>
    </row>
    <row r="800" customFormat="false" ht="11.25" hidden="false" customHeight="false" outlineLevel="0" collapsed="false">
      <c r="A800" s="28"/>
    </row>
    <row r="801" customFormat="false" ht="11.25" hidden="false" customHeight="false" outlineLevel="0" collapsed="false">
      <c r="A801" s="28"/>
    </row>
    <row r="802" customFormat="false" ht="11.25" hidden="false" customHeight="false" outlineLevel="0" collapsed="false">
      <c r="A802" s="28"/>
    </row>
    <row r="803" customFormat="false" ht="11.25" hidden="false" customHeight="false" outlineLevel="0" collapsed="false">
      <c r="A803" s="28"/>
    </row>
    <row r="804" customFormat="false" ht="11.25" hidden="false" customHeight="false" outlineLevel="0" collapsed="false">
      <c r="A804" s="28"/>
    </row>
    <row r="805" customFormat="false" ht="11.25" hidden="false" customHeight="false" outlineLevel="0" collapsed="false">
      <c r="A805" s="28"/>
    </row>
    <row r="806" customFormat="false" ht="11.25" hidden="false" customHeight="false" outlineLevel="0" collapsed="false">
      <c r="A806" s="28"/>
    </row>
    <row r="807" customFormat="false" ht="11.25" hidden="false" customHeight="false" outlineLevel="0" collapsed="false">
      <c r="A807" s="28"/>
    </row>
    <row r="808" customFormat="false" ht="11.25" hidden="false" customHeight="false" outlineLevel="0" collapsed="false">
      <c r="A808" s="28"/>
    </row>
    <row r="809" customFormat="false" ht="11.25" hidden="false" customHeight="false" outlineLevel="0" collapsed="false">
      <c r="A809" s="28"/>
    </row>
    <row r="810" customFormat="false" ht="11.25" hidden="false" customHeight="false" outlineLevel="0" collapsed="false">
      <c r="A810" s="28"/>
    </row>
    <row r="811" customFormat="false" ht="11.25" hidden="false" customHeight="false" outlineLevel="0" collapsed="false">
      <c r="A811" s="28"/>
    </row>
    <row r="812" customFormat="false" ht="11.25" hidden="false" customHeight="false" outlineLevel="0" collapsed="false">
      <c r="A812" s="28"/>
    </row>
    <row r="813" customFormat="false" ht="11.25" hidden="false" customHeight="false" outlineLevel="0" collapsed="false">
      <c r="A813" s="28"/>
    </row>
    <row r="814" customFormat="false" ht="11.25" hidden="false" customHeight="false" outlineLevel="0" collapsed="false">
      <c r="A814" s="28"/>
    </row>
    <row r="815" customFormat="false" ht="11.25" hidden="false" customHeight="false" outlineLevel="0" collapsed="false">
      <c r="A815" s="28"/>
    </row>
    <row r="816" customFormat="false" ht="11.25" hidden="false" customHeight="false" outlineLevel="0" collapsed="false">
      <c r="A816" s="28"/>
    </row>
    <row r="817" customFormat="false" ht="11.25" hidden="false" customHeight="false" outlineLevel="0" collapsed="false">
      <c r="A817" s="28"/>
    </row>
    <row r="818" customFormat="false" ht="11.25" hidden="false" customHeight="false" outlineLevel="0" collapsed="false">
      <c r="A818" s="28"/>
    </row>
    <row r="819" customFormat="false" ht="11.25" hidden="false" customHeight="false" outlineLevel="0" collapsed="false">
      <c r="A819" s="28"/>
    </row>
    <row r="820" customFormat="false" ht="11.25" hidden="false" customHeight="false" outlineLevel="0" collapsed="false">
      <c r="A820" s="28"/>
    </row>
    <row r="821" customFormat="false" ht="11.25" hidden="false" customHeight="false" outlineLevel="0" collapsed="false">
      <c r="A821" s="28"/>
    </row>
    <row r="822" customFormat="false" ht="11.25" hidden="false" customHeight="false" outlineLevel="0" collapsed="false">
      <c r="A822" s="28"/>
    </row>
    <row r="823" customFormat="false" ht="11.25" hidden="false" customHeight="false" outlineLevel="0" collapsed="false">
      <c r="A823" s="28"/>
    </row>
    <row r="824" customFormat="false" ht="11.25" hidden="false" customHeight="false" outlineLevel="0" collapsed="false">
      <c r="A824" s="28"/>
    </row>
    <row r="825" customFormat="false" ht="11.25" hidden="false" customHeight="false" outlineLevel="0" collapsed="false">
      <c r="A825" s="28"/>
    </row>
    <row r="826" customFormat="false" ht="11.25" hidden="false" customHeight="false" outlineLevel="0" collapsed="false">
      <c r="A826" s="28"/>
    </row>
    <row r="827" customFormat="false" ht="11.25" hidden="false" customHeight="false" outlineLevel="0" collapsed="false">
      <c r="A827" s="28"/>
    </row>
    <row r="828" customFormat="false" ht="11.25" hidden="false" customHeight="false" outlineLevel="0" collapsed="false">
      <c r="A828" s="28"/>
    </row>
    <row r="829" customFormat="false" ht="11.25" hidden="false" customHeight="false" outlineLevel="0" collapsed="false">
      <c r="A829" s="28"/>
    </row>
    <row r="830" customFormat="false" ht="11.25" hidden="false" customHeight="false" outlineLevel="0" collapsed="false">
      <c r="A830" s="28"/>
    </row>
    <row r="831" customFormat="false" ht="11.25" hidden="false" customHeight="false" outlineLevel="0" collapsed="false">
      <c r="A831" s="28"/>
    </row>
    <row r="832" customFormat="false" ht="11.25" hidden="false" customHeight="false" outlineLevel="0" collapsed="false">
      <c r="A832" s="28"/>
    </row>
    <row r="833" customFormat="false" ht="11.25" hidden="false" customHeight="false" outlineLevel="0" collapsed="false">
      <c r="A833" s="28"/>
    </row>
    <row r="834" customFormat="false" ht="11.25" hidden="false" customHeight="false" outlineLevel="0" collapsed="false">
      <c r="A834" s="28"/>
    </row>
    <row r="835" customFormat="false" ht="11.25" hidden="false" customHeight="false" outlineLevel="0" collapsed="false">
      <c r="A835" s="28"/>
    </row>
    <row r="836" customFormat="false" ht="11.25" hidden="false" customHeight="false" outlineLevel="0" collapsed="false">
      <c r="A836" s="28"/>
    </row>
    <row r="837" customFormat="false" ht="11.25" hidden="false" customHeight="false" outlineLevel="0" collapsed="false">
      <c r="A837" s="28"/>
    </row>
    <row r="838" customFormat="false" ht="11.25" hidden="false" customHeight="false" outlineLevel="0" collapsed="false">
      <c r="A838" s="28"/>
    </row>
    <row r="839" customFormat="false" ht="11.25" hidden="false" customHeight="false" outlineLevel="0" collapsed="false">
      <c r="A839" s="28"/>
    </row>
    <row r="840" customFormat="false" ht="11.25" hidden="false" customHeight="false" outlineLevel="0" collapsed="false">
      <c r="A840" s="28"/>
    </row>
    <row r="841" customFormat="false" ht="11.25" hidden="false" customHeight="false" outlineLevel="0" collapsed="false">
      <c r="A841" s="28"/>
    </row>
    <row r="842" customFormat="false" ht="11.25" hidden="false" customHeight="false" outlineLevel="0" collapsed="false">
      <c r="A842" s="28"/>
    </row>
    <row r="843" customFormat="false" ht="11.25" hidden="false" customHeight="false" outlineLevel="0" collapsed="false">
      <c r="A843" s="28"/>
    </row>
    <row r="844" customFormat="false" ht="11.25" hidden="false" customHeight="false" outlineLevel="0" collapsed="false">
      <c r="A844" s="28"/>
    </row>
    <row r="845" customFormat="false" ht="11.25" hidden="false" customHeight="false" outlineLevel="0" collapsed="false">
      <c r="A845" s="28"/>
    </row>
    <row r="846" customFormat="false" ht="11.25" hidden="false" customHeight="false" outlineLevel="0" collapsed="false">
      <c r="A846" s="28"/>
    </row>
    <row r="847" customFormat="false" ht="11.25" hidden="false" customHeight="false" outlineLevel="0" collapsed="false">
      <c r="A847" s="28"/>
    </row>
    <row r="848" customFormat="false" ht="11.25" hidden="false" customHeight="false" outlineLevel="0" collapsed="false">
      <c r="A848" s="28"/>
    </row>
    <row r="849" customFormat="false" ht="11.25" hidden="false" customHeight="false" outlineLevel="0" collapsed="false">
      <c r="A849" s="28"/>
    </row>
    <row r="850" customFormat="false" ht="11.25" hidden="false" customHeight="false" outlineLevel="0" collapsed="false">
      <c r="A850" s="28"/>
    </row>
    <row r="851" customFormat="false" ht="11.25" hidden="false" customHeight="false" outlineLevel="0" collapsed="false">
      <c r="A851" s="28"/>
    </row>
    <row r="852" customFormat="false" ht="11.25" hidden="false" customHeight="false" outlineLevel="0" collapsed="false">
      <c r="A852" s="28"/>
    </row>
    <row r="853" customFormat="false" ht="11.25" hidden="false" customHeight="false" outlineLevel="0" collapsed="false">
      <c r="A853" s="28"/>
    </row>
    <row r="854" customFormat="false" ht="11.25" hidden="false" customHeight="false" outlineLevel="0" collapsed="false">
      <c r="A854" s="28"/>
    </row>
    <row r="855" customFormat="false" ht="11.25" hidden="false" customHeight="false" outlineLevel="0" collapsed="false">
      <c r="A855" s="28"/>
    </row>
    <row r="856" customFormat="false" ht="11.25" hidden="false" customHeight="false" outlineLevel="0" collapsed="false">
      <c r="A856" s="28"/>
    </row>
    <row r="857" customFormat="false" ht="11.25" hidden="false" customHeight="false" outlineLevel="0" collapsed="false">
      <c r="A857" s="28"/>
    </row>
    <row r="858" customFormat="false" ht="11.25" hidden="false" customHeight="false" outlineLevel="0" collapsed="false">
      <c r="A858" s="28"/>
    </row>
    <row r="859" customFormat="false" ht="11.25" hidden="false" customHeight="false" outlineLevel="0" collapsed="false">
      <c r="A859" s="28"/>
    </row>
    <row r="860" customFormat="false" ht="11.25" hidden="false" customHeight="false" outlineLevel="0" collapsed="false">
      <c r="A860" s="28"/>
    </row>
    <row r="861" customFormat="false" ht="11.25" hidden="false" customHeight="false" outlineLevel="0" collapsed="false">
      <c r="A861" s="28"/>
    </row>
    <row r="862" customFormat="false" ht="11.25" hidden="false" customHeight="false" outlineLevel="0" collapsed="false">
      <c r="A862" s="28"/>
    </row>
    <row r="863" customFormat="false" ht="11.25" hidden="false" customHeight="false" outlineLevel="0" collapsed="false">
      <c r="A863" s="28"/>
    </row>
    <row r="864" customFormat="false" ht="11.25" hidden="false" customHeight="false" outlineLevel="0" collapsed="false">
      <c r="A864" s="28"/>
    </row>
    <row r="865" customFormat="false" ht="11.25" hidden="false" customHeight="false" outlineLevel="0" collapsed="false">
      <c r="A865" s="28"/>
    </row>
    <row r="866" customFormat="false" ht="11.25" hidden="false" customHeight="false" outlineLevel="0" collapsed="false">
      <c r="A866" s="28"/>
    </row>
    <row r="867" customFormat="false" ht="11.25" hidden="false" customHeight="false" outlineLevel="0" collapsed="false">
      <c r="A867" s="28"/>
    </row>
    <row r="868" customFormat="false" ht="11.25" hidden="false" customHeight="false" outlineLevel="0" collapsed="false">
      <c r="A868" s="28"/>
    </row>
    <row r="869" customFormat="false" ht="11.25" hidden="false" customHeight="false" outlineLevel="0" collapsed="false">
      <c r="A869" s="28"/>
    </row>
    <row r="870" customFormat="false" ht="11.25" hidden="false" customHeight="false" outlineLevel="0" collapsed="false">
      <c r="A870" s="28"/>
    </row>
    <row r="871" customFormat="false" ht="11.25" hidden="false" customHeight="false" outlineLevel="0" collapsed="false">
      <c r="A871" s="28"/>
    </row>
    <row r="872" customFormat="false" ht="11.25" hidden="false" customHeight="false" outlineLevel="0" collapsed="false">
      <c r="A872" s="28"/>
    </row>
    <row r="873" customFormat="false" ht="11.25" hidden="false" customHeight="false" outlineLevel="0" collapsed="false">
      <c r="A873" s="28"/>
    </row>
    <row r="874" customFormat="false" ht="11.25" hidden="false" customHeight="false" outlineLevel="0" collapsed="false">
      <c r="A874" s="28"/>
    </row>
    <row r="875" customFormat="false" ht="11.25" hidden="false" customHeight="false" outlineLevel="0" collapsed="false">
      <c r="A875" s="28"/>
    </row>
    <row r="876" customFormat="false" ht="11.25" hidden="false" customHeight="false" outlineLevel="0" collapsed="false">
      <c r="A876" s="28"/>
    </row>
    <row r="877" customFormat="false" ht="11.25" hidden="false" customHeight="false" outlineLevel="0" collapsed="false">
      <c r="A877" s="28"/>
    </row>
    <row r="878" customFormat="false" ht="11.25" hidden="false" customHeight="false" outlineLevel="0" collapsed="false">
      <c r="A878" s="28"/>
    </row>
    <row r="879" customFormat="false" ht="11.25" hidden="false" customHeight="false" outlineLevel="0" collapsed="false">
      <c r="A879" s="28"/>
    </row>
    <row r="880" customFormat="false" ht="11.25" hidden="false" customHeight="false" outlineLevel="0" collapsed="false">
      <c r="A880" s="28"/>
    </row>
    <row r="881" customFormat="false" ht="11.25" hidden="false" customHeight="false" outlineLevel="0" collapsed="false">
      <c r="A881" s="28"/>
    </row>
    <row r="882" customFormat="false" ht="11.25" hidden="false" customHeight="false" outlineLevel="0" collapsed="false">
      <c r="A882" s="28"/>
    </row>
    <row r="883" customFormat="false" ht="11.25" hidden="false" customHeight="false" outlineLevel="0" collapsed="false">
      <c r="A883" s="28"/>
    </row>
    <row r="884" customFormat="false" ht="11.25" hidden="false" customHeight="false" outlineLevel="0" collapsed="false">
      <c r="A884" s="28"/>
    </row>
    <row r="885" customFormat="false" ht="11.25" hidden="false" customHeight="false" outlineLevel="0" collapsed="false">
      <c r="A885" s="28"/>
    </row>
    <row r="886" customFormat="false" ht="11.25" hidden="false" customHeight="false" outlineLevel="0" collapsed="false">
      <c r="A886" s="28"/>
    </row>
    <row r="887" customFormat="false" ht="11.25" hidden="false" customHeight="false" outlineLevel="0" collapsed="false">
      <c r="A887" s="28"/>
    </row>
    <row r="888" customFormat="false" ht="11.25" hidden="false" customHeight="false" outlineLevel="0" collapsed="false">
      <c r="A888" s="28"/>
    </row>
    <row r="889" customFormat="false" ht="11.25" hidden="false" customHeight="false" outlineLevel="0" collapsed="false">
      <c r="A889" s="28"/>
    </row>
    <row r="890" customFormat="false" ht="11.25" hidden="false" customHeight="false" outlineLevel="0" collapsed="false">
      <c r="A890" s="28"/>
    </row>
    <row r="891" customFormat="false" ht="11.25" hidden="false" customHeight="false" outlineLevel="0" collapsed="false">
      <c r="A891" s="28"/>
    </row>
    <row r="892" customFormat="false" ht="11.25" hidden="false" customHeight="false" outlineLevel="0" collapsed="false">
      <c r="A892" s="28"/>
    </row>
    <row r="893" customFormat="false" ht="11.25" hidden="false" customHeight="false" outlineLevel="0" collapsed="false">
      <c r="A893" s="28"/>
    </row>
    <row r="894" customFormat="false" ht="11.25" hidden="false" customHeight="false" outlineLevel="0" collapsed="false">
      <c r="A894" s="28"/>
    </row>
    <row r="895" customFormat="false" ht="11.25" hidden="false" customHeight="false" outlineLevel="0" collapsed="false">
      <c r="A895" s="28"/>
    </row>
    <row r="896" customFormat="false" ht="11.25" hidden="false" customHeight="false" outlineLevel="0" collapsed="false">
      <c r="A896" s="28"/>
    </row>
    <row r="897" customFormat="false" ht="11.25" hidden="false" customHeight="false" outlineLevel="0" collapsed="false">
      <c r="A897" s="28"/>
    </row>
    <row r="898" customFormat="false" ht="11.25" hidden="false" customHeight="false" outlineLevel="0" collapsed="false">
      <c r="A898" s="28"/>
    </row>
    <row r="899" customFormat="false" ht="11.25" hidden="false" customHeight="false" outlineLevel="0" collapsed="false">
      <c r="A899" s="28"/>
    </row>
    <row r="900" customFormat="false" ht="11.25" hidden="false" customHeight="false" outlineLevel="0" collapsed="false">
      <c r="A900" s="28"/>
    </row>
    <row r="901" customFormat="false" ht="11.25" hidden="false" customHeight="false" outlineLevel="0" collapsed="false">
      <c r="A901" s="28"/>
    </row>
    <row r="902" customFormat="false" ht="11.25" hidden="false" customHeight="false" outlineLevel="0" collapsed="false">
      <c r="A902" s="28"/>
    </row>
    <row r="903" customFormat="false" ht="11.25" hidden="false" customHeight="false" outlineLevel="0" collapsed="false">
      <c r="A903" s="28"/>
    </row>
    <row r="904" customFormat="false" ht="11.25" hidden="false" customHeight="false" outlineLevel="0" collapsed="false">
      <c r="A904" s="28"/>
    </row>
    <row r="905" customFormat="false" ht="11.25" hidden="false" customHeight="false" outlineLevel="0" collapsed="false">
      <c r="A905" s="28"/>
    </row>
    <row r="906" customFormat="false" ht="11.25" hidden="false" customHeight="false" outlineLevel="0" collapsed="false">
      <c r="A906" s="28"/>
    </row>
    <row r="907" customFormat="false" ht="11.25" hidden="false" customHeight="false" outlineLevel="0" collapsed="false">
      <c r="A907" s="28"/>
    </row>
    <row r="908" customFormat="false" ht="11.25" hidden="false" customHeight="false" outlineLevel="0" collapsed="false">
      <c r="A908" s="28"/>
    </row>
    <row r="909" customFormat="false" ht="11.25" hidden="false" customHeight="false" outlineLevel="0" collapsed="false">
      <c r="A909" s="28"/>
    </row>
    <row r="910" customFormat="false" ht="11.25" hidden="false" customHeight="false" outlineLevel="0" collapsed="false">
      <c r="A910" s="28"/>
    </row>
    <row r="911" customFormat="false" ht="11.25" hidden="false" customHeight="false" outlineLevel="0" collapsed="false">
      <c r="A911" s="28"/>
    </row>
    <row r="912" customFormat="false" ht="11.25" hidden="false" customHeight="false" outlineLevel="0" collapsed="false">
      <c r="A912" s="28"/>
    </row>
    <row r="913" customFormat="false" ht="11.25" hidden="false" customHeight="false" outlineLevel="0" collapsed="false">
      <c r="A913" s="28"/>
    </row>
    <row r="914" customFormat="false" ht="11.25" hidden="false" customHeight="false" outlineLevel="0" collapsed="false">
      <c r="A914" s="28"/>
    </row>
    <row r="915" customFormat="false" ht="11.25" hidden="false" customHeight="false" outlineLevel="0" collapsed="false">
      <c r="A915" s="28"/>
    </row>
    <row r="916" customFormat="false" ht="11.25" hidden="false" customHeight="false" outlineLevel="0" collapsed="false">
      <c r="A916" s="28"/>
    </row>
    <row r="917" customFormat="false" ht="11.25" hidden="false" customHeight="false" outlineLevel="0" collapsed="false">
      <c r="A917" s="28"/>
    </row>
    <row r="918" customFormat="false" ht="11.25" hidden="false" customHeight="false" outlineLevel="0" collapsed="false">
      <c r="A918" s="28"/>
    </row>
    <row r="919" customFormat="false" ht="11.25" hidden="false" customHeight="false" outlineLevel="0" collapsed="false">
      <c r="A919" s="28"/>
    </row>
    <row r="920" customFormat="false" ht="11.25" hidden="false" customHeight="false" outlineLevel="0" collapsed="false">
      <c r="A920" s="28"/>
    </row>
    <row r="921" customFormat="false" ht="11.25" hidden="false" customHeight="false" outlineLevel="0" collapsed="false">
      <c r="A921" s="28"/>
    </row>
    <row r="922" customFormat="false" ht="11.25" hidden="false" customHeight="false" outlineLevel="0" collapsed="false">
      <c r="A922" s="28"/>
    </row>
    <row r="923" customFormat="false" ht="11.25" hidden="false" customHeight="false" outlineLevel="0" collapsed="false">
      <c r="A923" s="28"/>
    </row>
    <row r="924" customFormat="false" ht="11.25" hidden="false" customHeight="false" outlineLevel="0" collapsed="false">
      <c r="A924" s="28"/>
    </row>
    <row r="925" customFormat="false" ht="11.25" hidden="false" customHeight="false" outlineLevel="0" collapsed="false">
      <c r="A925" s="28"/>
    </row>
    <row r="926" customFormat="false" ht="11.25" hidden="false" customHeight="false" outlineLevel="0" collapsed="false">
      <c r="A926" s="28"/>
    </row>
    <row r="927" customFormat="false" ht="11.25" hidden="false" customHeight="false" outlineLevel="0" collapsed="false">
      <c r="A927" s="28"/>
    </row>
    <row r="928" customFormat="false" ht="11.25" hidden="false" customHeight="false" outlineLevel="0" collapsed="false">
      <c r="A928" s="28"/>
    </row>
    <row r="929" customFormat="false" ht="11.25" hidden="false" customHeight="false" outlineLevel="0" collapsed="false">
      <c r="A929" s="28"/>
    </row>
    <row r="930" customFormat="false" ht="11.25" hidden="false" customHeight="false" outlineLevel="0" collapsed="false">
      <c r="A930" s="28"/>
    </row>
    <row r="931" customFormat="false" ht="11.25" hidden="false" customHeight="false" outlineLevel="0" collapsed="false">
      <c r="A931" s="28"/>
    </row>
    <row r="932" customFormat="false" ht="11.25" hidden="false" customHeight="false" outlineLevel="0" collapsed="false">
      <c r="A932" s="28"/>
    </row>
    <row r="933" customFormat="false" ht="11.25" hidden="false" customHeight="false" outlineLevel="0" collapsed="false">
      <c r="A933" s="28"/>
    </row>
    <row r="934" customFormat="false" ht="11.25" hidden="false" customHeight="false" outlineLevel="0" collapsed="false">
      <c r="A934" s="28"/>
    </row>
    <row r="935" customFormat="false" ht="11.25" hidden="false" customHeight="false" outlineLevel="0" collapsed="false">
      <c r="A935" s="28"/>
    </row>
    <row r="936" customFormat="false" ht="11.25" hidden="false" customHeight="false" outlineLevel="0" collapsed="false">
      <c r="A936" s="28"/>
    </row>
    <row r="937" customFormat="false" ht="11.25" hidden="false" customHeight="false" outlineLevel="0" collapsed="false">
      <c r="A937" s="28"/>
    </row>
    <row r="938" customFormat="false" ht="11.25" hidden="false" customHeight="false" outlineLevel="0" collapsed="false">
      <c r="A938" s="28"/>
    </row>
    <row r="939" customFormat="false" ht="11.25" hidden="false" customHeight="false" outlineLevel="0" collapsed="false">
      <c r="A939" s="28"/>
    </row>
    <row r="940" customFormat="false" ht="11.25" hidden="false" customHeight="false" outlineLevel="0" collapsed="false">
      <c r="A940" s="28"/>
    </row>
    <row r="941" customFormat="false" ht="11.25" hidden="false" customHeight="false" outlineLevel="0" collapsed="false">
      <c r="A941" s="28"/>
    </row>
    <row r="942" customFormat="false" ht="11.25" hidden="false" customHeight="false" outlineLevel="0" collapsed="false">
      <c r="A942" s="28"/>
    </row>
    <row r="943" customFormat="false" ht="11.25" hidden="false" customHeight="false" outlineLevel="0" collapsed="false">
      <c r="A943" s="28"/>
    </row>
    <row r="944" customFormat="false" ht="11.25" hidden="false" customHeight="false" outlineLevel="0" collapsed="false">
      <c r="A944" s="28"/>
    </row>
    <row r="945" customFormat="false" ht="11.25" hidden="false" customHeight="false" outlineLevel="0" collapsed="false">
      <c r="A945" s="28"/>
    </row>
    <row r="946" customFormat="false" ht="11.25" hidden="false" customHeight="false" outlineLevel="0" collapsed="false">
      <c r="A946" s="28"/>
    </row>
    <row r="947" customFormat="false" ht="11.25" hidden="false" customHeight="false" outlineLevel="0" collapsed="false">
      <c r="A947" s="28"/>
    </row>
    <row r="948" customFormat="false" ht="11.25" hidden="false" customHeight="false" outlineLevel="0" collapsed="false">
      <c r="A948" s="28"/>
    </row>
    <row r="949" customFormat="false" ht="11.25" hidden="false" customHeight="false" outlineLevel="0" collapsed="false">
      <c r="A949" s="28"/>
    </row>
    <row r="950" customFormat="false" ht="11.25" hidden="false" customHeight="false" outlineLevel="0" collapsed="false">
      <c r="A950" s="28"/>
    </row>
    <row r="951" customFormat="false" ht="11.25" hidden="false" customHeight="false" outlineLevel="0" collapsed="false">
      <c r="A951" s="28"/>
    </row>
    <row r="952" customFormat="false" ht="11.25" hidden="false" customHeight="false" outlineLevel="0" collapsed="false">
      <c r="A952" s="28"/>
    </row>
    <row r="953" customFormat="false" ht="11.25" hidden="false" customHeight="false" outlineLevel="0" collapsed="false">
      <c r="A953" s="28"/>
    </row>
    <row r="954" customFormat="false" ht="11.25" hidden="false" customHeight="false" outlineLevel="0" collapsed="false">
      <c r="A954" s="28"/>
    </row>
    <row r="955" customFormat="false" ht="11.25" hidden="false" customHeight="false" outlineLevel="0" collapsed="false">
      <c r="A955" s="28"/>
    </row>
    <row r="956" customFormat="false" ht="11.25" hidden="false" customHeight="false" outlineLevel="0" collapsed="false">
      <c r="A956" s="28"/>
    </row>
    <row r="957" customFormat="false" ht="11.25" hidden="false" customHeight="false" outlineLevel="0" collapsed="false">
      <c r="A957" s="28"/>
    </row>
    <row r="958" customFormat="false" ht="11.25" hidden="false" customHeight="false" outlineLevel="0" collapsed="false">
      <c r="A958" s="28"/>
    </row>
    <row r="959" customFormat="false" ht="11.25" hidden="false" customHeight="false" outlineLevel="0" collapsed="false">
      <c r="A959" s="28"/>
    </row>
    <row r="960" customFormat="false" ht="11.25" hidden="false" customHeight="false" outlineLevel="0" collapsed="false">
      <c r="A960" s="28"/>
    </row>
    <row r="961" customFormat="false" ht="11.25" hidden="false" customHeight="false" outlineLevel="0" collapsed="false">
      <c r="A961" s="28"/>
    </row>
    <row r="962" customFormat="false" ht="11.25" hidden="false" customHeight="false" outlineLevel="0" collapsed="false">
      <c r="A962" s="28"/>
    </row>
    <row r="963" customFormat="false" ht="11.25" hidden="false" customHeight="false" outlineLevel="0" collapsed="false">
      <c r="A963" s="28"/>
    </row>
    <row r="964" customFormat="false" ht="11.25" hidden="false" customHeight="false" outlineLevel="0" collapsed="false">
      <c r="A964" s="28"/>
    </row>
    <row r="965" customFormat="false" ht="11.25" hidden="false" customHeight="false" outlineLevel="0" collapsed="false">
      <c r="A965" s="28"/>
    </row>
    <row r="966" customFormat="false" ht="11.25" hidden="false" customHeight="false" outlineLevel="0" collapsed="false">
      <c r="A966" s="28"/>
    </row>
    <row r="967" customFormat="false" ht="11.25" hidden="false" customHeight="false" outlineLevel="0" collapsed="false">
      <c r="A967" s="28"/>
    </row>
    <row r="968" customFormat="false" ht="11.25" hidden="false" customHeight="false" outlineLevel="0" collapsed="false">
      <c r="A968" s="28"/>
    </row>
    <row r="969" customFormat="false" ht="11.25" hidden="false" customHeight="false" outlineLevel="0" collapsed="false">
      <c r="A969" s="28"/>
    </row>
    <row r="970" customFormat="false" ht="11.25" hidden="false" customHeight="false" outlineLevel="0" collapsed="false">
      <c r="A970" s="28"/>
    </row>
    <row r="971" customFormat="false" ht="11.25" hidden="false" customHeight="false" outlineLevel="0" collapsed="false">
      <c r="A971" s="28"/>
    </row>
    <row r="972" customFormat="false" ht="11.25" hidden="false" customHeight="false" outlineLevel="0" collapsed="false">
      <c r="A972" s="28"/>
    </row>
    <row r="973" customFormat="false" ht="11.25" hidden="false" customHeight="false" outlineLevel="0" collapsed="false">
      <c r="A973" s="28"/>
    </row>
    <row r="974" customFormat="false" ht="11.25" hidden="false" customHeight="false" outlineLevel="0" collapsed="false">
      <c r="A974" s="28"/>
    </row>
    <row r="975" customFormat="false" ht="11.25" hidden="false" customHeight="false" outlineLevel="0" collapsed="false">
      <c r="A975" s="28"/>
    </row>
    <row r="976" customFormat="false" ht="11.25" hidden="false" customHeight="false" outlineLevel="0" collapsed="false">
      <c r="A976" s="28"/>
    </row>
    <row r="977" customFormat="false" ht="11.25" hidden="false" customHeight="false" outlineLevel="0" collapsed="false">
      <c r="A977" s="28"/>
    </row>
    <row r="978" customFormat="false" ht="11.25" hidden="false" customHeight="false" outlineLevel="0" collapsed="false">
      <c r="A978" s="28"/>
    </row>
    <row r="979" customFormat="false" ht="11.25" hidden="false" customHeight="false" outlineLevel="0" collapsed="false">
      <c r="A979" s="28"/>
    </row>
    <row r="980" customFormat="false" ht="11.25" hidden="false" customHeight="false" outlineLevel="0" collapsed="false">
      <c r="A980" s="28"/>
    </row>
    <row r="981" customFormat="false" ht="11.25" hidden="false" customHeight="false" outlineLevel="0" collapsed="false">
      <c r="A981" s="28"/>
    </row>
    <row r="982" customFormat="false" ht="11.25" hidden="false" customHeight="false" outlineLevel="0" collapsed="false">
      <c r="A982" s="28"/>
    </row>
    <row r="983" customFormat="false" ht="11.25" hidden="false" customHeight="false" outlineLevel="0" collapsed="false">
      <c r="A983" s="28"/>
    </row>
    <row r="984" customFormat="false" ht="11.25" hidden="false" customHeight="false" outlineLevel="0" collapsed="false">
      <c r="A984" s="28"/>
    </row>
    <row r="985" customFormat="false" ht="11.25" hidden="false" customHeight="false" outlineLevel="0" collapsed="false">
      <c r="A985" s="28"/>
    </row>
    <row r="986" customFormat="false" ht="11.25" hidden="false" customHeight="false" outlineLevel="0" collapsed="false">
      <c r="A986" s="28"/>
    </row>
    <row r="987" customFormat="false" ht="11.25" hidden="false" customHeight="false" outlineLevel="0" collapsed="false">
      <c r="A987" s="28"/>
    </row>
    <row r="988" customFormat="false" ht="11.25" hidden="false" customHeight="false" outlineLevel="0" collapsed="false">
      <c r="A988" s="28"/>
    </row>
    <row r="989" customFormat="false" ht="11.25" hidden="false" customHeight="false" outlineLevel="0" collapsed="false">
      <c r="A989" s="28"/>
    </row>
    <row r="990" customFormat="false" ht="11.25" hidden="false" customHeight="false" outlineLevel="0" collapsed="false">
      <c r="A990" s="28"/>
    </row>
    <row r="991" customFormat="false" ht="11.25" hidden="false" customHeight="false" outlineLevel="0" collapsed="false">
      <c r="A991" s="28"/>
    </row>
    <row r="992" customFormat="false" ht="11.25" hidden="false" customHeight="false" outlineLevel="0" collapsed="false">
      <c r="A992" s="28"/>
    </row>
    <row r="993" customFormat="false" ht="11.25" hidden="false" customHeight="false" outlineLevel="0" collapsed="false">
      <c r="A993" s="28"/>
    </row>
    <row r="994" customFormat="false" ht="11.25" hidden="false" customHeight="false" outlineLevel="0" collapsed="false">
      <c r="A994" s="28"/>
    </row>
    <row r="995" customFormat="false" ht="11.25" hidden="false" customHeight="false" outlineLevel="0" collapsed="false">
      <c r="A995" s="28"/>
    </row>
    <row r="996" customFormat="false" ht="11.25" hidden="false" customHeight="false" outlineLevel="0" collapsed="false">
      <c r="A996" s="28"/>
    </row>
    <row r="997" customFormat="false" ht="11.25" hidden="false" customHeight="false" outlineLevel="0" collapsed="false">
      <c r="A997" s="28"/>
    </row>
    <row r="998" customFormat="false" ht="11.25" hidden="false" customHeight="false" outlineLevel="0" collapsed="false">
      <c r="A998" s="28"/>
    </row>
    <row r="999" customFormat="false" ht="11.25" hidden="false" customHeight="false" outlineLevel="0" collapsed="false">
      <c r="A999" s="28"/>
    </row>
    <row r="1000" customFormat="false" ht="11.25" hidden="false" customHeight="false" outlineLevel="0" collapsed="false">
      <c r="A1000" s="28"/>
    </row>
    <row r="1001" customFormat="false" ht="11.25" hidden="false" customHeight="false" outlineLevel="0" collapsed="false">
      <c r="A1001" s="28"/>
    </row>
    <row r="1002" customFormat="false" ht="11.25" hidden="false" customHeight="false" outlineLevel="0" collapsed="false">
      <c r="A1002" s="28"/>
    </row>
    <row r="1003" customFormat="false" ht="11.25" hidden="false" customHeight="false" outlineLevel="0" collapsed="false">
      <c r="A1003" s="28"/>
    </row>
    <row r="1004" customFormat="false" ht="11.25" hidden="false" customHeight="false" outlineLevel="0" collapsed="false">
      <c r="A1004" s="28"/>
    </row>
    <row r="1005" customFormat="false" ht="11.25" hidden="false" customHeight="false" outlineLevel="0" collapsed="false">
      <c r="A1005" s="28"/>
    </row>
    <row r="1006" customFormat="false" ht="11.25" hidden="false" customHeight="false" outlineLevel="0" collapsed="false">
      <c r="A1006" s="28"/>
    </row>
    <row r="1007" customFormat="false" ht="11.25" hidden="false" customHeight="false" outlineLevel="0" collapsed="false">
      <c r="A1007" s="28"/>
    </row>
    <row r="1008" customFormat="false" ht="11.25" hidden="false" customHeight="false" outlineLevel="0" collapsed="false">
      <c r="A1008" s="28"/>
    </row>
    <row r="1009" customFormat="false" ht="11.25" hidden="false" customHeight="false" outlineLevel="0" collapsed="false">
      <c r="A1009" s="28"/>
    </row>
    <row r="1010" customFormat="false" ht="11.25" hidden="false" customHeight="false" outlineLevel="0" collapsed="false">
      <c r="A1010" s="28"/>
    </row>
    <row r="1011" customFormat="false" ht="11.25" hidden="false" customHeight="false" outlineLevel="0" collapsed="false">
      <c r="A1011" s="28"/>
    </row>
    <row r="1012" customFormat="false" ht="11.25" hidden="false" customHeight="false" outlineLevel="0" collapsed="false">
      <c r="A1012" s="28"/>
    </row>
    <row r="1013" customFormat="false" ht="11.25" hidden="false" customHeight="false" outlineLevel="0" collapsed="false">
      <c r="A1013" s="28"/>
    </row>
    <row r="1014" customFormat="false" ht="11.25" hidden="false" customHeight="false" outlineLevel="0" collapsed="false">
      <c r="A1014" s="28"/>
    </row>
    <row r="1015" customFormat="false" ht="11.25" hidden="false" customHeight="false" outlineLevel="0" collapsed="false">
      <c r="A1015" s="28"/>
    </row>
    <row r="1016" customFormat="false" ht="11.25" hidden="false" customHeight="false" outlineLevel="0" collapsed="false">
      <c r="A1016" s="28"/>
    </row>
    <row r="1017" customFormat="false" ht="11.25" hidden="false" customHeight="false" outlineLevel="0" collapsed="false">
      <c r="A1017" s="28"/>
    </row>
    <row r="1018" customFormat="false" ht="11.25" hidden="false" customHeight="false" outlineLevel="0" collapsed="false">
      <c r="A1018" s="28"/>
    </row>
    <row r="1019" customFormat="false" ht="11.25" hidden="false" customHeight="false" outlineLevel="0" collapsed="false">
      <c r="A1019" s="28"/>
    </row>
  </sheetData>
  <mergeCells count="6">
    <mergeCell ref="A11:J11"/>
    <mergeCell ref="A12:J12"/>
    <mergeCell ref="A14:A15"/>
    <mergeCell ref="B14:B15"/>
    <mergeCell ref="C14:F14"/>
    <mergeCell ref="G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5-04T07:54:56Z</cp:lastPrinted>
  <dcterms:modified xsi:type="dcterms:W3CDTF">2010-05-04T12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azem_dzielnice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