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1"/>
  </bookViews>
  <sheets>
    <sheet name="BExRepositorySheet" sheetId="1" state="hidden" r:id="rId2"/>
    <sheet name="PRN 801" sheetId="2" state="visible" r:id="rId3"/>
    <sheet name="PRN 80101" sheetId="3" state="visible" r:id="rId4"/>
    <sheet name="PRN 80104" sheetId="4" state="visible" r:id="rId5"/>
    <sheet name="PRN 80110" sheetId="5" state="visible" r:id="rId6"/>
    <sheet name="PRN 80120" sheetId="6" state="visible" r:id="rId7"/>
    <sheet name="PRN 80130" sheetId="7" state="visible" r:id="rId8"/>
    <sheet name="PRN 854 (85407)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1" name="_xlnm.Print_Area" vbProcedure="false">'PRN 801'!$A$1:$G$34</definedName>
    <definedName function="false" hidden="false" localSheetId="2" name="_xlnm.Print_Area" vbProcedure="false">'PRN 80101'!$A$1:$G$34</definedName>
    <definedName function="false" hidden="false" localSheetId="3" name="_xlnm.Print_Area" vbProcedure="false">'PRN 80104'!$A$1:$G$34</definedName>
    <definedName function="false" hidden="false" localSheetId="4" name="_xlnm.Print_Area" vbProcedure="false">'PRN 80110'!$A$1:$G$34</definedName>
    <definedName function="false" hidden="false" localSheetId="5" name="_xlnm.Print_Area" vbProcedure="false">'PRN 80120'!$A$1:$G$34</definedName>
    <definedName function="false" hidden="false" localSheetId="6" name="_xlnm.Print_Area" vbProcedure="false">'PRN 80130'!$A$1:$G$34</definedName>
    <definedName function="false" hidden="false" localSheetId="7" name="_xlnm.Print_Area" vbProcedure="false">'PRN 854 (85407)'!$A$1:$G$34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BAHTTEXT" vbProcedure="false"/>
    <definedName function="false" hidden="false" localSheetId="7" name="BEx1SGYM7MPMUN9FHMC9S64XIP5Y" vbProcedure="false">#NAME? '[1]2'!$B$7:$I$24</definedName>
    <definedName function="false" hidden="false" localSheetId="7" name="BEx1UNHCZVFXD96DJKJ3RT1554VZ" vbProcedure="false">#NAME? '[1]2'!$B$7</definedName>
    <definedName function="false" hidden="false" localSheetId="7" name="BEx58MUQ1UQZCP3US91Z960SGJ3I" vbProcedure="false">#NAME? '[1]2'!$B$7:$I$23</definedName>
    <definedName function="false" hidden="false" localSheetId="7" name="BEx5BQ1J3HZTJLSPBWM531GX5VOF" vbProcedure="false">#NAME? '[1]2'!$B$7:$I$23</definedName>
    <definedName function="false" hidden="false" localSheetId="7" name="BEx5GX7FRLAX80J257YZD05ZESQP" vbProcedure="false">#NAME? '[1]2'!$B$7:$B$8</definedName>
    <definedName function="false" hidden="false" localSheetId="7" name="BEx5M6RHE2DC34NBX8GV0B3M3LCO" vbProcedure="false">#NAME? '[1]2'!$B$7:$I$23</definedName>
    <definedName function="false" hidden="false" localSheetId="7" name="BExDA58VWZ3APL5R1326T175UZKX" vbProcedure="false">#NAME? '[1]2'!$B$7</definedName>
    <definedName function="false" hidden="false" localSheetId="7" name="BExES86HRN29O0JG1V0EWP2DP9BY" vbProcedure="false">#NAME? '[1]2'!$B$7:$N$24</definedName>
    <definedName function="false" hidden="false" localSheetId="7" name="BExEY9RGA1S23DSXB7W35R6O8LVQ" vbProcedure="false">#NAME? '[1]2'!$B$7</definedName>
    <definedName function="false" hidden="false" localSheetId="7" name="BExF2FLX86UF1EU7GL6N2KOQ3JP4" vbProcedure="false">#NAME? '[1]2'!$B$7:$B$8</definedName>
    <definedName function="false" hidden="false" localSheetId="7" name="BExF59I9OWD34Y4H6CWXT413GTG7" vbProcedure="false">#NAME? '[1]2'!$B$7</definedName>
    <definedName function="false" hidden="false" localSheetId="7" name="BExGMFMH1FUABMWDQP93S4RKGOIK" vbProcedure="false">#NAME? '[1]2'!$B$7:$J$22</definedName>
    <definedName function="false" hidden="false" localSheetId="7" name="BExILTSA1R6S76FUAZTZSI6W5HLQ" vbProcedure="false">#NAME? '[1]2'!$B$7:$I$23</definedName>
    <definedName function="false" hidden="false" localSheetId="7" name="BExIVLMN7TPPH1JBO2IMDEC3TX6K" vbProcedure="false">#NAME? '[1]2'!$B$7</definedName>
    <definedName function="false" hidden="false" localSheetId="7" name="BExKSVTCE0G2G6X6JFBXULCNUYGV" vbProcedure="false">#NAME? '[1]2'!$B$7</definedName>
    <definedName function="false" hidden="false" localSheetId="7" name="BExKU9EYQS263540JI0XSM95OVYV" vbProcedure="false">#NAME? '[1]2'!$B$7</definedName>
    <definedName function="false" hidden="false" localSheetId="7" name="BExQBBK42STWJHS1GUI7FFITET7L" vbProcedure="false">#NAME? '[1]2'!$B$7:$G$23</definedName>
    <definedName function="false" hidden="false" localSheetId="7" name="BExSD7HCFSGU7NES5I1YIRA81XNY" vbProcedure="false">#NAME? '[1]2'!$B$7</definedName>
    <definedName function="false" hidden="false" localSheetId="7" name="BExTW01DFGYPOQEVZIE9KJT5IE0E" vbProcedure="false">#NAME? '[1]2'!$B$7:$B$8</definedName>
    <definedName function="false" hidden="false" localSheetId="7" name="BExTXUF6FKIXQPLZ0R2PF5UMFAC1" vbProcedure="false">#NAME? '[1]2'!$B$7:$I$24</definedName>
    <definedName function="false" hidden="false" localSheetId="7" name="BExU8VTNDGKDNFG77GCIO1SEWKZ7" vbProcedure="false">#NAME? '[1]2'!$B$7</definedName>
    <definedName function="false" hidden="false" localSheetId="7" name="BExW6O4Z35OB85OHCLPGYY88A57Q" vbProcedure="false">#NAME? '[1]2'!$B$6</definedName>
    <definedName function="false" hidden="false" localSheetId="7" name="BExY1S3QZY9A8I9VT0016Z7JTBUX" vbProcedure="false">#NAME? '[1]2'!$B$7:$I$23</definedName>
    <definedName function="false" hidden="false" localSheetId="7" name="BExZJ1NYTWN8WSE6OHZ0ODEBK38I" vbProcedure="false">#NAME? '[1]2'!$B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36">
  <si>
    <t xml:space="preserve">Załącznik  Nr 18</t>
  </si>
  <si>
    <t xml:space="preserve">do Uchwały Nr LXXXI/2333/2010</t>
  </si>
  <si>
    <t xml:space="preserve">Rady m.st. Warszawy</t>
  </si>
  <si>
    <t xml:space="preserve">z dnia 28 kwietnia 2010 roku</t>
  </si>
  <si>
    <t xml:space="preserve">Zestawienie Nr VII/6</t>
  </si>
  <si>
    <t xml:space="preserve">do Uchwały Nr LXIX/2173/2009</t>
  </si>
  <si>
    <t xml:space="preserve">z dnia 17 grudnia 2009 roku</t>
  </si>
  <si>
    <t xml:space="preserve">DOCHODY WŁASNE JEDNOSTEK BUDŻETOWYCH I WYDATKI NIMI FINANSOWANE NA 2010 ROK 
DZIELNICA  PRAGA PÓŁNOC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              </t>
  </si>
  <si>
    <t xml:space="preserve">WYNIKAJĄCE Z ART. 22 UST. 1 USTAWY O FINANSACH PUBLICZNYCH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  <si>
    <t xml:space="preserve">Rachunki dochodów własnych szkół podstawowych</t>
  </si>
  <si>
    <t xml:space="preserve">Rachunki dochodów własnych przedszkoli</t>
  </si>
  <si>
    <t xml:space="preserve">Rachunki dochodów własnych gimnazjów</t>
  </si>
  <si>
    <t xml:space="preserve">Rachunki dochodów własnych liceów ogólnokształcących</t>
  </si>
  <si>
    <t xml:space="preserve">Rachunki dochodów własnych szkół zawodowych</t>
  </si>
  <si>
    <r>
      <rPr>
        <b val="true"/>
        <sz val="8"/>
        <rFont val="Arial CE"/>
        <family val="0"/>
        <charset val="238"/>
      </rPr>
      <t xml:space="preserve"> Edukacyjna opieka wychowawcza </t>
    </r>
    <r>
      <rPr>
        <sz val="8"/>
        <rFont val="Arial CE"/>
        <family val="0"/>
        <charset val="238"/>
      </rPr>
      <t xml:space="preserve">- </t>
    </r>
    <r>
      <rPr>
        <i val="true"/>
        <sz val="8"/>
        <rFont val="Arial CE"/>
        <family val="0"/>
        <charset val="238"/>
      </rPr>
      <t xml:space="preserve">Rachunki dochodów własnych placówek wychowania pozaszkolnego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  <font>
      <i val="true"/>
      <sz val="8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7" fillId="6" borderId="1" applyFont="true" applyBorder="true" applyAlignment="false" applyProtection="false"/>
    <xf numFmtId="164" fontId="28" fillId="6" borderId="3" applyFont="true" applyBorder="true" applyAlignment="false" applyProtection="false"/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left" vertical="center" textRotation="0" wrapText="false" indent="2" shrinkToFit="false"/>
    </xf>
    <xf numFmtId="164" fontId="31" fillId="29" borderId="10" applyFont="true" applyBorder="true" applyAlignment="true" applyProtection="false">
      <alignment horizontal="left" vertical="top" textRotation="0" wrapText="false" indent="2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29" fillId="18" borderId="1" applyFont="true" applyBorder="true" applyAlignment="true" applyProtection="false">
      <alignment horizontal="right" vertical="center" textRotation="0" wrapText="false" indent="0" shrinkToFit="false"/>
    </xf>
    <xf numFmtId="164" fontId="29" fillId="31" borderId="1" applyFont="true" applyBorder="true" applyAlignment="true" applyProtection="false">
      <alignment horizontal="right" vertical="center" textRotation="0" wrapText="false" indent="0" shrinkToFit="false"/>
    </xf>
    <xf numFmtId="164" fontId="29" fillId="32" borderId="11" applyFont="true" applyBorder="true" applyAlignment="true" applyProtection="false">
      <alignment horizontal="right" vertical="center" textRotation="0" wrapText="false" indent="0" shrinkToFit="false"/>
    </xf>
    <xf numFmtId="164" fontId="29" fillId="13" borderId="1" applyFont="true" applyBorder="true" applyAlignment="true" applyProtection="false">
      <alignment horizontal="right" vertical="center" textRotation="0" wrapText="false" indent="0" shrinkToFit="false"/>
    </xf>
    <xf numFmtId="164" fontId="29" fillId="33" borderId="1" applyFont="true" applyBorder="true" applyAlignment="true" applyProtection="false">
      <alignment horizontal="right" vertical="center" textRotation="0" wrapText="false" indent="0" shrinkToFit="false"/>
    </xf>
    <xf numFmtId="164" fontId="29" fillId="22" borderId="1" applyFont="true" applyBorder="true" applyAlignment="true" applyProtection="false">
      <alignment horizontal="right" vertical="center" textRotation="0" wrapText="false" indent="0" shrinkToFit="false"/>
    </xf>
    <xf numFmtId="164" fontId="29" fillId="9" borderId="1" applyFont="true" applyBorder="true" applyAlignment="true" applyProtection="false">
      <alignment horizontal="right" vertical="center" textRotation="0" wrapText="false" indent="0" shrinkToFit="false"/>
    </xf>
    <xf numFmtId="164" fontId="29" fillId="5" borderId="1" applyFont="true" applyBorder="true" applyAlignment="true" applyProtection="false">
      <alignment horizontal="right" vertical="center" textRotation="0" wrapText="false" indent="0" shrinkToFit="false"/>
    </xf>
    <xf numFmtId="164" fontId="29" fillId="19" borderId="1" applyFont="true" applyBorder="true" applyAlignment="true" applyProtection="false">
      <alignment horizontal="right" vertical="center" textRotation="0" wrapText="false" indent="0" shrinkToFit="false"/>
    </xf>
    <xf numFmtId="164" fontId="29" fillId="34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" applyFont="true" applyBorder="true" applyAlignment="true" applyProtection="false">
      <alignment horizontal="right" vertical="center" textRotation="0" wrapText="false" indent="0" shrinkToFit="false"/>
    </xf>
    <xf numFmtId="164" fontId="29" fillId="3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1" applyFont="true" applyBorder="true" applyAlignment="true" applyProtection="false">
      <alignment horizontal="left" vertical="center" textRotation="0" wrapText="false" indent="2" shrinkToFit="false"/>
    </xf>
    <xf numFmtId="164" fontId="29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29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30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9" fillId="0" borderId="1" applyFont="true" applyBorder="true" applyAlignment="true" applyProtection="false">
      <alignment horizontal="right" vertical="center" textRotation="0" wrapText="false" indent="0" shrinkToFit="false"/>
    </xf>
    <xf numFmtId="164" fontId="30" fillId="36" borderId="1" applyFont="true" applyBorder="true" applyAlignment="true" applyProtection="false">
      <alignment horizontal="right" vertical="center" textRotation="0" wrapText="false" indent="0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9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 3" xfId="79"/>
    <cellStyle name="Good_Praga Północ - zmiany doch. własne2009" xfId="80"/>
    <cellStyle name="Heading 1 1" xfId="81"/>
    <cellStyle name="Heading 2 1" xfId="82"/>
    <cellStyle name="Heading 3" xfId="83"/>
    <cellStyle name="Heading 4" xfId="84"/>
    <cellStyle name="Input" xfId="85"/>
    <cellStyle name="Komórka połączona" xfId="86"/>
    <cellStyle name="Komórka zaznaczona" xfId="87"/>
    <cellStyle name="Linked Cell" xfId="88"/>
    <cellStyle name="Nagłówek 1" xfId="89"/>
    <cellStyle name="Nagłówek 2" xfId="90"/>
    <cellStyle name="Nagłówek 3" xfId="91"/>
    <cellStyle name="Nagłówek 4" xfId="92"/>
    <cellStyle name="Neutral 1" xfId="93"/>
    <cellStyle name="Neutral 2" xfId="94"/>
    <cellStyle name="Neutral 3" xfId="95"/>
    <cellStyle name="Neutral_Praga Północ - zmiany doch. własne2009" xfId="96"/>
    <cellStyle name="Neutralne" xfId="97"/>
    <cellStyle name="Normalny 2" xfId="98"/>
    <cellStyle name="Normalny 3" xfId="99"/>
    <cellStyle name="Normalny_HURTOWNIA_Razem_majątkowe_10.10.2008" xfId="100"/>
    <cellStyle name="Note 1" xfId="101"/>
    <cellStyle name="Obliczenia" xfId="102"/>
    <cellStyle name="Output" xfId="103"/>
    <cellStyle name="SAPBEXaggData" xfId="104"/>
    <cellStyle name="SAPBEXaggDataEmph" xfId="105"/>
    <cellStyle name="SAPBEXaggItem" xfId="106"/>
    <cellStyle name="SAPBEXaggItemX" xfId="107"/>
    <cellStyle name="SAPBEXchaText" xfId="108"/>
    <cellStyle name="SAPBEXexcBad7" xfId="109"/>
    <cellStyle name="SAPBEXexcBad8" xfId="110"/>
    <cellStyle name="SAPBEXexcBad9" xfId="111"/>
    <cellStyle name="SAPBEXexcCritical4" xfId="112"/>
    <cellStyle name="SAPBEXexcCritical5" xfId="113"/>
    <cellStyle name="SAPBEXexcCritical6" xfId="114"/>
    <cellStyle name="SAPBEXexcGood1" xfId="115"/>
    <cellStyle name="SAPBEXexcGood2" xfId="116"/>
    <cellStyle name="SAPBEXexcGood3" xfId="117"/>
    <cellStyle name="SAPBEXfilterDrill" xfId="118"/>
    <cellStyle name="SAPBEXfilterItem" xfId="119"/>
    <cellStyle name="SAPBEXfilterText" xfId="120"/>
    <cellStyle name="SAPBEXformats" xfId="121"/>
    <cellStyle name="SAPBEXheaderItem" xfId="122"/>
    <cellStyle name="SAPBEXheaderText" xfId="123"/>
    <cellStyle name="SAPBEXHLevel0" xfId="124"/>
    <cellStyle name="SAPBEXHLevel0X" xfId="125"/>
    <cellStyle name="SAPBEXHLevel1" xfId="126"/>
    <cellStyle name="SAPBEXHLevel1X" xfId="127"/>
    <cellStyle name="SAPBEXHLevel2" xfId="128"/>
    <cellStyle name="SAPBEXHLevel2X" xfId="129"/>
    <cellStyle name="SAPBEXHLevel3" xfId="130"/>
    <cellStyle name="SAPBEXHLevel3X" xfId="131"/>
    <cellStyle name="SAPBEXinputData" xfId="132"/>
    <cellStyle name="SAPBEXItemHeader" xfId="133"/>
    <cellStyle name="SAPBEXresData" xfId="134"/>
    <cellStyle name="SAPBEXresDataEmph" xfId="135"/>
    <cellStyle name="SAPBEXresItem" xfId="136"/>
    <cellStyle name="SAPBEXresItemX" xfId="137"/>
    <cellStyle name="SAPBEXstdData" xfId="138"/>
    <cellStyle name="SAPBEXstdDataEmph" xfId="139"/>
    <cellStyle name="SAPBEXstdItem" xfId="140"/>
    <cellStyle name="SAPBEXstdItemX" xfId="141"/>
    <cellStyle name="SAPBEXtitle" xfId="142"/>
    <cellStyle name="SAPBEXunassignedItem" xfId="143"/>
    <cellStyle name="SAPBEXundefined" xfId="144"/>
    <cellStyle name="Sheet Title" xfId="145"/>
    <cellStyle name="Suma" xfId="146"/>
    <cellStyle name="Tekst objaśnienia" xfId="147"/>
    <cellStyle name="Tekst ostrzeżenia" xfId="148"/>
    <cellStyle name="Total" xfId="149"/>
    <cellStyle name="Tytuł" xfId="150"/>
    <cellStyle name="Uwaga" xfId="151"/>
    <cellStyle name="Warning Text" xfId="152"/>
    <cellStyle name="Złe" xfId="153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5E3F2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f aca="false">'PRN 80101'!D18+'PRN 80104'!D18+'PRN 80110'!D18+'PRN 80120'!D18+'PRN 80130'!D18</f>
        <v>0</v>
      </c>
      <c r="E18" s="32" t="n">
        <f aca="false">'PRN 80101'!E18+'PRN 80104'!E18+'PRN 80110'!E18+'PRN 80120'!E18+'PRN 80130'!E18</f>
        <v>0</v>
      </c>
      <c r="F18" s="32" t="n">
        <f aca="false">'PRN 80101'!F18+'PRN 80104'!F18+'PRN 80110'!F18+'PRN 80120'!F18+'PRN 80130'!F18</f>
        <v>80080</v>
      </c>
      <c r="G18" s="32" t="n">
        <f aca="false">D18-E18+F18</f>
        <v>8008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f aca="false">'PRN 80101'!D19+'PRN 80104'!D19+'PRN 80110'!D19+'PRN 80120'!D19+'PRN 80130'!D19</f>
        <v>35800</v>
      </c>
      <c r="E19" s="32" t="n">
        <f aca="false">'PRN 80101'!E19+'PRN 80104'!E19+'PRN 80110'!E19+'PRN 80120'!E19+'PRN 80130'!E19</f>
        <v>0</v>
      </c>
      <c r="F19" s="32" t="n">
        <f aca="false">'PRN 80101'!F19+'PRN 80104'!F19+'PRN 80110'!F19+'PRN 80120'!F19+'PRN 80130'!F19</f>
        <v>497700</v>
      </c>
      <c r="G19" s="32" t="n">
        <f aca="false">D19-E19+F19</f>
        <v>5335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f aca="false">SUM(D18:D19)</f>
        <v>35800</v>
      </c>
      <c r="E20" s="32" t="n">
        <f aca="false">SUM(E18:E19)</f>
        <v>0</v>
      </c>
      <c r="F20" s="32" t="n">
        <f aca="false">SUM(F18:F19)</f>
        <v>577780</v>
      </c>
      <c r="G20" s="32" t="n">
        <f aca="false">SUM(G18:G19)</f>
        <v>61358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f aca="false">SUM(D22:D23)</f>
        <v>35800</v>
      </c>
      <c r="E21" s="32" t="n">
        <f aca="false">SUM(E22:E23)</f>
        <v>0</v>
      </c>
      <c r="F21" s="32" t="n">
        <f aca="false">SUM(F22:F23)</f>
        <v>577780</v>
      </c>
      <c r="G21" s="32" t="n">
        <f aca="false">SUM(G22:G23)</f>
        <v>61358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f aca="false">'PRN 80101'!D22+'PRN 80104'!D22+'PRN 80110'!D22+'PRN 80120'!D22+'PRN 80130'!D22</f>
        <v>35800</v>
      </c>
      <c r="E22" s="37" t="n">
        <f aca="false">'PRN 80101'!E22+'PRN 80104'!E22+'PRN 80110'!E22+'PRN 80120'!E22+'PRN 80130'!E22</f>
        <v>0</v>
      </c>
      <c r="F22" s="37" t="n">
        <f aca="false">'PRN 80101'!F22+'PRN 80104'!F22+'PRN 80110'!F22+'PRN 80120'!F22+'PRN 80130'!F22</f>
        <v>577780</v>
      </c>
      <c r="G22" s="37" t="n">
        <f aca="false">D22-E22+F22</f>
        <v>61358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f aca="false">'PRN 80101'!D23+'PRN 80104'!D23+'PRN 80110'!D23+'PRN 80120'!D23+'PRN 80130'!D23</f>
        <v>0</v>
      </c>
      <c r="E23" s="37" t="n">
        <f aca="false">'PRN 80101'!E23+'PRN 80104'!E23+'PRN 80110'!E23+'PRN 80120'!E23+'PRN 80130'!E23</f>
        <v>0</v>
      </c>
      <c r="F23" s="37" t="n">
        <f aca="false">'PRN 80101'!F23+'PRN 80104'!F23+'PRN 80110'!F23+'PRN 80120'!F23+'PRN 80130'!F23</f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f aca="false">'PRN 80101'!D24+'PRN 80104'!D24+'PRN 80110'!D24+'PRN 80120'!D24+'PRN 80130'!D24</f>
        <v>0</v>
      </c>
      <c r="E24" s="32" t="n">
        <f aca="false">'PRN 80101'!E24+'PRN 80104'!E24+'PRN 80110'!E24+'PRN 80120'!E24+'PRN 80130'!E24</f>
        <v>0</v>
      </c>
      <c r="F24" s="32" t="n">
        <f aca="false">'PRN 80101'!F24+'PRN 80104'!F24+'PRN 80110'!F24+'PRN 80120'!F24+'PRN 80130'!F24</f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f aca="false">SUM(D21,D24)</f>
        <v>35800</v>
      </c>
      <c r="E25" s="32" t="n">
        <f aca="false">SUM(E21,E24)</f>
        <v>0</v>
      </c>
      <c r="F25" s="32" t="n">
        <f aca="false">SUM(F21,F24)</f>
        <v>577780</v>
      </c>
      <c r="G25" s="32" t="n">
        <f aca="false">SUM(G21,G24)</f>
        <v>61358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f aca="false">'PRN 80101'!D27+'PRN 80104'!D27+'PRN 80110'!D27+'PRN 80120'!D27+'PRN 80130'!D27</f>
        <v>0</v>
      </c>
      <c r="E27" s="32" t="n">
        <f aca="false">'PRN 80101'!E27+'PRN 80104'!E27+'PRN 80110'!E27+'PRN 80120'!E27+'PRN 80130'!E27</f>
        <v>0</v>
      </c>
      <c r="F27" s="32" t="n">
        <f aca="false">'PRN 80101'!F27+'PRN 80104'!F27+'PRN 80110'!F27+'PRN 80120'!F27+'PRN 80130'!F27</f>
        <v>782101</v>
      </c>
      <c r="G27" s="32" t="n">
        <f aca="false">D27-E27+F27</f>
        <v>782101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f aca="false">'PRN 80101'!D28+'PRN 80104'!D28+'PRN 80110'!D28+'PRN 80120'!D28+'PRN 80130'!D28</f>
        <v>4757410</v>
      </c>
      <c r="E28" s="32" t="n">
        <f aca="false">'PRN 80101'!E28+'PRN 80104'!E28+'PRN 80110'!E28+'PRN 80120'!E28+'PRN 80130'!E28</f>
        <v>0</v>
      </c>
      <c r="F28" s="32" t="n">
        <f aca="false">'PRN 80101'!F28+'PRN 80104'!F28+'PRN 80110'!F28+'PRN 80120'!F28+'PRN 80130'!F28</f>
        <v>1132790</v>
      </c>
      <c r="G28" s="32" t="n">
        <f aca="false">D28-E28+F28</f>
        <v>58902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f aca="false">SUM(D27:D28)</f>
        <v>4757410</v>
      </c>
      <c r="E29" s="32" t="n">
        <f aca="false">SUM(E27:E28)</f>
        <v>0</v>
      </c>
      <c r="F29" s="32" t="n">
        <f aca="false">SUM(F27:F28)</f>
        <v>1914891</v>
      </c>
      <c r="G29" s="32" t="n">
        <f aca="false">SUM(G27:G28)</f>
        <v>6672301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f aca="false">SUM(D31:D32)</f>
        <v>4757410</v>
      </c>
      <c r="E30" s="32" t="n">
        <f aca="false">SUM(E31:E32)</f>
        <v>0</v>
      </c>
      <c r="F30" s="32" t="n">
        <f aca="false">SUM(F31:F32)</f>
        <v>1914891</v>
      </c>
      <c r="G30" s="32" t="n">
        <f aca="false">SUM(G31:G32)</f>
        <v>6672301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f aca="false">'PRN 80101'!D31+'PRN 80104'!D31+'PRN 80110'!D31+'PRN 80120'!D31+'PRN 80130'!D31</f>
        <v>4757410</v>
      </c>
      <c r="E31" s="37" t="n">
        <f aca="false">'PRN 80101'!E31+'PRN 80104'!E31+'PRN 80110'!E31+'PRN 80120'!E31+'PRN 80130'!E31</f>
        <v>0</v>
      </c>
      <c r="F31" s="37" t="n">
        <f aca="false">'PRN 80101'!F31+'PRN 80104'!F31+'PRN 80110'!F31+'PRN 80120'!F31+'PRN 80130'!F31</f>
        <v>1914891</v>
      </c>
      <c r="G31" s="37" t="n">
        <f aca="false">D31-E31+F31</f>
        <v>6672301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f aca="false">'PRN 80101'!D32+'PRN 80104'!D32+'PRN 80110'!D32+'PRN 80120'!D32+'PRN 80130'!D32</f>
        <v>0</v>
      </c>
      <c r="E32" s="37" t="n">
        <f aca="false">'PRN 80101'!E32+'PRN 80104'!E32+'PRN 80110'!E32+'PRN 80120'!E32+'PRN 80130'!E32</f>
        <v>0</v>
      </c>
      <c r="F32" s="37" t="n">
        <f aca="false">'PRN 80101'!F32+'PRN 80104'!F32+'PRN 80110'!F32+'PRN 80120'!F32+'PRN 80130'!F32</f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f aca="false">'PRN 80101'!D33+'PRN 80104'!D33+'PRN 80110'!D33+'PRN 80120'!D33+'PRN 80130'!D33</f>
        <v>0</v>
      </c>
      <c r="E33" s="32" t="n">
        <f aca="false">'PRN 80101'!E33+'PRN 80104'!E33+'PRN 80110'!E33+'PRN 80120'!E33+'PRN 80130'!E33</f>
        <v>0</v>
      </c>
      <c r="F33" s="32" t="n">
        <f aca="false">'PRN 80101'!F33+'PRN 80104'!F33+'PRN 80110'!F33+'PRN 80120'!F33+'PRN 80130'!F33</f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f aca="false">SUM(D30,D33)</f>
        <v>4757410</v>
      </c>
      <c r="E34" s="32" t="n">
        <f aca="false">SUM(E30,E33)</f>
        <v>0</v>
      </c>
      <c r="F34" s="32" t="n">
        <f aca="false">SUM(F30,F33)</f>
        <v>1914891</v>
      </c>
      <c r="G34" s="32" t="n">
        <f aca="false">SUM(G30,G33)</f>
        <v>6672301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5E3F2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0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17317</v>
      </c>
      <c r="G18" s="32" t="n">
        <f aca="false">D18-E18+F18</f>
        <v>17317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14300</v>
      </c>
      <c r="E19" s="32" t="n">
        <v>0</v>
      </c>
      <c r="F19" s="32" t="n">
        <v>90200</v>
      </c>
      <c r="G19" s="32" t="n">
        <f aca="false">D19-E19+F19</f>
        <v>1045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14300</v>
      </c>
      <c r="E20" s="32" t="n">
        <f aca="false">SUM(E18:E19)</f>
        <v>0</v>
      </c>
      <c r="F20" s="32" t="n">
        <f aca="false">SUM(F18:F19)</f>
        <v>107517</v>
      </c>
      <c r="G20" s="32" t="n">
        <f aca="false">SUM(G18:G19)</f>
        <v>121817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14300</v>
      </c>
      <c r="E21" s="32" t="n">
        <f aca="false">SUM(E22:E23)</f>
        <v>0</v>
      </c>
      <c r="F21" s="32" t="n">
        <f aca="false">SUM(F22:F23)</f>
        <v>107517</v>
      </c>
      <c r="G21" s="32" t="n">
        <f aca="false">SUM(G22:G23)</f>
        <v>121817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14300</v>
      </c>
      <c r="E22" s="37" t="n">
        <v>0</v>
      </c>
      <c r="F22" s="37" t="n">
        <v>107517</v>
      </c>
      <c r="G22" s="37" t="n">
        <f aca="false">D22-E22+F22</f>
        <v>121817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14300</v>
      </c>
      <c r="E25" s="32" t="n">
        <f aca="false">SUM(E21,E24)</f>
        <v>0</v>
      </c>
      <c r="F25" s="32" t="n">
        <f aca="false">SUM(F21,F24)</f>
        <v>107517</v>
      </c>
      <c r="G25" s="32" t="n">
        <f aca="false">SUM(G21,G24)</f>
        <v>121817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250864</v>
      </c>
      <c r="G27" s="32" t="n">
        <f aca="false">D27-E27+F27</f>
        <v>250864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1918280</v>
      </c>
      <c r="E28" s="32" t="n">
        <v>0</v>
      </c>
      <c r="F28" s="32" t="n">
        <v>55000</v>
      </c>
      <c r="G28" s="32" t="n">
        <f aca="false">D28-E28+F28</f>
        <v>197328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1918280</v>
      </c>
      <c r="E29" s="32" t="n">
        <f aca="false">SUM(E27:E28)</f>
        <v>0</v>
      </c>
      <c r="F29" s="32" t="n">
        <f aca="false">SUM(F27:F28)</f>
        <v>305864</v>
      </c>
      <c r="G29" s="32" t="n">
        <f aca="false">SUM(G27:G28)</f>
        <v>2224144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1918280</v>
      </c>
      <c r="E30" s="32" t="n">
        <f aca="false">SUM(E31:E32)</f>
        <v>0</v>
      </c>
      <c r="F30" s="32" t="n">
        <f aca="false">SUM(F31:F32)</f>
        <v>305864</v>
      </c>
      <c r="G30" s="32" t="n">
        <f aca="false">SUM(G31:G32)</f>
        <v>2224144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1918280</v>
      </c>
      <c r="E31" s="37" t="n">
        <v>0</v>
      </c>
      <c r="F31" s="37" t="n">
        <v>305864</v>
      </c>
      <c r="G31" s="37" t="n">
        <f aca="false">D31-E31+F31</f>
        <v>2224144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1918280</v>
      </c>
      <c r="E34" s="32" t="n">
        <f aca="false">SUM(E30,E33)</f>
        <v>0</v>
      </c>
      <c r="F34" s="32" t="n">
        <f aca="false">SUM(F30,F33)</f>
        <v>305864</v>
      </c>
      <c r="G34" s="32" t="n">
        <f aca="false">SUM(G30,G33)</f>
        <v>2224144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5E3F2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1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60102</v>
      </c>
      <c r="G18" s="32" t="n">
        <f aca="false">D18-E18+F18</f>
        <v>60102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1100</v>
      </c>
      <c r="E19" s="32" t="n">
        <v>0</v>
      </c>
      <c r="F19" s="32" t="n">
        <v>227100</v>
      </c>
      <c r="G19" s="32" t="n">
        <f aca="false">D19-E19+F19</f>
        <v>2282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1100</v>
      </c>
      <c r="E20" s="32" t="n">
        <f aca="false">SUM(E18:E19)</f>
        <v>0</v>
      </c>
      <c r="F20" s="32" t="n">
        <f aca="false">SUM(F18:F19)</f>
        <v>287202</v>
      </c>
      <c r="G20" s="32" t="n">
        <f aca="false">SUM(G18:G19)</f>
        <v>288302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1100</v>
      </c>
      <c r="E21" s="32" t="n">
        <f aca="false">SUM(E22:E23)</f>
        <v>0</v>
      </c>
      <c r="F21" s="32" t="n">
        <f aca="false">SUM(F22:F23)</f>
        <v>287202</v>
      </c>
      <c r="G21" s="32" t="n">
        <f aca="false">SUM(G22:G23)</f>
        <v>288302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1100</v>
      </c>
      <c r="E22" s="37" t="n">
        <v>0</v>
      </c>
      <c r="F22" s="37" t="n">
        <v>287202</v>
      </c>
      <c r="G22" s="37" t="n">
        <f aca="false">D22-E22+F22</f>
        <v>288302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1100</v>
      </c>
      <c r="E25" s="32" t="n">
        <f aca="false">SUM(E21,E24)</f>
        <v>0</v>
      </c>
      <c r="F25" s="32" t="n">
        <f aca="false">SUM(F21,F24)</f>
        <v>287202</v>
      </c>
      <c r="G25" s="32" t="n">
        <f aca="false">SUM(G21,G24)</f>
        <v>288302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177736</v>
      </c>
      <c r="G27" s="32" t="n">
        <f aca="false">D27-E27+F27</f>
        <v>177736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2129827</v>
      </c>
      <c r="E28" s="32" t="n">
        <v>0</v>
      </c>
      <c r="F28" s="32" t="n">
        <v>1077790</v>
      </c>
      <c r="G28" s="32" t="n">
        <f aca="false">D28-E28+F28</f>
        <v>3207617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2129827</v>
      </c>
      <c r="E29" s="32" t="n">
        <f aca="false">SUM(E27:E28)</f>
        <v>0</v>
      </c>
      <c r="F29" s="32" t="n">
        <f aca="false">SUM(F27:F28)</f>
        <v>1255526</v>
      </c>
      <c r="G29" s="32" t="n">
        <f aca="false">SUM(G27:G28)</f>
        <v>3385353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2129827</v>
      </c>
      <c r="E30" s="32" t="n">
        <f aca="false">SUM(E31:E32)</f>
        <v>0</v>
      </c>
      <c r="F30" s="32" t="n">
        <f aca="false">SUM(F31:F32)</f>
        <v>1255526</v>
      </c>
      <c r="G30" s="32" t="n">
        <f aca="false">SUM(G31:G32)</f>
        <v>3385353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2129827</v>
      </c>
      <c r="E31" s="37" t="n">
        <v>0</v>
      </c>
      <c r="F31" s="37" t="n">
        <v>1255526</v>
      </c>
      <c r="G31" s="37" t="n">
        <f aca="false">D31-E31+F31</f>
        <v>3385353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2129827</v>
      </c>
      <c r="E34" s="32" t="n">
        <f aca="false">SUM(E30,E33)</f>
        <v>0</v>
      </c>
      <c r="F34" s="32" t="n">
        <f aca="false">SUM(F30,F33)</f>
        <v>1255526</v>
      </c>
      <c r="G34" s="32" t="n">
        <f aca="false">SUM(G30,G33)</f>
        <v>3385353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5E3F2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2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2661</v>
      </c>
      <c r="G18" s="32" t="n">
        <f aca="false">D18-E18+F18</f>
        <v>2661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60400</v>
      </c>
      <c r="G19" s="32" t="n">
        <f aca="false">D19-E19+F19</f>
        <v>604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63061</v>
      </c>
      <c r="G20" s="32" t="n">
        <f aca="false">SUM(G18:G19)</f>
        <v>63061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63061</v>
      </c>
      <c r="G21" s="32" t="n">
        <f aca="false">SUM(G22:G23)</f>
        <v>63061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63061</v>
      </c>
      <c r="G22" s="37" t="n">
        <f aca="false">D22-E22+F22</f>
        <v>63061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63061</v>
      </c>
      <c r="G25" s="32" t="n">
        <f aca="false">SUM(G21,G24)</f>
        <v>63061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34248</v>
      </c>
      <c r="G27" s="32" t="n">
        <f aca="false">D27-E27+F27</f>
        <v>34248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364200</v>
      </c>
      <c r="E28" s="32" t="n">
        <v>0</v>
      </c>
      <c r="F28" s="32" t="n">
        <v>0</v>
      </c>
      <c r="G28" s="32" t="n">
        <f aca="false">D28-E28+F28</f>
        <v>3642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364200</v>
      </c>
      <c r="E29" s="32" t="n">
        <f aca="false">SUM(E27:E28)</f>
        <v>0</v>
      </c>
      <c r="F29" s="32" t="n">
        <f aca="false">SUM(F27:F28)</f>
        <v>34248</v>
      </c>
      <c r="G29" s="32" t="n">
        <f aca="false">SUM(G27:G28)</f>
        <v>398448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364200</v>
      </c>
      <c r="E30" s="32" t="n">
        <f aca="false">SUM(E31:E32)</f>
        <v>0</v>
      </c>
      <c r="F30" s="32" t="n">
        <f aca="false">SUM(F31:F32)</f>
        <v>34248</v>
      </c>
      <c r="G30" s="32" t="n">
        <f aca="false">SUM(G31:G32)</f>
        <v>398448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364200</v>
      </c>
      <c r="E31" s="37" t="n">
        <v>0</v>
      </c>
      <c r="F31" s="37" t="n">
        <v>34248</v>
      </c>
      <c r="G31" s="37" t="n">
        <f aca="false">D31-E31+F31</f>
        <v>398448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364200</v>
      </c>
      <c r="E34" s="32" t="n">
        <f aca="false">SUM(E30,E33)</f>
        <v>0</v>
      </c>
      <c r="F34" s="32" t="n">
        <f aca="false">SUM(F30,F33)</f>
        <v>34248</v>
      </c>
      <c r="G34" s="32" t="n">
        <f aca="false">SUM(G30,G33)</f>
        <v>398448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5E3F2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3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10200</v>
      </c>
      <c r="E19" s="32" t="n">
        <v>0</v>
      </c>
      <c r="F19" s="32" t="n">
        <v>35000</v>
      </c>
      <c r="G19" s="32" t="n">
        <f aca="false">D19-E19+F19</f>
        <v>452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10200</v>
      </c>
      <c r="E20" s="32" t="n">
        <f aca="false">SUM(E18:E19)</f>
        <v>0</v>
      </c>
      <c r="F20" s="32" t="n">
        <f aca="false">SUM(F18:F19)</f>
        <v>35000</v>
      </c>
      <c r="G20" s="32" t="n">
        <f aca="false">SUM(G18:G19)</f>
        <v>4520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10200</v>
      </c>
      <c r="E21" s="32" t="n">
        <f aca="false">SUM(E22:E23)</f>
        <v>0</v>
      </c>
      <c r="F21" s="32" t="n">
        <f aca="false">SUM(F22:F23)</f>
        <v>35000</v>
      </c>
      <c r="G21" s="32" t="n">
        <f aca="false">SUM(G22:G23)</f>
        <v>4520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10200</v>
      </c>
      <c r="E22" s="37" t="n">
        <v>0</v>
      </c>
      <c r="F22" s="37" t="n">
        <v>35000</v>
      </c>
      <c r="G22" s="37" t="n">
        <f aca="false">D22-E22+F22</f>
        <v>4520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10200</v>
      </c>
      <c r="E25" s="32" t="n">
        <f aca="false">SUM(E21,E24)</f>
        <v>0</v>
      </c>
      <c r="F25" s="32" t="n">
        <f aca="false">SUM(F21,F24)</f>
        <v>35000</v>
      </c>
      <c r="G25" s="32" t="n">
        <f aca="false">SUM(G21,G24)</f>
        <v>4520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134622</v>
      </c>
      <c r="G27" s="32" t="n">
        <f aca="false">D27-E27+F27</f>
        <v>134622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95670</v>
      </c>
      <c r="E28" s="32" t="n">
        <v>0</v>
      </c>
      <c r="F28" s="32" t="n">
        <v>0</v>
      </c>
      <c r="G28" s="32" t="n">
        <f aca="false">D28-E28+F28</f>
        <v>9567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95670</v>
      </c>
      <c r="E29" s="32" t="n">
        <f aca="false">SUM(E27:E28)</f>
        <v>0</v>
      </c>
      <c r="F29" s="32" t="n">
        <f aca="false">SUM(F27:F28)</f>
        <v>134622</v>
      </c>
      <c r="G29" s="32" t="n">
        <f aca="false">SUM(G27:G28)</f>
        <v>230292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95670</v>
      </c>
      <c r="E30" s="32" t="n">
        <f aca="false">SUM(E31:E32)</f>
        <v>0</v>
      </c>
      <c r="F30" s="32" t="n">
        <f aca="false">SUM(F31:F32)</f>
        <v>134622</v>
      </c>
      <c r="G30" s="32" t="n">
        <f aca="false">SUM(G31:G32)</f>
        <v>230292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95670</v>
      </c>
      <c r="E31" s="37" t="n">
        <v>0</v>
      </c>
      <c r="F31" s="37" t="n">
        <v>134622</v>
      </c>
      <c r="G31" s="37" t="n">
        <f aca="false">D31-E31+F31</f>
        <v>230292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95670</v>
      </c>
      <c r="E34" s="32" t="n">
        <f aca="false">SUM(E30,E33)</f>
        <v>0</v>
      </c>
      <c r="F34" s="32" t="n">
        <f aca="false">SUM(F30,F33)</f>
        <v>134622</v>
      </c>
      <c r="G34" s="32" t="n">
        <f aca="false">SUM(G30,G33)</f>
        <v>230292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5E3F2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4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10200</v>
      </c>
      <c r="E19" s="32" t="n">
        <v>0</v>
      </c>
      <c r="F19" s="32" t="n">
        <v>85000</v>
      </c>
      <c r="G19" s="32" t="n">
        <f aca="false">D19-E19+F19</f>
        <v>952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10200</v>
      </c>
      <c r="E20" s="32" t="n">
        <f aca="false">SUM(E18:E19)</f>
        <v>0</v>
      </c>
      <c r="F20" s="32" t="n">
        <f aca="false">SUM(F18:F19)</f>
        <v>85000</v>
      </c>
      <c r="G20" s="32" t="n">
        <f aca="false">SUM(G18:G19)</f>
        <v>9520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10200</v>
      </c>
      <c r="E21" s="32" t="n">
        <f aca="false">SUM(E22:E23)</f>
        <v>0</v>
      </c>
      <c r="F21" s="32" t="n">
        <f aca="false">SUM(F22:F23)</f>
        <v>85000</v>
      </c>
      <c r="G21" s="32" t="n">
        <f aca="false">SUM(G22:G23)</f>
        <v>9520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10200</v>
      </c>
      <c r="E22" s="37" t="n">
        <v>0</v>
      </c>
      <c r="F22" s="37" t="n">
        <v>85000</v>
      </c>
      <c r="G22" s="37" t="n">
        <f aca="false">D22-E22+F22</f>
        <v>9520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10200</v>
      </c>
      <c r="E25" s="32" t="n">
        <f aca="false">SUM(E21,E24)</f>
        <v>0</v>
      </c>
      <c r="F25" s="32" t="n">
        <f aca="false">SUM(F21,F24)</f>
        <v>85000</v>
      </c>
      <c r="G25" s="32" t="n">
        <f aca="false">SUM(G21,G24)</f>
        <v>9520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184631</v>
      </c>
      <c r="G27" s="32" t="n">
        <f aca="false">D27-E27+F27</f>
        <v>184631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249433</v>
      </c>
      <c r="E28" s="32" t="n">
        <v>0</v>
      </c>
      <c r="F28" s="32" t="n">
        <v>0</v>
      </c>
      <c r="G28" s="32" t="n">
        <f aca="false">D28-E28+F28</f>
        <v>249433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249433</v>
      </c>
      <c r="E29" s="32" t="n">
        <f aca="false">SUM(E27:E28)</f>
        <v>0</v>
      </c>
      <c r="F29" s="32" t="n">
        <f aca="false">SUM(F27:F28)</f>
        <v>184631</v>
      </c>
      <c r="G29" s="32" t="n">
        <f aca="false">SUM(G27:G28)</f>
        <v>434064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249433</v>
      </c>
      <c r="E30" s="32" t="n">
        <f aca="false">SUM(E31:E32)</f>
        <v>0</v>
      </c>
      <c r="F30" s="32" t="n">
        <f aca="false">SUM(F31:F32)</f>
        <v>184631</v>
      </c>
      <c r="G30" s="32" t="n">
        <f aca="false">SUM(G31:G32)</f>
        <v>434064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249433</v>
      </c>
      <c r="E31" s="37" t="n">
        <v>0</v>
      </c>
      <c r="F31" s="37" t="n">
        <v>184631</v>
      </c>
      <c r="G31" s="37" t="n">
        <f aca="false">D31-E31+F31</f>
        <v>434064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249433</v>
      </c>
      <c r="E34" s="32" t="n">
        <f aca="false">SUM(E30,E33)</f>
        <v>0</v>
      </c>
      <c r="F34" s="32" t="n">
        <f aca="false">SUM(F30,F33)</f>
        <v>184631</v>
      </c>
      <c r="G34" s="32" t="n">
        <f aca="false">SUM(G30,G33)</f>
        <v>434064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5E3F2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35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5000</v>
      </c>
      <c r="G19" s="32" t="n">
        <f aca="false">D19-E19+F19</f>
        <v>50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5000</v>
      </c>
      <c r="G20" s="32" t="n">
        <f aca="false">SUM(G18:G19)</f>
        <v>500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5000</v>
      </c>
      <c r="G21" s="32" t="n">
        <f aca="false">SUM(G22:G23)</f>
        <v>500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5000</v>
      </c>
      <c r="G22" s="37" t="n">
        <f aca="false">D22-E22+F22</f>
        <v>500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5000</v>
      </c>
      <c r="G25" s="32" t="n">
        <f aca="false">SUM(G21,G24)</f>
        <v>500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749</v>
      </c>
      <c r="G27" s="32" t="n">
        <f aca="false">D27-E27+F27</f>
        <v>749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2840</v>
      </c>
      <c r="E28" s="32" t="n">
        <v>0</v>
      </c>
      <c r="F28" s="32" t="n">
        <v>0</v>
      </c>
      <c r="G28" s="32" t="n">
        <f aca="false">D28-E28+F28</f>
        <v>284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2840</v>
      </c>
      <c r="E29" s="32" t="n">
        <f aca="false">SUM(E27:E28)</f>
        <v>0</v>
      </c>
      <c r="F29" s="32" t="n">
        <f aca="false">SUM(F27:F28)</f>
        <v>749</v>
      </c>
      <c r="G29" s="32" t="n">
        <f aca="false">SUM(G27:G28)</f>
        <v>3589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2840</v>
      </c>
      <c r="E30" s="32" t="n">
        <f aca="false">SUM(E31:E32)</f>
        <v>0</v>
      </c>
      <c r="F30" s="32" t="n">
        <f aca="false">SUM(F31:F32)</f>
        <v>749</v>
      </c>
      <c r="G30" s="32" t="n">
        <f aca="false">SUM(G31:G32)</f>
        <v>3589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2840</v>
      </c>
      <c r="E31" s="37" t="n">
        <v>0</v>
      </c>
      <c r="F31" s="37" t="n">
        <v>749</v>
      </c>
      <c r="G31" s="37" t="n">
        <f aca="false">D31-E31+F31</f>
        <v>3589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2840</v>
      </c>
      <c r="E34" s="32" t="n">
        <f aca="false">SUM(E30,E33)</f>
        <v>0</v>
      </c>
      <c r="F34" s="32" t="n">
        <f aca="false">SUM(F30,F33)</f>
        <v>749</v>
      </c>
      <c r="G34" s="32" t="n">
        <f aca="false">SUM(G30,G33)</f>
        <v>3589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0-04-09T08:01:19Z</cp:lastPrinted>
  <dcterms:modified xsi:type="dcterms:W3CDTF">2010-05-04T07:5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