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1" activeTab="1"/>
  </bookViews>
  <sheets>
    <sheet name="BExRepositorySheet" sheetId="1" state="hidden" r:id="rId2"/>
    <sheet name="C. Zbiorczo 754" sheetId="2" state="visible" r:id="rId3"/>
    <sheet name="75411" sheetId="3" state="visible" r:id="rId4"/>
    <sheet name="75416" sheetId="4" state="visible" r:id="rId5"/>
    <sheet name="D. Zbiorczo 801" sheetId="5" state="visible" r:id="rId6"/>
    <sheet name="80102" sheetId="6" state="visible" r:id="rId7"/>
    <sheet name="80111" sheetId="7" state="visible" r:id="rId8"/>
    <sheet name="80121" sheetId="8" state="visible" r:id="rId9"/>
    <sheet name="80134" sheetId="9" state="visible" r:id="rId10"/>
    <sheet name="E. Zbiorczo 852" sheetId="10" state="visible" r:id="rId11"/>
    <sheet name="85201" sheetId="11" state="visible" r:id="rId12"/>
    <sheet name="85202" sheetId="12" state="visible" r:id="rId13"/>
    <sheet name="85218" sheetId="13" state="visible" r:id="rId14"/>
    <sheet name="85226" sheetId="14" state="visible" r:id="rId15"/>
    <sheet name="F. Zbiorczo854" sheetId="15" state="visible" r:id="rId16"/>
    <sheet name="85403" sheetId="16" state="visible" r:id="rId17"/>
    <sheet name="85406" sheetId="17" state="visible" r:id="rId18"/>
    <sheet name="85407" sheetId="18" state="visible" r:id="rId19"/>
    <sheet name="85410" sheetId="19" state="visible" r:id="rId20"/>
    <sheet name="85420" sheetId="20" state="visible" r:id="rId21"/>
    <sheet name="85421" sheetId="21" state="visible" r:id="rId22"/>
    <sheet name="G. 90013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2" name="_xlnm.Print_Area" vbProcedure="false">'75411'!$A$1:$G$34</definedName>
    <definedName function="false" hidden="false" localSheetId="3" name="_xlnm.Print_Area" vbProcedure="false">'75416'!$A$1:$G$34</definedName>
    <definedName function="false" hidden="false" localSheetId="5" name="_xlnm.Print_Area" vbProcedure="false">'80102'!$A$1:$G$34</definedName>
    <definedName function="false" hidden="false" localSheetId="6" name="_xlnm.Print_Area" vbProcedure="false">'80111'!$A$1:$G$34</definedName>
    <definedName function="false" hidden="false" localSheetId="7" name="_xlnm.Print_Area" vbProcedure="false">'80121'!$A$1:$G$34</definedName>
    <definedName function="false" hidden="false" localSheetId="8" name="_xlnm.Print_Area" vbProcedure="false">'80134'!$A$1:$G$34</definedName>
    <definedName function="false" hidden="false" localSheetId="10" name="_xlnm.Print_Area" vbProcedure="false">'85201'!$A$1:$G$34</definedName>
    <definedName function="false" hidden="false" localSheetId="11" name="_xlnm.Print_Area" vbProcedure="false">'85202'!$A$1:$G$34</definedName>
    <definedName function="false" hidden="false" localSheetId="12" name="_xlnm.Print_Area" vbProcedure="false">'85218'!$A$1:$G$34</definedName>
    <definedName function="false" hidden="false" localSheetId="13" name="_xlnm.Print_Area" vbProcedure="false">'85226'!$A$1:$G$34</definedName>
    <definedName function="false" hidden="false" localSheetId="15" name="_xlnm.Print_Area" vbProcedure="false">'85403'!$A$1:$G$34</definedName>
    <definedName function="false" hidden="false" localSheetId="16" name="_xlnm.Print_Area" vbProcedure="false">'85406'!$A$1:$G$34</definedName>
    <definedName function="false" hidden="false" localSheetId="17" name="_xlnm.Print_Area" vbProcedure="false">'85407'!$A$1:$G$34</definedName>
    <definedName function="false" hidden="false" localSheetId="18" name="_xlnm.Print_Area" vbProcedure="false">'85410'!$A$1:$G$34</definedName>
    <definedName function="false" hidden="false" localSheetId="19" name="_xlnm.Print_Area" vbProcedure="false">'85420'!$A$1:$G$34</definedName>
    <definedName function="false" hidden="false" localSheetId="20" name="_xlnm.Print_Area" vbProcedure="false">'85421'!$A$1:$G$34</definedName>
    <definedName function="false" hidden="false" localSheetId="1" name="_xlnm.Print_Area" vbProcedure="false">'C. Zbiorczo 754'!$A$1:$G$34</definedName>
    <definedName function="false" hidden="false" localSheetId="1" name="_xlnm.Print_Titles" vbProcedure="false">'C. Zbiorczo 754'!$3:$15</definedName>
    <definedName function="false" hidden="false" localSheetId="4" name="_xlnm.Print_Area" vbProcedure="false">'D. Zbiorczo 801'!$A$1:$G$34</definedName>
    <definedName function="false" hidden="false" localSheetId="4" name="_xlnm.Print_Titles" vbProcedure="false">'D. Zbiorczo 801'!$11:$16</definedName>
    <definedName function="false" hidden="false" localSheetId="9" name="_xlnm.Print_Area" vbProcedure="false">'E. Zbiorczo 852'!$A$1:$G$34</definedName>
    <definedName function="false" hidden="false" localSheetId="14" name="_xlnm.Print_Area" vbProcedure="false">'F. Zbiorczo854'!$A$1:$G$34</definedName>
    <definedName function="false" hidden="false" localSheetId="21" name="_xlnm.Print_Area" vbProcedure="false">'G. 90013'!$A$1:$G$34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SdBZ" vbProcedure="false">'[3]'!$A$7:$M$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52">
  <si>
    <t xml:space="preserve">Załącznik Nr 11</t>
  </si>
  <si>
    <t xml:space="preserve">do Uchwały Nr LXXXI/2333/2010</t>
  </si>
  <si>
    <t xml:space="preserve">Rady m.st. Warszawy</t>
  </si>
  <si>
    <t xml:space="preserve">z dnia 28 kwietnia 2010 roku</t>
  </si>
  <si>
    <t xml:space="preserve">Załącznik Nr 6</t>
  </si>
  <si>
    <t xml:space="preserve">do Uchwały Nr LXIX/2173/2009</t>
  </si>
  <si>
    <t xml:space="preserve">z dnia 17 grudnia 2009 roku</t>
  </si>
  <si>
    <t xml:space="preserve">DOCHODY WŁASNE JEDNOSTEK BUDŻETOWYCH I WYDATKI NIMI FINANSOWANE NA 2010 ROK</t>
  </si>
  <si>
    <t xml:space="preserve">C. BEZPIECZEŃSTWO PUBLICZNE I OCHRONA PRZECIWPOŻAROWA</t>
  </si>
  <si>
    <t xml:space="preserve">Lp.</t>
  </si>
  <si>
    <t xml:space="preserve">Wyszczególnienie</t>
  </si>
  <si>
    <t xml:space="preserve">Plan </t>
  </si>
  <si>
    <t xml:space="preserve">Zmniejszenia</t>
  </si>
  <si>
    <t xml:space="preserve">Zwiększenia</t>
  </si>
  <si>
    <t xml:space="preserve">Plan po zmianach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Komendy Miejskiej Państwowej Straży Pożarnej</t>
  </si>
  <si>
    <t xml:space="preserve">Rachunki dochodów własnych Straży Miejskiej m.st. Warszawy</t>
  </si>
  <si>
    <t xml:space="preserve">D. OŚWIATA I WYCHOWANIE</t>
  </si>
  <si>
    <t xml:space="preserve">Rachunki dochodów własnych szkół podstawowych specjalnych</t>
  </si>
  <si>
    <t xml:space="preserve">Rachunki dochodów własnych gimnazjów specjalnych</t>
  </si>
  <si>
    <t xml:space="preserve">Rachunki dochodów własnych liceów ogólnokształcących specjalnych</t>
  </si>
  <si>
    <t xml:space="preserve">Rachunki dochodów własnych szkół zawodowych specjalnych</t>
  </si>
  <si>
    <t xml:space="preserve">E. POMOC SPOŁECZNA </t>
  </si>
  <si>
    <t xml:space="preserve">Plan                                         </t>
  </si>
  <si>
    <t xml:space="preserve">Zmniejszenia </t>
  </si>
  <si>
    <t xml:space="preserve">Plan po zmianach                               </t>
  </si>
  <si>
    <t xml:space="preserve">Rachunki dochodów własnych placówek opiekuńczo - wychowawczych</t>
  </si>
  <si>
    <t xml:space="preserve">Rachunki dochodów własnych domów pomocy społecznej</t>
  </si>
  <si>
    <t xml:space="preserve">Rachunki dochodów własnych powiatowych centrów pomocy rodzinie</t>
  </si>
  <si>
    <t xml:space="preserve">Rachunki dochodów własnych ośrodków adopcyjno - opiekuńczych</t>
  </si>
  <si>
    <t xml:space="preserve">F. EDUKACYJNA OPIEKA WYCHOWAWCZA</t>
  </si>
  <si>
    <t xml:space="preserve">Rachunki dochodów własnych specjalnych ośrodków szkolno-wychowawczych</t>
  </si>
  <si>
    <t xml:space="preserve">Rachunki dochodów własnych poradni psychologiczno-pedagogicznych, w tym poradni specjalistycznych</t>
  </si>
  <si>
    <t xml:space="preserve">Rachunki dochodów własnych placówek wychowania pozaszkolnego</t>
  </si>
  <si>
    <t xml:space="preserve">Rachunki dochodów własnych internatów i burs szkolnych</t>
  </si>
  <si>
    <t xml:space="preserve">Rachunki dochodów własnych młodzieżowych ośrodków wychowawczych</t>
  </si>
  <si>
    <t xml:space="preserve">Rachunki dochodów własnych młodzieżowych ośrodków socjoterapii</t>
  </si>
  <si>
    <r>
      <rPr>
        <b val="true"/>
        <sz val="8"/>
        <rFont val="Arial CE"/>
        <family val="0"/>
        <charset val="238"/>
      </rPr>
      <t xml:space="preserve">G. GOSPODARKA KOMUNALNA I OCHRONA ŚRODOWISKA</t>
    </r>
    <r>
      <rPr>
        <i val="true"/>
        <sz val="8"/>
        <rFont val="Arial CE"/>
        <family val="0"/>
        <charset val="238"/>
      </rPr>
      <t xml:space="preserve"> - Rachunki dochodów własnych schronisk dla zwierzą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587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DBB7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EAF1F6"/>
      <name val="Calibri"/>
      <family val="2"/>
    </font>
    <font>
      <sz val="11"/>
      <color rgb="FFEAF1F6"/>
      <name val="Czcionka tekstu podstawowego"/>
      <family val="2"/>
      <charset val="238"/>
    </font>
    <font>
      <sz val="8"/>
      <name val="Arial"/>
      <family val="0"/>
    </font>
    <font>
      <b val="true"/>
      <sz val="11"/>
      <color rgb="FFFDBB71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C3D6EB"/>
      <name val="Czcionka tekstu podstawowego"/>
      <family val="2"/>
      <charset val="238"/>
    </font>
    <font>
      <sz val="11"/>
      <color rgb="FFFF6758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6758"/>
      <name val="Calibri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38">
    <fill>
      <patternFill patternType="none"/>
    </fill>
    <fill>
      <patternFill patternType="gray125"/>
    </fill>
    <fill>
      <patternFill patternType="solid">
        <fgColor rgb="FFE0E5E8"/>
        <bgColor rgb="FFD5E3F2"/>
      </patternFill>
    </fill>
    <fill>
      <patternFill patternType="solid">
        <fgColor rgb="FFFF988C"/>
        <bgColor rgb="FFFFA096"/>
      </patternFill>
    </fill>
    <fill>
      <patternFill patternType="solid">
        <fgColor rgb="FFCCFFCC"/>
        <bgColor rgb="FFC6F9C1"/>
      </patternFill>
    </fill>
    <fill>
      <patternFill patternType="solid">
        <fgColor rgb="FFC6C9CC"/>
        <bgColor rgb="FFC6C4C4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ECC8E"/>
      </patternFill>
    </fill>
    <fill>
      <patternFill patternType="solid">
        <fgColor rgb="FFD5E3F2"/>
        <bgColor rgb="FFCDDEE9"/>
      </patternFill>
    </fill>
    <fill>
      <patternFill patternType="solid">
        <fgColor rgb="FFFF8073"/>
        <bgColor rgb="FFFF988C"/>
      </patternFill>
    </fill>
    <fill>
      <patternFill patternType="solid">
        <fgColor rgb="FFC6F9C1"/>
        <bgColor rgb="FFCCFFCC"/>
      </patternFill>
    </fill>
    <fill>
      <patternFill patternType="solid">
        <fgColor rgb="FFFECC8E"/>
        <bgColor rgb="FFFFCC99"/>
      </patternFill>
    </fill>
    <fill>
      <patternFill patternType="solid">
        <fgColor rgb="FF0066CC"/>
        <bgColor rgb="FF4D6776"/>
      </patternFill>
    </fill>
    <fill>
      <patternFill patternType="solid">
        <fgColor rgb="FF800080"/>
        <bgColor rgb="FF80008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4D6776"/>
        <bgColor rgb="FF333399"/>
      </patternFill>
    </fill>
    <fill>
      <patternFill patternType="solid">
        <fgColor rgb="FFB6D9E6"/>
        <bgColor rgb="FFC3D6EB"/>
      </patternFill>
    </fill>
    <fill>
      <patternFill patternType="solid">
        <fgColor rgb="FF9190D6"/>
        <bgColor rgb="FFB3C4D3"/>
      </patternFill>
    </fill>
    <fill>
      <patternFill patternType="solid">
        <fgColor rgb="FF993366"/>
        <bgColor rgb="FF993300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C6C9CC"/>
      </patternFill>
    </fill>
    <fill>
      <patternFill patternType="solid">
        <fgColor rgb="FFC6C4C4"/>
        <bgColor rgb="FFC6C9CC"/>
      </patternFill>
    </fill>
    <fill>
      <patternFill patternType="solid">
        <fgColor rgb="FFB7CFE8"/>
        <bgColor rgb="FFB6D9E6"/>
      </patternFill>
    </fill>
    <fill>
      <patternFill patternType="solid">
        <fgColor rgb="FFC3D6EB"/>
        <bgColor rgb="FFCFD7E0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6758"/>
        <bgColor rgb="FFFF8073"/>
      </patternFill>
    </fill>
    <fill>
      <patternFill patternType="solid">
        <fgColor rgb="FF94D88F"/>
        <bgColor rgb="FFAFE2AB"/>
      </patternFill>
    </fill>
    <fill>
      <patternFill patternType="solid">
        <fgColor rgb="FFFBA643"/>
        <bgColor rgb="FFFF9D25"/>
      </patternFill>
    </fill>
    <fill>
      <patternFill patternType="solid">
        <fgColor rgb="FFFFFFFF"/>
        <bgColor rgb="FFEFF6F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AF1F6"/>
        <bgColor rgb="FFEFF6FB"/>
      </patternFill>
    </fill>
    <fill>
      <patternFill patternType="solid">
        <fgColor rgb="FFABEDA5"/>
        <bgColor rgb="FFAFE2AB"/>
      </patternFill>
    </fill>
    <fill>
      <patternFill patternType="solid">
        <fgColor rgb="FFB3C4D3"/>
        <bgColor rgb="FFBFC9D5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DBB71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3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31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4" borderId="0" applyFont="true" applyBorder="false" applyAlignment="false" applyProtection="false"/>
    <xf numFmtId="164" fontId="28" fillId="3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64" fontId="29" fillId="23" borderId="1" applyFont="true" applyBorder="true" applyAlignment="false" applyProtection="false"/>
    <xf numFmtId="164" fontId="30" fillId="30" borderId="3" applyFont="true" applyBorder="true" applyAlignment="false" applyProtection="false"/>
    <xf numFmtId="164" fontId="31" fillId="34" borderId="12" applyFont="true" applyBorder="true" applyAlignment="true" applyProtection="false">
      <alignment horizontal="general" vertical="center" textRotation="0" wrapText="false" indent="0" shrinkToFit="false"/>
    </xf>
    <xf numFmtId="164" fontId="32" fillId="34" borderId="12" applyFont="true" applyBorder="true" applyAlignment="true" applyProtection="false">
      <alignment horizontal="general" vertical="center" textRotation="0" wrapText="false" indent="0" shrinkToFit="false"/>
    </xf>
    <xf numFmtId="164" fontId="31" fillId="34" borderId="12" applyFont="true" applyBorder="true" applyAlignment="true" applyProtection="false">
      <alignment horizontal="left" vertical="center" textRotation="0" wrapText="false" indent="1" shrinkToFit="false"/>
    </xf>
    <xf numFmtId="164" fontId="31" fillId="34" borderId="12" applyFont="true" applyBorder="true" applyAlignment="true" applyProtection="false">
      <alignment horizontal="left" vertical="top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3" borderId="12" applyFont="true" applyBorder="true" applyAlignment="true" applyProtection="false">
      <alignment horizontal="right" vertical="center" textRotation="0" wrapText="false" indent="0" shrinkToFit="false"/>
    </xf>
    <xf numFmtId="164" fontId="33" fillId="9" borderId="12" applyFont="true" applyBorder="true" applyAlignment="true" applyProtection="false">
      <alignment horizontal="right" vertical="center" textRotation="0" wrapText="false" indent="0" shrinkToFit="false"/>
    </xf>
    <xf numFmtId="164" fontId="33" fillId="27" borderId="12" applyFont="true" applyBorder="true" applyAlignment="true" applyProtection="false">
      <alignment horizontal="right" vertical="center" textRotation="0" wrapText="false" indent="0" shrinkToFit="false"/>
    </xf>
    <xf numFmtId="164" fontId="33" fillId="11" borderId="12" applyFont="true" applyBorder="true" applyAlignment="true" applyProtection="false">
      <alignment horizontal="right" vertical="center" textRotation="0" wrapText="false" indent="0" shrinkToFit="false"/>
    </xf>
    <xf numFmtId="164" fontId="33" fillId="15" borderId="12" applyFont="true" applyBorder="true" applyAlignment="true" applyProtection="false">
      <alignment horizontal="right" vertical="center" textRotation="0" wrapText="false" indent="0" shrinkToFit="false"/>
    </xf>
    <xf numFmtId="164" fontId="33" fillId="29" borderId="12" applyFont="true" applyBorder="true" applyAlignment="true" applyProtection="false">
      <alignment horizontal="right" vertical="center" textRotation="0" wrapText="false" indent="0" shrinkToFit="false"/>
    </xf>
    <xf numFmtId="164" fontId="33" fillId="28" borderId="12" applyFont="true" applyBorder="true" applyAlignment="true" applyProtection="false">
      <alignment horizontal="right" vertical="center" textRotation="0" wrapText="false" indent="0" shrinkToFit="false"/>
    </xf>
    <xf numFmtId="164" fontId="33" fillId="36" borderId="12" applyFont="true" applyBorder="true" applyAlignment="true" applyProtection="false">
      <alignment horizontal="right" vertical="center" textRotation="0" wrapText="false" indent="0" shrinkToFit="false"/>
    </xf>
    <xf numFmtId="164" fontId="33" fillId="10" borderId="12" applyFont="true" applyBorder="true" applyAlignment="true" applyProtection="false">
      <alignment horizontal="right" vertical="center" textRotation="0" wrapText="false" indent="0" shrinkToFit="false"/>
    </xf>
    <xf numFmtId="164" fontId="31" fillId="37" borderId="13" applyFont="true" applyBorder="true" applyAlignment="true" applyProtection="false">
      <alignment horizontal="left" vertical="center" textRotation="0" wrapText="false" indent="1" shrinkToFit="false"/>
    </xf>
    <xf numFmtId="164" fontId="33" fillId="8" borderId="0" applyFont="true" applyBorder="true" applyAlignment="true" applyProtection="false">
      <alignment horizontal="left" vertical="center" textRotation="0" wrapText="false" indent="1" shrinkToFit="false"/>
    </xf>
    <xf numFmtId="164" fontId="34" fillId="17" borderId="0" applyFont="true" applyBorder="true" applyAlignment="true" applyProtection="false">
      <alignment horizontal="left" vertical="center" textRotation="0" wrapText="false" indent="1" shrinkToFit="false"/>
    </xf>
    <xf numFmtId="164" fontId="33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8" borderId="0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17" borderId="12" applyFont="true" applyBorder="true" applyAlignment="true" applyProtection="false">
      <alignment horizontal="left" vertical="center" textRotation="0" wrapText="false" indent="1" shrinkToFit="false"/>
    </xf>
    <xf numFmtId="164" fontId="1" fillId="17" borderId="12" applyFont="true" applyBorder="true" applyAlignment="true" applyProtection="false">
      <alignment horizontal="left" vertical="top" textRotation="0" wrapText="false" indent="1" shrinkToFit="false"/>
    </xf>
    <xf numFmtId="164" fontId="1" fillId="22" borderId="12" applyFont="true" applyBorder="true" applyAlignment="true" applyProtection="false">
      <alignment horizontal="left" vertical="center" textRotation="0" wrapText="false" indent="1" shrinkToFit="false"/>
    </xf>
    <xf numFmtId="164" fontId="1" fillId="22" borderId="12" applyFont="true" applyBorder="true" applyAlignment="true" applyProtection="false">
      <alignment horizontal="left" vertical="top" textRotation="0" wrapText="false" indent="1" shrinkToFit="false"/>
    </xf>
    <xf numFmtId="164" fontId="1" fillId="8" borderId="12" applyFont="true" applyBorder="true" applyAlignment="true" applyProtection="false">
      <alignment horizontal="left" vertical="center" textRotation="0" wrapText="false" indent="1" shrinkToFit="false"/>
    </xf>
    <xf numFmtId="164" fontId="1" fillId="8" borderId="12" applyFont="true" applyBorder="true" applyAlignment="true" applyProtection="false">
      <alignment horizontal="left" vertical="top" textRotation="0" wrapText="false" indent="1" shrinkToFit="false"/>
    </xf>
    <xf numFmtId="164" fontId="1" fillId="8" borderId="12" applyFont="true" applyBorder="true" applyAlignment="true" applyProtection="false">
      <alignment horizontal="left" vertical="center" textRotation="0" wrapText="false" indent="1" shrinkToFit="false"/>
    </xf>
    <xf numFmtId="164" fontId="1" fillId="8" borderId="12" applyFont="true" applyBorder="true" applyAlignment="true" applyProtection="false">
      <alignment horizontal="left" vertical="top" textRotation="0" wrapText="false" indent="1" shrinkToFit="false"/>
    </xf>
    <xf numFmtId="164" fontId="1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5" borderId="12" applyFont="true" applyBorder="true" applyAlignment="true" applyProtection="false">
      <alignment horizontal="general" vertical="center" textRotation="0" wrapText="false" indent="0" shrinkToFit="false"/>
    </xf>
    <xf numFmtId="164" fontId="36" fillId="25" borderId="12" applyFont="true" applyBorder="true" applyAlignment="true" applyProtection="false">
      <alignment horizontal="general" vertical="center" textRotation="0" wrapText="false" indent="0" shrinkToFit="false"/>
    </xf>
    <xf numFmtId="164" fontId="33" fillId="25" borderId="12" applyFont="true" applyBorder="true" applyAlignment="true" applyProtection="false">
      <alignment horizontal="left" vertical="center" textRotation="0" wrapText="false" indent="1" shrinkToFit="false"/>
    </xf>
    <xf numFmtId="164" fontId="33" fillId="25" borderId="12" applyFont="true" applyBorder="true" applyAlignment="true" applyProtection="false">
      <alignment horizontal="left" vertical="top" textRotation="0" wrapText="false" indent="1" shrinkToFit="false"/>
    </xf>
    <xf numFmtId="164" fontId="33" fillId="8" borderId="12" applyFont="true" applyBorder="true" applyAlignment="true" applyProtection="false">
      <alignment horizontal="right" vertical="center" textRotation="0" wrapText="false" indent="0" shrinkToFit="false"/>
    </xf>
    <xf numFmtId="164" fontId="36" fillId="8" borderId="12" applyFont="true" applyBorder="true" applyAlignment="true" applyProtection="false">
      <alignment horizontal="right" vertical="center" textRotation="0" wrapText="false" indent="0" shrinkToFit="false"/>
    </xf>
    <xf numFmtId="164" fontId="33" fillId="22" borderId="12" applyFont="true" applyBorder="true" applyAlignment="true" applyProtection="false">
      <alignment horizontal="left" vertical="center" textRotation="0" wrapText="false" indent="1" shrinkToFit="false"/>
    </xf>
    <xf numFmtId="164" fontId="33" fillId="22" borderId="12" applyFont="true" applyBorder="true" applyAlignment="true" applyProtection="false">
      <alignment horizontal="left" vertical="top" textRotation="0" wrapText="false" indent="1" shrinkToFit="false"/>
    </xf>
    <xf numFmtId="164" fontId="37" fillId="20" borderId="0" applyFont="true" applyBorder="true" applyAlignment="true" applyProtection="false">
      <alignment horizontal="left" vertical="center" textRotation="0" wrapText="false" indent="1" shrinkToFit="false"/>
    </xf>
    <xf numFmtId="164" fontId="38" fillId="8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0" applyFont="true" applyBorder="false" applyAlignment="false" applyProtection="false"/>
    <xf numFmtId="164" fontId="40" fillId="0" borderId="15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3" fillId="0" borderId="0" applyFont="true" applyBorder="false" applyAlignment="false" applyProtection="false"/>
    <xf numFmtId="164" fontId="0" fillId="25" borderId="11" applyFont="true" applyBorder="true" applyAlignment="false" applyProtection="false"/>
    <xf numFmtId="164" fontId="44" fillId="0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3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HURTOWNIA_Razem_majątkowe_10.10.2008" xfId="92"/>
    <cellStyle name="Note 1" xfId="93"/>
    <cellStyle name="Obliczenia" xfId="94"/>
    <cellStyle name="Output" xfId="95"/>
    <cellStyle name="SAPBEXaggData" xfId="96"/>
    <cellStyle name="SAPBEXaggDataEmph" xfId="97"/>
    <cellStyle name="SAPBEXaggItem" xfId="98"/>
    <cellStyle name="SAPBEXaggItemX" xfId="99"/>
    <cellStyle name="SAPBEXchaText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Item" xfId="111"/>
    <cellStyle name="SAPBEXfilterText" xfId="112"/>
    <cellStyle name="SAPBEXformats" xfId="113"/>
    <cellStyle name="SAPBEXheaderItem" xfId="114"/>
    <cellStyle name="SAPBEXheaderText" xfId="115"/>
    <cellStyle name="SAPBEXHLevel0" xfId="116"/>
    <cellStyle name="SAPBEXHLevel0X" xfId="117"/>
    <cellStyle name="SAPBEXHLevel1" xfId="118"/>
    <cellStyle name="SAPBEXHLevel1X" xfId="119"/>
    <cellStyle name="SAPBEXHLevel2" xfId="120"/>
    <cellStyle name="SAPBEXHLevel2X" xfId="121"/>
    <cellStyle name="SAPBEXHLevel3" xfId="122"/>
    <cellStyle name="SAPBEXHLevel3X" xfId="123"/>
    <cellStyle name="SAPBEXinputData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heet Title" xfId="135"/>
    <cellStyle name="Suma" xfId="136"/>
    <cellStyle name="Tekst objaśnienia" xfId="137"/>
    <cellStyle name="Tekst ostrzeżenia" xfId="138"/>
    <cellStyle name="Total" xfId="139"/>
    <cellStyle name="Tytuł" xfId="140"/>
    <cellStyle name="Uwaga" xfId="141"/>
    <cellStyle name="Warning Text" xfId="142"/>
    <cellStyle name="Złe" xfId="143"/>
  </cellStyles>
  <colors>
    <indexedColors>
      <rgbColor rgb="FF000000"/>
      <rgbColor rgb="FFFFFFFF"/>
      <rgbColor rgb="FFFF0000"/>
      <rgbColor rgb="FFD5E3F2"/>
      <rgbColor rgb="FF0000FF"/>
      <rgbColor rgb="FFFECC8E"/>
      <rgbColor rgb="FFFF00FF"/>
      <rgbColor rgb="FFC6F9C1"/>
      <rgbColor rgb="FF800000"/>
      <rgbColor rgb="FF008000"/>
      <rgbColor rgb="FF000080"/>
      <rgbColor rgb="FFC6C9CC"/>
      <rgbColor rgb="FF800080"/>
      <rgbColor rgb="FFE0E5E8"/>
      <rgbColor rgb="FFC6C4C4"/>
      <rgbColor rgb="FFFF988C"/>
      <rgbColor rgb="FF9190D6"/>
      <rgbColor rgb="FF993366"/>
      <rgbColor rgb="FFFFFFCC"/>
      <rgbColor rgb="FFCCFFFF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EFF6FB"/>
      <rgbColor rgb="FF0000FF"/>
      <rgbColor rgb="FFB6D9E6"/>
      <rgbColor rgb="FFEAF1F6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BFC9D5"/>
      <rgbColor rgb="FF003366"/>
      <rgbColor rgb="FFABEDA5"/>
      <rgbColor rgb="FF003300"/>
      <rgbColor rgb="FF333300"/>
      <rgbColor rgb="FF993300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0</xdr:rowOff>
    </xdr:from>
    <xdr:to>
      <xdr:col>5</xdr:col>
      <xdr:colOff>199800</xdr:colOff>
      <xdr:row>1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191040" y="16200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lejk/Pulpit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lejk/Pulpit/Documents%20and%20Settings/sylwia.grzelecka/Ustawienia%20lokalne/Temporary%20Internet%20Files/OLK5F4/Wzory%20tabel%20-%20Biura%20i%20Jednostk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tayara/Ustawienia%20lokalne/Temporary%20Internet%20Files/OLK71/Zeszyt2%20(6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lejk/Ustawienia%20lokalne/Temporary%20Internet%20Files/OLK374/dochody_w&#322;asnepowiat_22.04.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prawdzenie/Za&#322;.%20-%20Dochody%20w&#322;asne%20miasto%20-%20powia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prawdzenie/dochody_w&#322;asne_852%20zmiana%20na%20rad&#281;%2022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-DO DRUKU"/>
      <sheetName val="załącznik nr 1 -DO DRUKU (popr)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D. Zbiorczo 754"/>
      <sheetName val="75411"/>
      <sheetName val="_75411"/>
      <sheetName val="754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D. Zbiorczo801"/>
      <sheetName val="75411"/>
      <sheetName val="80102"/>
      <sheetName val="80111"/>
      <sheetName val="80114"/>
      <sheetName val="80121"/>
      <sheetName val="80134"/>
      <sheetName val="80142"/>
      <sheetName val="F.zbiorczo854"/>
      <sheetName val="85403"/>
      <sheetName val="85406"/>
      <sheetName val="85407"/>
      <sheetName val="85410"/>
      <sheetName val="85420"/>
      <sheetName val="85421"/>
    </sheetNames>
    <sheetDataSet>
      <sheetData sheetId="0"/>
      <sheetData sheetId="1"/>
      <sheetData sheetId="2"/>
      <sheetData sheetId="3"/>
      <sheetData sheetId="4"/>
      <sheetData sheetId="5">
        <row r="18">
          <cell r="D18">
            <v>0</v>
          </cell>
        </row>
        <row r="18">
          <cell r="G18">
            <v>0</v>
          </cell>
        </row>
        <row r="19">
          <cell r="D19">
            <v>1500</v>
          </cell>
        </row>
        <row r="19">
          <cell r="G19">
            <v>1500</v>
          </cell>
        </row>
        <row r="20">
          <cell r="D20">
            <v>1500</v>
          </cell>
          <cell r="E20">
            <v>0</v>
          </cell>
          <cell r="F20">
            <v>0</v>
          </cell>
          <cell r="G20">
            <v>1500</v>
          </cell>
        </row>
        <row r="21">
          <cell r="D21">
            <v>1500</v>
          </cell>
          <cell r="E21">
            <v>0</v>
          </cell>
          <cell r="F21">
            <v>0</v>
          </cell>
          <cell r="G21">
            <v>1500</v>
          </cell>
        </row>
        <row r="22">
          <cell r="D22">
            <v>1500</v>
          </cell>
        </row>
        <row r="22">
          <cell r="G22">
            <v>1500</v>
          </cell>
        </row>
        <row r="23">
          <cell r="D23">
            <v>0</v>
          </cell>
        </row>
        <row r="23">
          <cell r="G23">
            <v>0</v>
          </cell>
        </row>
        <row r="24">
          <cell r="D24">
            <v>0</v>
          </cell>
        </row>
        <row r="24">
          <cell r="G24">
            <v>0</v>
          </cell>
        </row>
        <row r="25">
          <cell r="D25">
            <v>1500</v>
          </cell>
          <cell r="E25">
            <v>0</v>
          </cell>
          <cell r="F25">
            <v>0</v>
          </cell>
          <cell r="G25">
            <v>150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</row>
        <row r="31">
          <cell r="G31">
            <v>0</v>
          </cell>
        </row>
        <row r="32"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</sheetData>
      <sheetData sheetId="6"/>
      <sheetData sheetId="7"/>
      <sheetData sheetId="8">
        <row r="18">
          <cell r="G18">
            <v>0</v>
          </cell>
        </row>
        <row r="19">
          <cell r="G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7">
          <cell r="D27">
            <v>0</v>
          </cell>
        </row>
        <row r="27">
          <cell r="G27">
            <v>0</v>
          </cell>
        </row>
        <row r="28">
          <cell r="D28">
            <v>6000</v>
          </cell>
        </row>
        <row r="28">
          <cell r="G28">
            <v>6000</v>
          </cell>
        </row>
        <row r="29">
          <cell r="D29">
            <v>6000</v>
          </cell>
          <cell r="E29">
            <v>0</v>
          </cell>
          <cell r="F29">
            <v>0</v>
          </cell>
          <cell r="G29">
            <v>6000</v>
          </cell>
        </row>
        <row r="30">
          <cell r="D30">
            <v>6000</v>
          </cell>
          <cell r="E30">
            <v>0</v>
          </cell>
          <cell r="F30">
            <v>0</v>
          </cell>
          <cell r="G30">
            <v>6000</v>
          </cell>
        </row>
        <row r="31">
          <cell r="D31">
            <v>6000</v>
          </cell>
        </row>
        <row r="31">
          <cell r="G31">
            <v>6000</v>
          </cell>
        </row>
        <row r="32">
          <cell r="D32">
            <v>0</v>
          </cell>
        </row>
        <row r="32">
          <cell r="G32">
            <v>0</v>
          </cell>
        </row>
        <row r="33">
          <cell r="D33">
            <v>0</v>
          </cell>
        </row>
        <row r="33">
          <cell r="G33">
            <v>0</v>
          </cell>
        </row>
        <row r="34">
          <cell r="D34">
            <v>6000</v>
          </cell>
          <cell r="E34">
            <v>0</v>
          </cell>
          <cell r="F34">
            <v>0</v>
          </cell>
          <cell r="G34">
            <v>600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852"/>
      <sheetName val="85201"/>
      <sheetName val="85202"/>
      <sheetName val="85218"/>
      <sheetName val="85226"/>
    </sheetNames>
    <sheetDataSet>
      <sheetData sheetId="0"/>
      <sheetData sheetId="1"/>
      <sheetData sheetId="2">
        <row r="18">
          <cell r="D18">
            <v>0</v>
          </cell>
        </row>
        <row r="18">
          <cell r="F18">
            <v>878473</v>
          </cell>
          <cell r="G18">
            <v>878473</v>
          </cell>
        </row>
        <row r="19">
          <cell r="D19">
            <v>1304740</v>
          </cell>
        </row>
        <row r="19">
          <cell r="G19">
            <v>1304740</v>
          </cell>
        </row>
        <row r="22">
          <cell r="D22">
            <v>1304740</v>
          </cell>
        </row>
        <row r="22">
          <cell r="F22">
            <v>878473</v>
          </cell>
          <cell r="G22">
            <v>2183213</v>
          </cell>
        </row>
        <row r="23">
          <cell r="D23">
            <v>0</v>
          </cell>
        </row>
        <row r="23">
          <cell r="G23">
            <v>0</v>
          </cell>
        </row>
        <row r="27">
          <cell r="D27">
            <v>0</v>
          </cell>
          <cell r="E27">
            <v>0</v>
          </cell>
          <cell r="F27">
            <v>435725</v>
          </cell>
          <cell r="G27">
            <v>435725</v>
          </cell>
        </row>
        <row r="28">
          <cell r="D28">
            <v>558852</v>
          </cell>
          <cell r="E28">
            <v>0</v>
          </cell>
          <cell r="F28">
            <v>0</v>
          </cell>
          <cell r="G28">
            <v>558852</v>
          </cell>
        </row>
        <row r="31">
          <cell r="D31">
            <v>508852</v>
          </cell>
          <cell r="E31">
            <v>0</v>
          </cell>
          <cell r="F31">
            <v>261772</v>
          </cell>
          <cell r="G31">
            <v>770624</v>
          </cell>
        </row>
        <row r="32">
          <cell r="D32">
            <v>50000</v>
          </cell>
          <cell r="E32">
            <v>0</v>
          </cell>
          <cell r="F32">
            <v>173953</v>
          </cell>
          <cell r="G32">
            <v>0</v>
          </cell>
        </row>
      </sheetData>
      <sheetData sheetId="3">
        <row r="18">
          <cell r="D18">
            <v>8293</v>
          </cell>
        </row>
        <row r="18">
          <cell r="F18">
            <v>57002</v>
          </cell>
          <cell r="G18">
            <v>65295</v>
          </cell>
        </row>
        <row r="19">
          <cell r="D19">
            <v>269000</v>
          </cell>
        </row>
        <row r="19">
          <cell r="F19">
            <v>10500</v>
          </cell>
          <cell r="G19">
            <v>279500</v>
          </cell>
        </row>
        <row r="22">
          <cell r="D22">
            <v>269000</v>
          </cell>
        </row>
        <row r="22">
          <cell r="F22">
            <v>67502</v>
          </cell>
          <cell r="G22">
            <v>336502</v>
          </cell>
        </row>
        <row r="23">
          <cell r="D23">
            <v>0</v>
          </cell>
        </row>
        <row r="23">
          <cell r="F23">
            <v>0</v>
          </cell>
          <cell r="G23">
            <v>0</v>
          </cell>
        </row>
        <row r="27">
          <cell r="D27">
            <v>0</v>
          </cell>
          <cell r="E27">
            <v>0</v>
          </cell>
          <cell r="F27">
            <v>74068</v>
          </cell>
          <cell r="G27">
            <v>74068</v>
          </cell>
        </row>
        <row r="28">
          <cell r="D28">
            <v>198206</v>
          </cell>
          <cell r="E28">
            <v>0</v>
          </cell>
          <cell r="F28">
            <v>30000</v>
          </cell>
          <cell r="G28">
            <v>228206</v>
          </cell>
        </row>
        <row r="31">
          <cell r="D31">
            <v>198206</v>
          </cell>
          <cell r="E31">
            <v>0</v>
          </cell>
          <cell r="F31">
            <v>104068</v>
          </cell>
          <cell r="G31">
            <v>302274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</sheetData>
      <sheetData sheetId="4">
        <row r="18">
          <cell r="D18">
            <v>0</v>
          </cell>
        </row>
        <row r="18">
          <cell r="F18">
            <v>3729</v>
          </cell>
          <cell r="G18">
            <v>3729</v>
          </cell>
        </row>
        <row r="19">
          <cell r="D19">
            <v>0</v>
          </cell>
        </row>
        <row r="19">
          <cell r="G19">
            <v>0</v>
          </cell>
        </row>
        <row r="22">
          <cell r="D22">
            <v>0</v>
          </cell>
        </row>
        <row r="22">
          <cell r="F22">
            <v>3729</v>
          </cell>
          <cell r="G22">
            <v>3729</v>
          </cell>
        </row>
        <row r="23">
          <cell r="D23">
            <v>0</v>
          </cell>
        </row>
        <row r="23">
          <cell r="G23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</sheetData>
      <sheetData sheetId="5">
        <row r="18">
          <cell r="D18">
            <v>0</v>
          </cell>
        </row>
        <row r="18">
          <cell r="F18">
            <v>38567</v>
          </cell>
          <cell r="G18">
            <v>38567</v>
          </cell>
        </row>
        <row r="19">
          <cell r="D19">
            <v>70000</v>
          </cell>
        </row>
        <row r="19">
          <cell r="G19">
            <v>70000</v>
          </cell>
        </row>
        <row r="22">
          <cell r="D22">
            <v>70000</v>
          </cell>
        </row>
        <row r="22">
          <cell r="F22">
            <v>38567</v>
          </cell>
          <cell r="G22">
            <v>108567</v>
          </cell>
        </row>
        <row r="23">
          <cell r="D23">
            <v>0</v>
          </cell>
        </row>
        <row r="23">
          <cell r="G23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6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37</v>
      </c>
      <c r="E14" s="22" t="s">
        <v>38</v>
      </c>
      <c r="F14" s="22" t="s">
        <v>13</v>
      </c>
      <c r="G14" s="23" t="s">
        <v>39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f aca="false">'[6]85201'!D18+'[6]85202'!D18+'[6]85218'!D18+'[6]85226'!D18</f>
        <v>8293</v>
      </c>
      <c r="E18" s="47" t="n">
        <f aca="false">'[6]85201'!E18+'[6]85202'!E18+'[6]85218'!E18+'[6]85226'!E18</f>
        <v>0</v>
      </c>
      <c r="F18" s="48" t="n">
        <f aca="false">'[6]85201'!F18+'[6]85202'!F18+'[6]85218'!F18+'[6]85226'!F18</f>
        <v>977771</v>
      </c>
      <c r="G18" s="48" t="n">
        <f aca="false">'[6]85201'!G18+'[6]85202'!G18+'[6]85218'!G18+'[6]85226'!G18</f>
        <v>986064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f aca="false">'[6]85201'!D19+'[6]85202'!D19+'[6]85218'!D19+'[6]85226'!D19</f>
        <v>1643740</v>
      </c>
      <c r="E19" s="48" t="n">
        <f aca="false">'[6]85201'!E19+'[6]85202'!E19+'[6]85218'!E19+'[6]85226'!E19</f>
        <v>0</v>
      </c>
      <c r="F19" s="48" t="n">
        <f aca="false">'[6]85201'!F19+'[6]85202'!F19+'[6]85218'!F19+'[6]85226'!F19</f>
        <v>10500</v>
      </c>
      <c r="G19" s="48" t="n">
        <f aca="false">'[6]85201'!G19+'[6]85202'!G19+'[6]85218'!G19+'[6]85226'!G19</f>
        <v>165424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1652033</v>
      </c>
      <c r="E20" s="48" t="n">
        <f aca="false">SUM(E18:E19)</f>
        <v>0</v>
      </c>
      <c r="F20" s="48" t="n">
        <f aca="false">SUM(F18:F19)</f>
        <v>988271</v>
      </c>
      <c r="G20" s="48" t="n">
        <f aca="false">SUM(G18:G19)</f>
        <v>2640304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1643740</v>
      </c>
      <c r="E21" s="48" t="n">
        <f aca="false">SUM(E22:E23)</f>
        <v>0</v>
      </c>
      <c r="F21" s="48" t="n">
        <f aca="false">SUM(F22:F23)</f>
        <v>988271</v>
      </c>
      <c r="G21" s="48" t="n">
        <f aca="false">SUM(G22:G23)</f>
        <v>2632011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f aca="false">'[6]85201'!D22+'[6]85202'!D22+'[6]85218'!D22+'[6]85226'!D22</f>
        <v>1643740</v>
      </c>
      <c r="E22" s="50" t="n">
        <f aca="false">'[6]85201'!E22+'[6]85202'!E22+'[6]85218'!E22+'[6]85226'!E22</f>
        <v>0</v>
      </c>
      <c r="F22" s="49" t="n">
        <f aca="false">'[6]85201'!F22+'[6]85202'!F22+'[6]85218'!F22+'[6]85226'!F22</f>
        <v>988271</v>
      </c>
      <c r="G22" s="49" t="n">
        <f aca="false">'[6]85201'!G22+'[6]85202'!G22+'[6]85218'!G22+'[6]85226'!G22</f>
        <v>2632011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f aca="false">'[6]85201'!D23+'[6]85202'!D23+'[6]85218'!D23+'[6]85226'!D23</f>
        <v>0</v>
      </c>
      <c r="E23" s="50" t="n">
        <f aca="false">'[6]85201'!E23+'[6]85202'!E23+'[6]85218'!E23+'[6]85226'!E23</f>
        <v>0</v>
      </c>
      <c r="F23" s="49" t="n">
        <f aca="false">'[6]85201'!F23+'[6]85202'!F23+'[6]85218'!F23+'[6]85226'!F23</f>
        <v>0</v>
      </c>
      <c r="G23" s="49" t="n">
        <f aca="false">'[6]85201'!G23+'[6]85202'!G23+'[6]85218'!G23+'[6]85226'!G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f aca="false">D18+D19-D21</f>
        <v>8293</v>
      </c>
      <c r="E24" s="47" t="n">
        <f aca="false">E18+E19-E21</f>
        <v>0</v>
      </c>
      <c r="F24" s="48" t="n">
        <f aca="false">F18+F19-F21</f>
        <v>0</v>
      </c>
      <c r="G24" s="48" t="n">
        <f aca="false">G18+G19-G21</f>
        <v>8293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1652033</v>
      </c>
      <c r="E25" s="48" t="n">
        <f aca="false">SUM(E21,E24)</f>
        <v>0</v>
      </c>
      <c r="F25" s="48" t="n">
        <f aca="false">SUM(F21,F24)</f>
        <v>988271</v>
      </c>
      <c r="G25" s="48" t="n">
        <f aca="false">SUM(G21,G24)</f>
        <v>2640304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f aca="false">'[6]85201'!D27+'[6]85202'!D27+'[6]85218'!D27+'[6]85226'!D27</f>
        <v>0</v>
      </c>
      <c r="E27" s="47" t="n">
        <f aca="false">'[6]85201'!E27+'[6]85202'!E27+'[6]85218'!E27+'[6]85226'!E27</f>
        <v>0</v>
      </c>
      <c r="F27" s="48" t="n">
        <f aca="false">'[6]85201'!F27+'[6]85202'!F27+'[6]85218'!F27+'[6]85226'!F27</f>
        <v>509793</v>
      </c>
      <c r="G27" s="48" t="n">
        <f aca="false">'[6]85201'!G27+'[6]85202'!G27+'[6]85218'!G27+'[6]85226'!G27</f>
        <v>509793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f aca="false">'[6]85201'!D28+'[6]85202'!D28+'[6]85218'!D28+'[6]85226'!D28</f>
        <v>757058</v>
      </c>
      <c r="E28" s="48" t="n">
        <f aca="false">'[6]85201'!E28+'[6]85202'!E28+'[6]85218'!E28+'[6]85226'!E28</f>
        <v>0</v>
      </c>
      <c r="F28" s="48" t="n">
        <f aca="false">'[6]85201'!F28+'[6]85202'!F28+'[6]85218'!F28+'[6]85226'!F28</f>
        <v>30000</v>
      </c>
      <c r="G28" s="48" t="n">
        <f aca="false">'[6]85201'!G28+'[6]85202'!G28+'[6]85218'!G28+'[6]85226'!G28</f>
        <v>787058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757058</v>
      </c>
      <c r="E29" s="48" t="n">
        <f aca="false">SUM(E27:E28)</f>
        <v>0</v>
      </c>
      <c r="F29" s="48" t="n">
        <f aca="false">SUM(F27:F28)</f>
        <v>539793</v>
      </c>
      <c r="G29" s="48" t="n">
        <f aca="false">SUM(G27:G28)</f>
        <v>1296851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757058</v>
      </c>
      <c r="E30" s="48" t="n">
        <f aca="false">SUM(E31:E32)</f>
        <v>0</v>
      </c>
      <c r="F30" s="48" t="n">
        <f aca="false">SUM(F31:F32)</f>
        <v>539793</v>
      </c>
      <c r="G30" s="48" t="n">
        <f aca="false">D30-E30+F30</f>
        <v>129685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f aca="false">'[6]85201'!D31+'[6]85202'!D31+'[6]85218'!D31+'[6]85226'!D31</f>
        <v>707058</v>
      </c>
      <c r="E31" s="49" t="n">
        <f aca="false">'[6]85201'!E31+'[6]85202'!E31+'[6]85218'!E31+'[6]85226'!E31</f>
        <v>0</v>
      </c>
      <c r="F31" s="49" t="n">
        <f aca="false">'[6]85201'!F31+'[6]85202'!F31+'[6]85218'!F31+'[6]85226'!F31</f>
        <v>365840</v>
      </c>
      <c r="G31" s="49" t="n">
        <f aca="false">'[6]85201'!G31+'[6]85202'!G31+'[6]85218'!G31+'[6]85226'!G31</f>
        <v>107289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f aca="false">'[6]85201'!D32+'[6]85202'!D32+'[6]85218'!D32+'[6]85226'!D32</f>
        <v>50000</v>
      </c>
      <c r="E32" s="50" t="n">
        <f aca="false">'[6]85201'!E32+'[6]85202'!E32+'[6]85218'!E32+'[6]85226'!E32</f>
        <v>0</v>
      </c>
      <c r="F32" s="49" t="n">
        <f aca="false">'[6]85201'!F32+'[6]85202'!F32+'[6]85218'!F32+'[6]85226'!F32</f>
        <v>173953</v>
      </c>
      <c r="G32" s="49" t="n">
        <f aca="false">'[6]85201'!G32+'[6]85202'!G32+'[6]85218'!G32+'[6]85226'!G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f aca="false">D27+D28-D30</f>
        <v>0</v>
      </c>
      <c r="E33" s="47" t="n">
        <f aca="false">E27+E28-E30</f>
        <v>0</v>
      </c>
      <c r="F33" s="48" t="n">
        <f aca="false">F27+F28-F30</f>
        <v>0</v>
      </c>
      <c r="G33" s="48" t="n">
        <f aca="false">G27+G28-G30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757058</v>
      </c>
      <c r="E34" s="48" t="n">
        <f aca="false">SUM(E30,E33)</f>
        <v>0</v>
      </c>
      <c r="F34" s="48" t="n">
        <f aca="false">SUM(F30,F33)</f>
        <v>539793</v>
      </c>
      <c r="G34" s="48" t="n">
        <f aca="false">SUM(G30,G33)</f>
        <v>1296851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0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37</v>
      </c>
      <c r="E14" s="22" t="s">
        <v>38</v>
      </c>
      <c r="F14" s="22" t="s">
        <v>13</v>
      </c>
      <c r="G14" s="23" t="s">
        <v>39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0</v>
      </c>
      <c r="E18" s="47"/>
      <c r="F18" s="48" t="n">
        <v>878473</v>
      </c>
      <c r="G18" s="48" t="n">
        <f aca="false">D18-E18+F18</f>
        <v>878473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1304740</v>
      </c>
      <c r="E19" s="48"/>
      <c r="F19" s="48"/>
      <c r="G19" s="48" t="n">
        <f aca="false">D19-E19+F19</f>
        <v>130474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1304740</v>
      </c>
      <c r="E20" s="48" t="n">
        <f aca="false">SUM(E18:E19)</f>
        <v>0</v>
      </c>
      <c r="F20" s="48" t="n">
        <f aca="false">SUM(F18:F19)</f>
        <v>878473</v>
      </c>
      <c r="G20" s="48" t="n">
        <f aca="false">SUM(G18:G19)</f>
        <v>2183213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1304740</v>
      </c>
      <c r="E21" s="48" t="n">
        <f aca="false">SUM(E22:E23)</f>
        <v>0</v>
      </c>
      <c r="F21" s="48" t="n">
        <f aca="false">SUM(F22:F23)</f>
        <v>878473</v>
      </c>
      <c r="G21" s="48" t="n">
        <f aca="false">SUM(G22:G23)</f>
        <v>218321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1304740</v>
      </c>
      <c r="E22" s="50"/>
      <c r="F22" s="49" t="n">
        <v>878473</v>
      </c>
      <c r="G22" s="49" t="n">
        <f aca="false">D22-E22+F22</f>
        <v>218321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1304740</v>
      </c>
      <c r="E25" s="48" t="n">
        <f aca="false">SUM(E21,E24)</f>
        <v>0</v>
      </c>
      <c r="F25" s="48" t="n">
        <f aca="false">SUM(F21,F24)</f>
        <v>878473</v>
      </c>
      <c r="G25" s="48" t="n">
        <f aca="false">SUM(G21,G24)</f>
        <v>2183213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 t="n">
        <v>0</v>
      </c>
      <c r="F27" s="48" t="n">
        <v>435725</v>
      </c>
      <c r="G27" s="48" t="n">
        <f aca="false">D27-E27+F27</f>
        <v>435725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558852</v>
      </c>
      <c r="E28" s="48" t="n">
        <v>0</v>
      </c>
      <c r="F28" s="48" t="n">
        <v>0</v>
      </c>
      <c r="G28" s="48" t="n">
        <f aca="false">D28-E28+F28</f>
        <v>558852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558852</v>
      </c>
      <c r="E29" s="48" t="n">
        <f aca="false">SUM(E27:E28)</f>
        <v>0</v>
      </c>
      <c r="F29" s="48" t="n">
        <f aca="false">SUM(F27:F28)</f>
        <v>435725</v>
      </c>
      <c r="G29" s="48" t="n">
        <f aca="false">SUM(G27:G28)</f>
        <v>994577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558852</v>
      </c>
      <c r="E30" s="48" t="n">
        <f aca="false">SUM(E31:E32)</f>
        <v>0</v>
      </c>
      <c r="F30" s="48" t="n">
        <f aca="false">SUM(F31:F32)</f>
        <v>435725</v>
      </c>
      <c r="G30" s="48" t="n">
        <f aca="false">D30-E30+F30</f>
        <v>994577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508852</v>
      </c>
      <c r="E31" s="49" t="n">
        <v>0</v>
      </c>
      <c r="F31" s="49" t="n">
        <v>261772</v>
      </c>
      <c r="G31" s="49" t="n">
        <f aca="false">D31-E31+F31</f>
        <v>77062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50000</v>
      </c>
      <c r="E32" s="50" t="n">
        <v>0</v>
      </c>
      <c r="F32" s="49" t="n">
        <v>173953</v>
      </c>
      <c r="G32" s="49" t="n"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 t="n">
        <v>0</v>
      </c>
      <c r="F33" s="48" t="n">
        <v>0</v>
      </c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558852</v>
      </c>
      <c r="E34" s="48" t="n">
        <f aca="false">SUM(E30,E33)</f>
        <v>0</v>
      </c>
      <c r="F34" s="48" t="n">
        <f aca="false">SUM(F30,F33)</f>
        <v>435725</v>
      </c>
      <c r="G34" s="48" t="n">
        <f aca="false">SUM(G30,G33)</f>
        <v>994577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1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37</v>
      </c>
      <c r="E14" s="22" t="s">
        <v>38</v>
      </c>
      <c r="F14" s="22" t="s">
        <v>13</v>
      </c>
      <c r="G14" s="23" t="s">
        <v>39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8293</v>
      </c>
      <c r="E18" s="47"/>
      <c r="F18" s="48" t="n">
        <v>57002</v>
      </c>
      <c r="G18" s="48" t="n">
        <f aca="false">D18-E18+F18</f>
        <v>65295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269000</v>
      </c>
      <c r="E19" s="48"/>
      <c r="F19" s="48" t="n">
        <v>10500</v>
      </c>
      <c r="G19" s="48" t="n">
        <f aca="false">D19-E19+F19</f>
        <v>2795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277293</v>
      </c>
      <c r="E20" s="48" t="n">
        <f aca="false">SUM(E18:E19)</f>
        <v>0</v>
      </c>
      <c r="F20" s="48" t="n">
        <f aca="false">SUM(F18:F19)</f>
        <v>67502</v>
      </c>
      <c r="G20" s="48" t="n">
        <f aca="false">SUM(G18:G19)</f>
        <v>344795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269000</v>
      </c>
      <c r="E21" s="48" t="n">
        <f aca="false">SUM(E22:E23)</f>
        <v>0</v>
      </c>
      <c r="F21" s="48" t="n">
        <f aca="false">SUM(F22:F23)</f>
        <v>67502</v>
      </c>
      <c r="G21" s="48" t="n">
        <f aca="false">SUM(G22:G23)</f>
        <v>33650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269000</v>
      </c>
      <c r="E22" s="50"/>
      <c r="F22" s="49" t="n">
        <v>67502</v>
      </c>
      <c r="G22" s="49" t="n">
        <f aca="false">D22-E22+F22</f>
        <v>33650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 t="n">
        <v>0</v>
      </c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f aca="false">D18+D19-D21</f>
        <v>8293</v>
      </c>
      <c r="E24" s="47"/>
      <c r="F24" s="48"/>
      <c r="G24" s="48" t="n">
        <f aca="false">D24-E24+F24</f>
        <v>8293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277293</v>
      </c>
      <c r="E25" s="48" t="n">
        <f aca="false">SUM(E21,E24)</f>
        <v>0</v>
      </c>
      <c r="F25" s="48" t="n">
        <f aca="false">SUM(F21,F24)</f>
        <v>67502</v>
      </c>
      <c r="G25" s="48" t="n">
        <f aca="false">SUM(G21,G24)</f>
        <v>344795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 t="n">
        <v>0</v>
      </c>
      <c r="F27" s="48" t="n">
        <v>74068</v>
      </c>
      <c r="G27" s="48" t="n">
        <f aca="false">D27-E27+F27</f>
        <v>74068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198206</v>
      </c>
      <c r="E28" s="48" t="n">
        <v>0</v>
      </c>
      <c r="F28" s="48" t="n">
        <v>30000</v>
      </c>
      <c r="G28" s="48" t="n">
        <f aca="false">D28-E28+F28</f>
        <v>228206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198206</v>
      </c>
      <c r="E29" s="48" t="n">
        <f aca="false">SUM(E27:E28)</f>
        <v>0</v>
      </c>
      <c r="F29" s="48" t="n">
        <f aca="false">SUM(F27:F28)</f>
        <v>104068</v>
      </c>
      <c r="G29" s="48" t="n">
        <f aca="false">SUM(G27:G28)</f>
        <v>302274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198206</v>
      </c>
      <c r="E30" s="48" t="n">
        <f aca="false">SUM(E31:E32)</f>
        <v>0</v>
      </c>
      <c r="F30" s="48" t="n">
        <f aca="false">SUM(F31:F32)</f>
        <v>104068</v>
      </c>
      <c r="G30" s="48" t="n">
        <f aca="false">D30-E30+F30</f>
        <v>302274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198206</v>
      </c>
      <c r="E31" s="49" t="n">
        <v>0</v>
      </c>
      <c r="F31" s="49" t="n">
        <v>104068</v>
      </c>
      <c r="G31" s="49" t="n">
        <f aca="false">D31-E31+F31</f>
        <v>302274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 t="n">
        <v>0</v>
      </c>
      <c r="F32" s="49" t="n">
        <v>0</v>
      </c>
      <c r="G32" s="49" t="n"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 t="n">
        <v>0</v>
      </c>
      <c r="F33" s="48" t="n">
        <v>0</v>
      </c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198206</v>
      </c>
      <c r="E34" s="48" t="n">
        <f aca="false">SUM(E30,E33)</f>
        <v>0</v>
      </c>
      <c r="F34" s="48" t="n">
        <f aca="false">SUM(F30,F33)</f>
        <v>104068</v>
      </c>
      <c r="G34" s="48" t="n">
        <f aca="false">SUM(G30,G33)</f>
        <v>302274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2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37</v>
      </c>
      <c r="E14" s="22" t="s">
        <v>38</v>
      </c>
      <c r="F14" s="22" t="s">
        <v>13</v>
      </c>
      <c r="G14" s="23" t="s">
        <v>39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0</v>
      </c>
      <c r="E18" s="47"/>
      <c r="F18" s="48" t="n">
        <v>3729</v>
      </c>
      <c r="G18" s="48" t="n">
        <f aca="false">D18-E18+F18</f>
        <v>3729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0</v>
      </c>
      <c r="E19" s="48"/>
      <c r="F19" s="48"/>
      <c r="G19" s="48" t="n">
        <f aca="false">D19-E19+F19</f>
        <v>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0</v>
      </c>
      <c r="E20" s="48" t="n">
        <f aca="false">SUM(E18:E19)</f>
        <v>0</v>
      </c>
      <c r="F20" s="48" t="n">
        <f aca="false">SUM(F18:F19)</f>
        <v>3729</v>
      </c>
      <c r="G20" s="48" t="n">
        <f aca="false">SUM(G18:G19)</f>
        <v>3729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0</v>
      </c>
      <c r="E21" s="48" t="n">
        <f aca="false">SUM(E22:E23)</f>
        <v>0</v>
      </c>
      <c r="F21" s="48" t="n">
        <f aca="false">SUM(F22:F23)</f>
        <v>3729</v>
      </c>
      <c r="G21" s="48" t="n">
        <f aca="false">SUM(G22:G23)</f>
        <v>372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0</v>
      </c>
      <c r="E22" s="50"/>
      <c r="F22" s="49" t="n">
        <v>3729</v>
      </c>
      <c r="G22" s="49" t="n">
        <f aca="false">D22-E22+F22</f>
        <v>372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0</v>
      </c>
      <c r="E25" s="48" t="n">
        <f aca="false">SUM(E21,E24)</f>
        <v>0</v>
      </c>
      <c r="F25" s="48" t="n">
        <f aca="false">SUM(F21,F24)</f>
        <v>3729</v>
      </c>
      <c r="G25" s="48" t="n">
        <f aca="false">SUM(G21,G24)</f>
        <v>3729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 t="n">
        <v>0</v>
      </c>
      <c r="F27" s="48" t="n">
        <v>0</v>
      </c>
      <c r="G27" s="48" t="n">
        <f aca="false">D27-E27+F27</f>
        <v>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0</v>
      </c>
      <c r="E28" s="48" t="n">
        <v>0</v>
      </c>
      <c r="F28" s="48" t="n">
        <v>0</v>
      </c>
      <c r="G28" s="48" t="n">
        <f aca="false">D28-E28+F28</f>
        <v>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0</v>
      </c>
      <c r="E29" s="48" t="n">
        <f aca="false">SUM(E27:E28)</f>
        <v>0</v>
      </c>
      <c r="F29" s="48" t="n">
        <f aca="false">SUM(F27:F28)</f>
        <v>0</v>
      </c>
      <c r="G29" s="48" t="n">
        <f aca="false">SUM(G27:G28)</f>
        <v>0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0</v>
      </c>
      <c r="E30" s="48" t="n">
        <f aca="false">SUM(E31:E32)</f>
        <v>0</v>
      </c>
      <c r="F30" s="48" t="n">
        <f aca="false">SUM(F31:F32)</f>
        <v>0</v>
      </c>
      <c r="G30" s="48" t="n">
        <f aca="false">D30-E30+F30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0</v>
      </c>
      <c r="E31" s="49" t="n">
        <v>0</v>
      </c>
      <c r="F31" s="49" t="n">
        <v>0</v>
      </c>
      <c r="G31" s="49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 t="n">
        <v>0</v>
      </c>
      <c r="F32" s="49" t="n">
        <v>0</v>
      </c>
      <c r="G32" s="49" t="n"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 t="n">
        <v>0</v>
      </c>
      <c r="F33" s="48" t="n">
        <v>0</v>
      </c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0</v>
      </c>
      <c r="E34" s="48" t="n">
        <f aca="false">SUM(E30,E33)</f>
        <v>0</v>
      </c>
      <c r="F34" s="48" t="n">
        <f aca="false">SUM(F30,F33)</f>
        <v>0</v>
      </c>
      <c r="G34" s="48" t="n">
        <f aca="false">SUM(G30,G33)</f>
        <v>0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3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37</v>
      </c>
      <c r="E14" s="22" t="s">
        <v>38</v>
      </c>
      <c r="F14" s="22" t="s">
        <v>13</v>
      </c>
      <c r="G14" s="23" t="s">
        <v>39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0</v>
      </c>
      <c r="E18" s="47"/>
      <c r="F18" s="48" t="n">
        <v>38567</v>
      </c>
      <c r="G18" s="48" t="n">
        <f aca="false">D18-E18+F18</f>
        <v>38567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70000</v>
      </c>
      <c r="E19" s="48"/>
      <c r="F19" s="48"/>
      <c r="G19" s="48" t="n">
        <f aca="false">D19-E19+F19</f>
        <v>70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70000</v>
      </c>
      <c r="E20" s="48" t="n">
        <f aca="false">SUM(E18:E19)</f>
        <v>0</v>
      </c>
      <c r="F20" s="48" t="n">
        <f aca="false">SUM(F18:F19)</f>
        <v>38567</v>
      </c>
      <c r="G20" s="48" t="n">
        <f aca="false">SUM(G18:G19)</f>
        <v>108567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70000</v>
      </c>
      <c r="E21" s="48" t="n">
        <f aca="false">SUM(E22:E23)</f>
        <v>0</v>
      </c>
      <c r="F21" s="48" t="n">
        <f aca="false">SUM(F22:F23)</f>
        <v>38567</v>
      </c>
      <c r="G21" s="48" t="n">
        <f aca="false">SUM(G22:G23)</f>
        <v>10856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70000</v>
      </c>
      <c r="E22" s="50"/>
      <c r="F22" s="49" t="n">
        <v>38567</v>
      </c>
      <c r="G22" s="49" t="n">
        <f aca="false">D22-E22+F22</f>
        <v>10856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70000</v>
      </c>
      <c r="E25" s="48" t="n">
        <f aca="false">SUM(E21,E24)</f>
        <v>0</v>
      </c>
      <c r="F25" s="48" t="n">
        <f aca="false">SUM(F21,F24)</f>
        <v>38567</v>
      </c>
      <c r="G25" s="48" t="n">
        <f aca="false">SUM(G21,G24)</f>
        <v>108567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 t="n">
        <v>0</v>
      </c>
      <c r="F27" s="48" t="n">
        <v>0</v>
      </c>
      <c r="G27" s="48" t="n">
        <f aca="false">D27-E27+F27</f>
        <v>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0</v>
      </c>
      <c r="E28" s="48" t="n">
        <v>0</v>
      </c>
      <c r="F28" s="48" t="n">
        <v>0</v>
      </c>
      <c r="G28" s="48" t="n">
        <f aca="false">D28-E28+F28</f>
        <v>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0</v>
      </c>
      <c r="E29" s="48" t="n">
        <f aca="false">SUM(E27:E28)</f>
        <v>0</v>
      </c>
      <c r="F29" s="48" t="n">
        <f aca="false">SUM(F27:F28)</f>
        <v>0</v>
      </c>
      <c r="G29" s="48" t="n">
        <f aca="false">SUM(G27:G28)</f>
        <v>0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0</v>
      </c>
      <c r="E30" s="48" t="n">
        <f aca="false">SUM(E31:E32)</f>
        <v>0</v>
      </c>
      <c r="F30" s="48" t="n">
        <f aca="false">SUM(F31:F32)</f>
        <v>0</v>
      </c>
      <c r="G30" s="48" t="n">
        <f aca="false">D30-E30+F30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0</v>
      </c>
      <c r="E31" s="49" t="n">
        <v>0</v>
      </c>
      <c r="F31" s="49" t="n">
        <v>0</v>
      </c>
      <c r="G31" s="49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 t="n">
        <v>0</v>
      </c>
      <c r="F32" s="49" t="n">
        <v>0</v>
      </c>
      <c r="G32" s="49" t="n"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 t="n">
        <v>0</v>
      </c>
      <c r="F33" s="48" t="n">
        <v>0</v>
      </c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0</v>
      </c>
      <c r="E34" s="48" t="n">
        <f aca="false">SUM(E30,E33)</f>
        <v>0</v>
      </c>
      <c r="F34" s="48" t="n">
        <f aca="false">SUM(F30,F33)</f>
        <v>0</v>
      </c>
      <c r="G34" s="48" t="n">
        <f aca="false">SUM(G30,G33)</f>
        <v>0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44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f aca="false">'85403'!D18+'85406'!D18+'85407'!D18+'85410'!D18+'85420'!D18+'85421'!D18</f>
        <v>0</v>
      </c>
      <c r="E18" s="32" t="n">
        <f aca="false">'85403'!E18+'85406'!E18+'85407'!E18+'85410'!E18+'85420'!E18+'85421'!E18</f>
        <v>0</v>
      </c>
      <c r="F18" s="32" t="n">
        <f aca="false">'85403'!F18+'85406'!F18+'85407'!F18+'85410'!F18+'85420'!F18+'85421'!F18</f>
        <v>335425</v>
      </c>
      <c r="G18" s="32" t="n">
        <f aca="false">'85403'!G18+'85406'!G18+'85407'!G18+'85410'!G18+'85420'!G18+'85421'!G18</f>
        <v>335425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32" t="n">
        <f aca="false">'85403'!D19+'85406'!D19+'85407'!D19+'85410'!D19+'85420'!D19+'85421'!D19</f>
        <v>183000</v>
      </c>
      <c r="E19" s="32" t="n">
        <f aca="false">'85403'!E19+'85406'!E19+'85407'!E19+'85410'!E19+'85420'!E19+'85421'!E19</f>
        <v>0</v>
      </c>
      <c r="F19" s="32" t="n">
        <f aca="false">'85403'!F19+'85406'!F19+'85407'!F19+'85410'!F19+'85420'!F19+'85421'!F19</f>
        <v>0</v>
      </c>
      <c r="G19" s="32" t="n">
        <f aca="false">'85403'!G19+'85406'!G19+'85407'!G19+'85410'!G19+'85420'!G19+'85421'!G19</f>
        <v>183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32" t="n">
        <f aca="false">'85403'!D20+'85406'!D20+'85407'!D20+'85410'!D20+'85420'!D20+'85421'!D20</f>
        <v>183000</v>
      </c>
      <c r="E20" s="32" t="n">
        <f aca="false">'85403'!E20+'85406'!E20+'85407'!E20+'85410'!E20+'85420'!E20+'85421'!E20</f>
        <v>0</v>
      </c>
      <c r="F20" s="32" t="n">
        <f aca="false">'85403'!F20+'85406'!F20+'85407'!F20+'85410'!F20+'85420'!F20+'85421'!F20</f>
        <v>335425</v>
      </c>
      <c r="G20" s="32" t="n">
        <f aca="false">'85403'!G20+'85406'!G20+'85407'!G20+'85410'!G20+'85420'!G20+'85421'!G20</f>
        <v>518425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32" t="n">
        <f aca="false">'85403'!D21+'85406'!D21+'85407'!D21+'85410'!D21+'85420'!D21+'85421'!D21</f>
        <v>183000</v>
      </c>
      <c r="E21" s="32" t="n">
        <f aca="false">'85403'!E21+'85406'!E21+'85407'!E21+'85410'!E21+'85420'!E21+'85421'!E21</f>
        <v>0</v>
      </c>
      <c r="F21" s="32" t="n">
        <f aca="false">'85403'!F21+'85406'!F21+'85407'!F21+'85410'!F21+'85420'!F21+'85421'!F21</f>
        <v>335425</v>
      </c>
      <c r="G21" s="32" t="n">
        <f aca="false">'85403'!G21+'85406'!G21+'85407'!G21+'85410'!G21+'85420'!G21+'85421'!G21</f>
        <v>518425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37" t="n">
        <f aca="false">'85403'!D22+'85406'!D22+'85407'!D22+'85410'!D22+'85420'!D22+'85421'!D22</f>
        <v>183000</v>
      </c>
      <c r="E22" s="37" t="n">
        <f aca="false">'85403'!E22+'85406'!E22+'85407'!E22+'85410'!E22+'85420'!E22+'85421'!E22</f>
        <v>0</v>
      </c>
      <c r="F22" s="37" t="n">
        <f aca="false">'85403'!F22+'85406'!F22+'85407'!F22+'85410'!F22+'85420'!F22+'85421'!F22</f>
        <v>335425</v>
      </c>
      <c r="G22" s="37" t="n">
        <f aca="false">'85403'!G22+'85406'!G22+'85407'!G22+'85410'!G22+'85420'!G22+'85421'!G22</f>
        <v>518425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37" t="n">
        <f aca="false">'85403'!D23+'85406'!D23+'85407'!D23+'85410'!D23+'85420'!D23+'85421'!D23</f>
        <v>0</v>
      </c>
      <c r="E23" s="37" t="n">
        <f aca="false">'85403'!E23+'85406'!E23+'85407'!E23+'85410'!E23+'85420'!E23+'85421'!E23</f>
        <v>0</v>
      </c>
      <c r="F23" s="37" t="n">
        <f aca="false">'85403'!F23+'85406'!F23+'85407'!F23+'85410'!F23+'85420'!F23+'85421'!F23</f>
        <v>0</v>
      </c>
      <c r="G23" s="37" t="n">
        <f aca="false">'85403'!G23+'85406'!G23+'85407'!G23+'85410'!G23+'85420'!G23+'85421'!G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f aca="false">'85403'!D24+'85406'!D24+'85407'!D24+'85410'!D24+'85420'!D24+'85421'!D24</f>
        <v>0</v>
      </c>
      <c r="E24" s="32" t="n">
        <f aca="false">'85403'!E24+'85406'!E24+'85407'!E24+'85410'!E24+'85420'!E24+'85421'!E24</f>
        <v>0</v>
      </c>
      <c r="F24" s="32" t="n">
        <f aca="false">'85403'!F24+'85406'!F24+'85407'!F24+'85410'!F24+'85420'!F24+'85421'!F24</f>
        <v>0</v>
      </c>
      <c r="G24" s="32" t="n">
        <f aca="false">'85403'!G24+'85406'!G24+'85407'!G24+'85410'!G24+'85420'!G24+'85421'!G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32" t="n">
        <f aca="false">'85403'!D25+'85406'!D25+'85407'!D25+'85410'!D25+'85420'!D25+'85421'!D25</f>
        <v>183000</v>
      </c>
      <c r="E25" s="32" t="n">
        <f aca="false">'85403'!E25+'85406'!E25+'85407'!E25+'85410'!E25+'85420'!E25+'85421'!E25</f>
        <v>0</v>
      </c>
      <c r="F25" s="32" t="n">
        <f aca="false">'85403'!F25+'85406'!F25+'85407'!F25+'85410'!F25+'85420'!F25+'85421'!F25</f>
        <v>335425</v>
      </c>
      <c r="G25" s="32" t="n">
        <f aca="false">'85403'!G25+'85406'!G25+'85407'!G25+'85410'!G25+'85420'!G25+'85421'!G25</f>
        <v>518425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f aca="false">'85403'!D27+'85406'!D27+'85407'!D27+'85410'!D27+'85420'!D27+'85421'!D27</f>
        <v>0</v>
      </c>
      <c r="E27" s="32" t="n">
        <f aca="false">'85403'!E27+'85406'!E27+'85407'!E27+'85410'!E27+'85420'!E27+'85421'!E27</f>
        <v>0</v>
      </c>
      <c r="F27" s="32" t="n">
        <f aca="false">'85403'!F27+'85406'!F27+'85407'!F27+'85410'!F27+'85420'!F27+'85421'!F27</f>
        <v>1623008</v>
      </c>
      <c r="G27" s="32" t="n">
        <f aca="false">'85403'!G27+'85406'!G27+'85407'!G27+'85410'!G27+'85420'!G27+'85421'!G27</f>
        <v>1623008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32" t="n">
        <f aca="false">'85403'!D28+'85406'!D28+'85407'!D28+'85410'!D28+'85420'!D28+'85421'!D28</f>
        <v>8188774</v>
      </c>
      <c r="E28" s="32" t="n">
        <f aca="false">'85403'!E28+'85406'!E28+'85407'!E28+'85410'!E28+'85420'!E28+'85421'!E28</f>
        <v>0</v>
      </c>
      <c r="F28" s="32" t="n">
        <f aca="false">'85403'!F28+'85406'!F28+'85407'!F28+'85410'!F28+'85420'!F28+'85421'!F28</f>
        <v>0</v>
      </c>
      <c r="G28" s="32" t="n">
        <f aca="false">'85403'!G28+'85406'!G28+'85407'!G28+'85410'!G28+'85420'!G28+'85421'!G28</f>
        <v>8188774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32" t="n">
        <f aca="false">'85403'!D29+'85406'!D29+'85407'!D29+'85410'!D29+'85420'!D29+'85421'!D29</f>
        <v>8188774</v>
      </c>
      <c r="E29" s="32" t="n">
        <f aca="false">'85403'!E29+'85406'!E29+'85407'!E29+'85410'!E29+'85420'!E29+'85421'!E29</f>
        <v>0</v>
      </c>
      <c r="F29" s="32" t="n">
        <f aca="false">'85403'!F29+'85406'!F29+'85407'!F29+'85410'!F29+'85420'!F29+'85421'!F29</f>
        <v>1623008</v>
      </c>
      <c r="G29" s="32" t="n">
        <f aca="false">'85403'!G29+'85406'!G29+'85407'!G29+'85410'!G29+'85420'!G29+'85421'!G29</f>
        <v>9811782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32" t="n">
        <f aca="false">'85403'!D30+'85406'!D30+'85407'!D30+'85410'!D30+'85420'!D30+'85421'!D30</f>
        <v>8188774</v>
      </c>
      <c r="E30" s="32" t="n">
        <f aca="false">'85403'!E30+'85406'!E30+'85407'!E30+'85410'!E30+'85420'!E30+'85421'!E30</f>
        <v>0</v>
      </c>
      <c r="F30" s="32" t="n">
        <f aca="false">'85403'!F30+'85406'!F30+'85407'!F30+'85410'!F30+'85420'!F30+'85421'!F30</f>
        <v>1623008</v>
      </c>
      <c r="G30" s="32" t="n">
        <f aca="false">'85403'!G30+'85406'!G30+'85407'!G30+'85410'!G30+'85420'!G30+'85421'!G30</f>
        <v>9811782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37" t="n">
        <f aca="false">'85403'!D31+'85406'!D31+'85407'!D31+'85410'!D31+'85420'!D31+'85421'!D31</f>
        <v>8118774</v>
      </c>
      <c r="E31" s="37" t="n">
        <f aca="false">'85403'!E31+'85406'!E31+'85407'!E31+'85410'!E31+'85420'!E31+'85421'!E31</f>
        <v>0</v>
      </c>
      <c r="F31" s="37" t="n">
        <f aca="false">'85403'!F31+'85406'!F31+'85407'!F31+'85410'!F31+'85420'!F31+'85421'!F31</f>
        <v>1623008</v>
      </c>
      <c r="G31" s="37" t="n">
        <f aca="false">'85403'!G31+'85406'!G31+'85407'!G31+'85410'!G31+'85420'!G31+'85421'!G31</f>
        <v>9741782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37" t="n">
        <f aca="false">'85403'!D32+'85406'!D32+'85407'!D32+'85410'!D32+'85420'!D32+'85421'!D32</f>
        <v>70000</v>
      </c>
      <c r="E32" s="37" t="n">
        <f aca="false">'85403'!E32+'85406'!E32+'85407'!E32+'85410'!E32+'85420'!E32+'85421'!E32</f>
        <v>0</v>
      </c>
      <c r="F32" s="37" t="n">
        <f aca="false">'85403'!F32+'85406'!F32+'85407'!F32+'85410'!F32+'85420'!F32+'85421'!F32</f>
        <v>0</v>
      </c>
      <c r="G32" s="37" t="n">
        <f aca="false">'85403'!G32+'85406'!G32+'85407'!G32+'85410'!G32+'85420'!G32+'85421'!G32</f>
        <v>7000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f aca="false">'85403'!D33+'85406'!D33+'85407'!D33+'85410'!D33+'85420'!D33+'85421'!D33</f>
        <v>0</v>
      </c>
      <c r="E33" s="32" t="n">
        <f aca="false">'85403'!E33+'85406'!E33+'85407'!E33+'85410'!E33+'85420'!E33+'85421'!E33</f>
        <v>0</v>
      </c>
      <c r="F33" s="32" t="n">
        <f aca="false">'85403'!F33+'85406'!F33+'85407'!F33+'85410'!F33+'85420'!F33+'85421'!F33</f>
        <v>0</v>
      </c>
      <c r="G33" s="32" t="n">
        <f aca="false">'85403'!G33+'85406'!G33+'85407'!G33+'85410'!G33+'85420'!G33+'85421'!G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32" t="n">
        <f aca="false">'85403'!D34+'85406'!D34+'85407'!D34+'85410'!D34+'85420'!D34+'85421'!D34</f>
        <v>8188774</v>
      </c>
      <c r="E34" s="32" t="n">
        <f aca="false">'85403'!E34+'85406'!E34+'85407'!E34+'85410'!E34+'85420'!E34+'85421'!E34</f>
        <v>0</v>
      </c>
      <c r="F34" s="32" t="n">
        <f aca="false">'85403'!F34+'85406'!F34+'85407'!F34+'85410'!F34+'85420'!F34+'85421'!F34</f>
        <v>1623008</v>
      </c>
      <c r="G34" s="32" t="n">
        <f aca="false">'85403'!G34+'85406'!G34+'85407'!G34+'85410'!G34+'85420'!G34+'85421'!G34</f>
        <v>9811782</v>
      </c>
      <c r="H34" s="40"/>
    </row>
    <row r="35" s="33" customFormat="true" ht="24" hidden="false" customHeight="true" outlineLevel="0" collapsed="false">
      <c r="A35" s="41"/>
      <c r="B35" s="41"/>
      <c r="C35" s="41"/>
      <c r="D35" s="42"/>
      <c r="E35" s="42"/>
      <c r="F35" s="42"/>
      <c r="G35" s="42"/>
    </row>
    <row r="36" s="33" customFormat="true" ht="24" hidden="false" customHeight="true" outlineLevel="0" collapsed="false">
      <c r="A36" s="41"/>
      <c r="B36" s="41"/>
      <c r="C36" s="41"/>
      <c r="D36" s="42"/>
      <c r="E36" s="42"/>
      <c r="F36" s="42"/>
      <c r="G36" s="42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5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0</v>
      </c>
      <c r="E18" s="47"/>
      <c r="F18" s="48" t="n">
        <v>247315</v>
      </c>
      <c r="G18" s="48" t="n">
        <f aca="false">D18-E18+F18</f>
        <v>247315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80000</v>
      </c>
      <c r="E19" s="48"/>
      <c r="F19" s="48"/>
      <c r="G19" s="48" t="n">
        <f aca="false">D19-E19+F19</f>
        <v>80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80000</v>
      </c>
      <c r="E20" s="48" t="n">
        <f aca="false">SUM(E18:E19)</f>
        <v>0</v>
      </c>
      <c r="F20" s="48" t="n">
        <f aca="false">SUM(F18:F19)</f>
        <v>247315</v>
      </c>
      <c r="G20" s="48" t="n">
        <f aca="false">SUM(G18:G19)</f>
        <v>327315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80000</v>
      </c>
      <c r="E21" s="48" t="n">
        <f aca="false">SUM(E22:E23)</f>
        <v>0</v>
      </c>
      <c r="F21" s="48" t="n">
        <f aca="false">SUM(F22:F23)</f>
        <v>247315</v>
      </c>
      <c r="G21" s="48" t="n">
        <f aca="false">SUM(G22:G23)</f>
        <v>327315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80000</v>
      </c>
      <c r="E22" s="50"/>
      <c r="F22" s="49" t="n">
        <v>247315</v>
      </c>
      <c r="G22" s="49" t="n">
        <f aca="false">D22-E22+F22</f>
        <v>327315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80000</v>
      </c>
      <c r="E25" s="48" t="n">
        <f aca="false">E21+E24</f>
        <v>0</v>
      </c>
      <c r="F25" s="48" t="n">
        <f aca="false">F21+F24</f>
        <v>247315</v>
      </c>
      <c r="G25" s="48" t="n">
        <f aca="false">G21+G24</f>
        <v>327315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/>
      <c r="F27" s="48" t="n">
        <v>861410</v>
      </c>
      <c r="G27" s="48" t="n">
        <f aca="false">D27-E27+F27</f>
        <v>86141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2349778</v>
      </c>
      <c r="E28" s="48"/>
      <c r="F28" s="48"/>
      <c r="G28" s="48" t="n">
        <f aca="false">D28-E28+F28</f>
        <v>2349778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2349778</v>
      </c>
      <c r="E29" s="48" t="n">
        <f aca="false">SUM(E27:E28)</f>
        <v>0</v>
      </c>
      <c r="F29" s="48" t="n">
        <f aca="false">SUM(F27:F28)</f>
        <v>861410</v>
      </c>
      <c r="G29" s="48" t="n">
        <f aca="false">SUM(G27:G28)</f>
        <v>3211188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2349778</v>
      </c>
      <c r="E30" s="48" t="n">
        <f aca="false">SUM(E31:E32)</f>
        <v>0</v>
      </c>
      <c r="F30" s="48" t="n">
        <f aca="false">SUM(F31:F32)</f>
        <v>861410</v>
      </c>
      <c r="G30" s="48" t="n">
        <f aca="false">SUM(G31:G32)</f>
        <v>321118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2349778</v>
      </c>
      <c r="E31" s="49"/>
      <c r="F31" s="49" t="n">
        <v>861410</v>
      </c>
      <c r="G31" s="49" t="n">
        <f aca="false">D31-E31+F31</f>
        <v>321118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/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2349778</v>
      </c>
      <c r="E34" s="48" t="n">
        <f aca="false">E30+E33</f>
        <v>0</v>
      </c>
      <c r="F34" s="48" t="n">
        <f aca="false">F30+F33</f>
        <v>861410</v>
      </c>
      <c r="G34" s="48" t="n">
        <f aca="false">G30+G33</f>
        <v>3211188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6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/>
      <c r="E18" s="47"/>
      <c r="F18" s="48" t="n">
        <v>11585</v>
      </c>
      <c r="G18" s="48" t="n">
        <f aca="false">D18-E18+F18</f>
        <v>11585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/>
      <c r="E19" s="48"/>
      <c r="F19" s="48"/>
      <c r="G19" s="48" t="n">
        <f aca="false">D19-E19+F19</f>
        <v>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0</v>
      </c>
      <c r="E20" s="48" t="n">
        <f aca="false">SUM(E18:E19)</f>
        <v>0</v>
      </c>
      <c r="F20" s="48" t="n">
        <f aca="false">SUM(F18:F19)</f>
        <v>11585</v>
      </c>
      <c r="G20" s="48" t="n">
        <f aca="false">SUM(G18:G19)</f>
        <v>11585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0</v>
      </c>
      <c r="E21" s="48" t="n">
        <f aca="false">SUM(E22:E23)</f>
        <v>0</v>
      </c>
      <c r="F21" s="48" t="n">
        <f aca="false">SUM(F22:F23)</f>
        <v>11585</v>
      </c>
      <c r="G21" s="48" t="n">
        <f aca="false">SUM(G22:G23)</f>
        <v>11585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/>
      <c r="E22" s="50"/>
      <c r="F22" s="49" t="n">
        <v>11585</v>
      </c>
      <c r="G22" s="49" t="n">
        <f aca="false">D22-E22+F22</f>
        <v>11585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/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/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D21+D24</f>
        <v>0</v>
      </c>
      <c r="E25" s="48" t="n">
        <f aca="false">E21+E24</f>
        <v>0</v>
      </c>
      <c r="F25" s="48" t="n">
        <f aca="false">F21+F24</f>
        <v>11585</v>
      </c>
      <c r="G25" s="48" t="n">
        <f aca="false">G21+G24</f>
        <v>11585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/>
      <c r="E27" s="47"/>
      <c r="F27" s="48" t="n">
        <v>26769</v>
      </c>
      <c r="G27" s="48" t="n">
        <f aca="false">D27-E27+F27</f>
        <v>26769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4700</v>
      </c>
      <c r="E28" s="48"/>
      <c r="F28" s="48"/>
      <c r="G28" s="48" t="n">
        <f aca="false">D28-E28+F28</f>
        <v>470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4700</v>
      </c>
      <c r="E29" s="48" t="n">
        <f aca="false">SUM(E27:E28)</f>
        <v>0</v>
      </c>
      <c r="F29" s="48" t="n">
        <f aca="false">SUM(F27:F28)</f>
        <v>26769</v>
      </c>
      <c r="G29" s="48" t="n">
        <f aca="false">SUM(G27:G28)</f>
        <v>31469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4700</v>
      </c>
      <c r="E30" s="48" t="n">
        <f aca="false">SUM(E31:E32)</f>
        <v>0</v>
      </c>
      <c r="F30" s="48" t="n">
        <f aca="false">SUM(F31:F32)</f>
        <v>26769</v>
      </c>
      <c r="G30" s="48" t="n">
        <f aca="false">SUM(G31:G32)</f>
        <v>31469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4700</v>
      </c>
      <c r="E31" s="49"/>
      <c r="F31" s="49" t="n">
        <v>26769</v>
      </c>
      <c r="G31" s="49" t="n">
        <f aca="false">D31-E31+F31</f>
        <v>31469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/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4700</v>
      </c>
      <c r="E34" s="48" t="n">
        <f aca="false">E30+E33</f>
        <v>0</v>
      </c>
      <c r="F34" s="48" t="n">
        <f aca="false">F30+F33</f>
        <v>26769</v>
      </c>
      <c r="G34" s="48" t="n">
        <f aca="false">G30+G33</f>
        <v>31469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7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0</v>
      </c>
      <c r="E18" s="47"/>
      <c r="F18" s="48" t="n">
        <v>47158</v>
      </c>
      <c r="G18" s="48" t="n">
        <f aca="false">D18-E18+F18</f>
        <v>47158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68000</v>
      </c>
      <c r="E19" s="48"/>
      <c r="F19" s="48"/>
      <c r="G19" s="48" t="n">
        <f aca="false">D19-E19+F19</f>
        <v>68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68000</v>
      </c>
      <c r="E20" s="48" t="n">
        <f aca="false">SUM(E18:E19)</f>
        <v>0</v>
      </c>
      <c r="F20" s="48" t="n">
        <f aca="false">SUM(F18:F19)</f>
        <v>47158</v>
      </c>
      <c r="G20" s="48" t="n">
        <f aca="false">SUM(G18:G19)</f>
        <v>115158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68000</v>
      </c>
      <c r="E21" s="48" t="n">
        <f aca="false">SUM(E22:E23)</f>
        <v>0</v>
      </c>
      <c r="F21" s="48" t="n">
        <f aca="false">SUM(F22:F23)</f>
        <v>47158</v>
      </c>
      <c r="G21" s="48" t="n">
        <f aca="false">SUM(G22:G23)</f>
        <v>11515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68000</v>
      </c>
      <c r="E22" s="50"/>
      <c r="F22" s="49" t="n">
        <v>47158</v>
      </c>
      <c r="G22" s="49" t="n">
        <f aca="false">D22-E22+F22</f>
        <v>11515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68000</v>
      </c>
      <c r="E25" s="48" t="n">
        <f aca="false">E21+E24</f>
        <v>0</v>
      </c>
      <c r="F25" s="48" t="n">
        <f aca="false">F21+F24</f>
        <v>47158</v>
      </c>
      <c r="G25" s="48" t="n">
        <f aca="false">G21+G24</f>
        <v>115158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/>
      <c r="E27" s="47"/>
      <c r="F27" s="48" t="n">
        <v>103663</v>
      </c>
      <c r="G27" s="48" t="n">
        <f aca="false">D27-E27+F27</f>
        <v>103663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2396000</v>
      </c>
      <c r="E28" s="48"/>
      <c r="F28" s="48"/>
      <c r="G28" s="48" t="n">
        <f aca="false">D28-E28+F28</f>
        <v>239600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2396000</v>
      </c>
      <c r="E29" s="48" t="n">
        <f aca="false">SUM(E27:E28)</f>
        <v>0</v>
      </c>
      <c r="F29" s="48" t="n">
        <f aca="false">SUM(F27:F28)</f>
        <v>103663</v>
      </c>
      <c r="G29" s="48" t="n">
        <f aca="false">SUM(G27:G28)</f>
        <v>2499663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2396000</v>
      </c>
      <c r="E30" s="48" t="n">
        <f aca="false">SUM(E31:E32)</f>
        <v>0</v>
      </c>
      <c r="F30" s="48" t="n">
        <f aca="false">SUM(F31:F32)</f>
        <v>103663</v>
      </c>
      <c r="G30" s="48" t="n">
        <f aca="false">SUM(G31:G32)</f>
        <v>2499663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2336000</v>
      </c>
      <c r="E31" s="49"/>
      <c r="F31" s="49" t="n">
        <v>103663</v>
      </c>
      <c r="G31" s="49" t="n">
        <f aca="false">D31-E31+F31</f>
        <v>2439663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60000</v>
      </c>
      <c r="E32" s="50"/>
      <c r="F32" s="49"/>
      <c r="G32" s="49" t="n">
        <f aca="false">D32-E32+F32</f>
        <v>6000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/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2396000</v>
      </c>
      <c r="E34" s="48" t="n">
        <f aca="false">E30+E33</f>
        <v>0</v>
      </c>
      <c r="F34" s="48" t="n">
        <f aca="false">F30+F33</f>
        <v>103663</v>
      </c>
      <c r="G34" s="48" t="n">
        <f aca="false">G30+G33</f>
        <v>2499663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8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/>
      <c r="E18" s="47"/>
      <c r="F18" s="48" t="n">
        <v>150</v>
      </c>
      <c r="G18" s="48" t="n">
        <f aca="false">D18-E18+F18</f>
        <v>150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/>
      <c r="E19" s="48"/>
      <c r="F19" s="48"/>
      <c r="G19" s="48" t="n">
        <f aca="false">D19-E19+F19</f>
        <v>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0</v>
      </c>
      <c r="E20" s="48" t="n">
        <f aca="false">SUM(E18:E19)</f>
        <v>0</v>
      </c>
      <c r="F20" s="48" t="n">
        <f aca="false">SUM(F18:F19)</f>
        <v>150</v>
      </c>
      <c r="G20" s="48" t="n">
        <f aca="false">SUM(G18:G19)</f>
        <v>150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0</v>
      </c>
      <c r="E21" s="48" t="n">
        <f aca="false">SUM(E22:E23)</f>
        <v>0</v>
      </c>
      <c r="F21" s="48" t="n">
        <f aca="false">SUM(F22:F23)</f>
        <v>150</v>
      </c>
      <c r="G21" s="48" t="n">
        <f aca="false">SUM(G22:G23)</f>
        <v>15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/>
      <c r="E22" s="50"/>
      <c r="F22" s="49" t="n">
        <v>150</v>
      </c>
      <c r="G22" s="49" t="n">
        <f aca="false">D22-E22+F22</f>
        <v>15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/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/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D21+D24</f>
        <v>0</v>
      </c>
      <c r="E25" s="48" t="n">
        <f aca="false">E21+E24</f>
        <v>0</v>
      </c>
      <c r="F25" s="48" t="n">
        <f aca="false">F21+F24</f>
        <v>150</v>
      </c>
      <c r="G25" s="48" t="n">
        <f aca="false">G21+G24</f>
        <v>150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/>
      <c r="E27" s="47"/>
      <c r="F27" s="48" t="n">
        <v>329554</v>
      </c>
      <c r="G27" s="48" t="n">
        <f aca="false">D27-E27+F27</f>
        <v>329554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2959672</v>
      </c>
      <c r="E28" s="48"/>
      <c r="F28" s="48"/>
      <c r="G28" s="48" t="n">
        <f aca="false">D28-E28+F28</f>
        <v>2959672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2959672</v>
      </c>
      <c r="E29" s="48" t="n">
        <f aca="false">SUM(E27:E28)</f>
        <v>0</v>
      </c>
      <c r="F29" s="48" t="n">
        <f aca="false">SUM(F27:F28)</f>
        <v>329554</v>
      </c>
      <c r="G29" s="48" t="n">
        <f aca="false">SUM(G27:G28)</f>
        <v>3289226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2959672</v>
      </c>
      <c r="E30" s="48" t="n">
        <f aca="false">SUM(E31:E32)</f>
        <v>0</v>
      </c>
      <c r="F30" s="48" t="n">
        <f aca="false">SUM(F31:F32)</f>
        <v>329554</v>
      </c>
      <c r="G30" s="48" t="n">
        <f aca="false">SUM(G31:G32)</f>
        <v>3289226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2949672</v>
      </c>
      <c r="E31" s="49"/>
      <c r="F31" s="49" t="n">
        <v>329554</v>
      </c>
      <c r="G31" s="49" t="n">
        <f aca="false">D31-E31+F31</f>
        <v>3279226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10000</v>
      </c>
      <c r="E32" s="50"/>
      <c r="F32" s="49"/>
      <c r="G32" s="49" t="n">
        <f aca="false">D32-E32+F32</f>
        <v>1000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/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2959672</v>
      </c>
      <c r="E34" s="48" t="n">
        <f aca="false">E30+E33</f>
        <v>0</v>
      </c>
      <c r="F34" s="48" t="n">
        <f aca="false">F30+F33</f>
        <v>329554</v>
      </c>
      <c r="G34" s="48" t="n">
        <f aca="false">G30+G33</f>
        <v>3289226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f aca="false">'75411'!D18+'75416'!D18</f>
        <v>450735</v>
      </c>
      <c r="E18" s="32" t="n">
        <f aca="false">'75411'!E18+'75416'!E18</f>
        <v>0</v>
      </c>
      <c r="F18" s="32" t="n">
        <f aca="false">'75411'!F18+'75416'!F18</f>
        <v>323046</v>
      </c>
      <c r="G18" s="32" t="n">
        <f aca="false">D18-E18+F18</f>
        <v>773781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32" t="n">
        <f aca="false">'75411'!D19+'75416'!D19</f>
        <v>474205</v>
      </c>
      <c r="E19" s="32" t="n">
        <f aca="false">'75411'!E19+'75416'!E19</f>
        <v>0</v>
      </c>
      <c r="F19" s="32" t="n">
        <f aca="false">'75411'!F19+'75416'!F19</f>
        <v>0</v>
      </c>
      <c r="G19" s="32" t="n">
        <f aca="false">D19-E19+F19</f>
        <v>474205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32" t="n">
        <f aca="false">SUM(D18:D19)</f>
        <v>924940</v>
      </c>
      <c r="E20" s="32" t="n">
        <f aca="false">SUM(E18:E19)</f>
        <v>0</v>
      </c>
      <c r="F20" s="32" t="n">
        <f aca="false">SUM(F18:F19)</f>
        <v>323046</v>
      </c>
      <c r="G20" s="32" t="n">
        <f aca="false">SUM(G18:G19)</f>
        <v>1247986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32" t="n">
        <f aca="false">SUM(D22:D23)</f>
        <v>924940</v>
      </c>
      <c r="E21" s="32" t="n">
        <f aca="false">SUM(E22:E23)</f>
        <v>0</v>
      </c>
      <c r="F21" s="32" t="n">
        <f aca="false">SUM(F22:F23)</f>
        <v>323046</v>
      </c>
      <c r="G21" s="32" t="n">
        <f aca="false">SUM(G22:G23)</f>
        <v>124798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37" t="n">
        <f aca="false">'75411'!D22+'75416'!D22</f>
        <v>353820</v>
      </c>
      <c r="E22" s="37" t="n">
        <f aca="false">'75411'!E22+'75416'!E22</f>
        <v>0</v>
      </c>
      <c r="F22" s="37" t="n">
        <f aca="false">'75411'!F22+'75416'!F22</f>
        <v>323046</v>
      </c>
      <c r="G22" s="37" t="n">
        <f aca="false">D22-E22+F22</f>
        <v>67686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37" t="n">
        <f aca="false">'75411'!D23+'75416'!D23</f>
        <v>571120</v>
      </c>
      <c r="E23" s="37" t="n">
        <f aca="false">'75411'!E23+'75416'!E23</f>
        <v>0</v>
      </c>
      <c r="F23" s="37" t="n">
        <f aca="false">'75411'!F23+'75416'!F23</f>
        <v>0</v>
      </c>
      <c r="G23" s="37" t="n">
        <f aca="false">D23-E23+F23</f>
        <v>57112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f aca="false">'75411'!D24+'75416'!D24</f>
        <v>0</v>
      </c>
      <c r="E24" s="32" t="n">
        <f aca="false">'75411'!E24+'75416'!E24</f>
        <v>0</v>
      </c>
      <c r="F24" s="32" t="n">
        <f aca="false">'75411'!F24+'75416'!F24</f>
        <v>0</v>
      </c>
      <c r="G24" s="32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32" t="n">
        <f aca="false">D21+D24</f>
        <v>924940</v>
      </c>
      <c r="E25" s="32" t="n">
        <f aca="false">E21+E24</f>
        <v>0</v>
      </c>
      <c r="F25" s="32" t="n">
        <f aca="false">F21+F24</f>
        <v>323046</v>
      </c>
      <c r="G25" s="32" t="n">
        <f aca="false">G21+G24</f>
        <v>1247986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f aca="false">SUM('[4]75411'!D27,'[4]75416'!D27)</f>
        <v>0</v>
      </c>
      <c r="E27" s="32" t="n">
        <f aca="false">SUM('[4]75411'!E27,'[4]75416'!E27)</f>
        <v>0</v>
      </c>
      <c r="F27" s="32" t="n">
        <f aca="false">SUM('[4]75411'!F27,'[4]75416'!F27)</f>
        <v>0</v>
      </c>
      <c r="G27" s="32" t="n">
        <f aca="false">D27-E27+F27</f>
        <v>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32" t="n">
        <f aca="false">SUM('[4]75411'!D28,'[4]75416'!D28)</f>
        <v>0</v>
      </c>
      <c r="E28" s="32" t="n">
        <f aca="false">SUM('[4]75411'!E28,'[4]75416'!E28)</f>
        <v>0</v>
      </c>
      <c r="F28" s="32" t="n">
        <f aca="false">SUM('[4]75411'!F28,'[4]75416'!F28)</f>
        <v>0</v>
      </c>
      <c r="G28" s="32" t="n">
        <f aca="false">D28-E28+F28</f>
        <v>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32" t="n">
        <f aca="false">SUM(D27:D28)</f>
        <v>0</v>
      </c>
      <c r="E29" s="32" t="n">
        <f aca="false">SUM(E27:E28)</f>
        <v>0</v>
      </c>
      <c r="F29" s="32" t="n">
        <f aca="false">SUM(F27:F28)</f>
        <v>0</v>
      </c>
      <c r="G29" s="32" t="n">
        <f aca="false">SUM(G27:G28)</f>
        <v>0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32" t="n">
        <f aca="false">SUM(D31:D32)</f>
        <v>0</v>
      </c>
      <c r="E30" s="32" t="n">
        <f aca="false">SUM(E31:E32)</f>
        <v>0</v>
      </c>
      <c r="F30" s="32" t="n">
        <f aca="false">SUM(F31:F32)</f>
        <v>0</v>
      </c>
      <c r="G30" s="32" t="n">
        <f aca="false">SUM(G31:G32)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37" t="n">
        <f aca="false">SUM('[4]75411'!D31,'[4]75416'!D31)</f>
        <v>0</v>
      </c>
      <c r="E31" s="37" t="n">
        <f aca="false">SUM('[4]75411'!E31,'[4]75416'!E31)</f>
        <v>0</v>
      </c>
      <c r="F31" s="37" t="n">
        <f aca="false">SUM('[4]75411'!F31,'[4]75416'!F31)</f>
        <v>0</v>
      </c>
      <c r="G31" s="37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37" t="n">
        <f aca="false">SUM('[4]75411'!D32,'[4]75416'!D32)</f>
        <v>0</v>
      </c>
      <c r="E32" s="37" t="n">
        <f aca="false">SUM('[4]75411'!E32,'[4]75416'!E32)</f>
        <v>0</v>
      </c>
      <c r="F32" s="37" t="n">
        <f aca="false">SUM('[4]75411'!F32,'[4]75416'!F32)</f>
        <v>0</v>
      </c>
      <c r="G32" s="37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f aca="false">SUM('[4]75411'!D33,'[4]75416'!D33)</f>
        <v>0</v>
      </c>
      <c r="E33" s="32" t="n">
        <f aca="false">SUM('[4]75411'!E33,'[4]75416'!E33)</f>
        <v>0</v>
      </c>
      <c r="F33" s="32" t="n">
        <f aca="false">SUM('[4]75411'!F33,'[4]75416'!F33)</f>
        <v>0</v>
      </c>
      <c r="G33" s="32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32" t="n">
        <f aca="false">D30+D33</f>
        <v>0</v>
      </c>
      <c r="E34" s="32" t="n">
        <f aca="false">E30+E33</f>
        <v>0</v>
      </c>
      <c r="F34" s="32" t="n">
        <f aca="false">F30+F33</f>
        <v>0</v>
      </c>
      <c r="G34" s="32" t="n">
        <f aca="false">G30+G33</f>
        <v>0</v>
      </c>
      <c r="H34" s="40"/>
    </row>
    <row r="35" s="33" customFormat="true" ht="24" hidden="false" customHeight="true" outlineLevel="0" collapsed="false">
      <c r="A35" s="41"/>
      <c r="B35" s="41"/>
      <c r="C35" s="41"/>
      <c r="D35" s="42"/>
      <c r="E35" s="42"/>
      <c r="F35" s="42"/>
      <c r="G35" s="42"/>
    </row>
    <row r="36" s="33" customFormat="true" ht="24" hidden="false" customHeight="true" outlineLevel="0" collapsed="false">
      <c r="A36" s="41"/>
      <c r="B36" s="41"/>
      <c r="C36" s="41"/>
      <c r="D36" s="42"/>
      <c r="E36" s="42"/>
      <c r="F36" s="42"/>
      <c r="G36" s="42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49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0</v>
      </c>
      <c r="E18" s="47"/>
      <c r="F18" s="48" t="n">
        <v>11808</v>
      </c>
      <c r="G18" s="48" t="n">
        <f aca="false">D18-E18+F18</f>
        <v>11808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10000</v>
      </c>
      <c r="E19" s="48"/>
      <c r="F19" s="48"/>
      <c r="G19" s="48" t="n">
        <f aca="false">D19-E19+F19</f>
        <v>10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10000</v>
      </c>
      <c r="E20" s="48" t="n">
        <f aca="false">SUM(E18:E19)</f>
        <v>0</v>
      </c>
      <c r="F20" s="48" t="n">
        <f aca="false">SUM(F18:F19)</f>
        <v>11808</v>
      </c>
      <c r="G20" s="48" t="n">
        <f aca="false">SUM(G18:G19)</f>
        <v>21808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10000</v>
      </c>
      <c r="E21" s="48" t="n">
        <f aca="false">SUM(E22:E23)</f>
        <v>0</v>
      </c>
      <c r="F21" s="48" t="n">
        <f aca="false">SUM(F22:F23)</f>
        <v>11808</v>
      </c>
      <c r="G21" s="48" t="n">
        <f aca="false">SUM(G22:G23)</f>
        <v>2180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10000</v>
      </c>
      <c r="E22" s="50"/>
      <c r="F22" s="49" t="n">
        <v>11808</v>
      </c>
      <c r="G22" s="49" t="n">
        <f aca="false">D22-E22+F22</f>
        <v>2180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10000</v>
      </c>
      <c r="E25" s="48" t="n">
        <f aca="false">E21+E24</f>
        <v>0</v>
      </c>
      <c r="F25" s="48" t="n">
        <f aca="false">F21+F24</f>
        <v>11808</v>
      </c>
      <c r="G25" s="48" t="n">
        <f aca="false">G21+G24</f>
        <v>21808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/>
      <c r="E27" s="47"/>
      <c r="F27" s="48" t="n">
        <v>49147</v>
      </c>
      <c r="G27" s="48" t="n">
        <f aca="false">D27-E27+F27</f>
        <v>49147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45124</v>
      </c>
      <c r="E28" s="48"/>
      <c r="F28" s="48"/>
      <c r="G28" s="48" t="n">
        <f aca="false">D28-E28+F28</f>
        <v>45124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45124</v>
      </c>
      <c r="E29" s="48" t="n">
        <f aca="false">SUM(E27:E28)</f>
        <v>0</v>
      </c>
      <c r="F29" s="48" t="n">
        <f aca="false">SUM(F27:F28)</f>
        <v>49147</v>
      </c>
      <c r="G29" s="48" t="n">
        <f aca="false">SUM(G27:G28)</f>
        <v>94271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45124</v>
      </c>
      <c r="E30" s="48" t="n">
        <f aca="false">SUM(E31:E32)</f>
        <v>0</v>
      </c>
      <c r="F30" s="48" t="n">
        <f aca="false">SUM(F31:F32)</f>
        <v>49147</v>
      </c>
      <c r="G30" s="48" t="n">
        <f aca="false">SUM(G31:G32)</f>
        <v>9427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45124</v>
      </c>
      <c r="E31" s="49"/>
      <c r="F31" s="49" t="n">
        <v>49147</v>
      </c>
      <c r="G31" s="49" t="n">
        <f aca="false">D31-E31+F31</f>
        <v>9427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/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45124</v>
      </c>
      <c r="E34" s="48" t="n">
        <f aca="false">E30+E33</f>
        <v>0</v>
      </c>
      <c r="F34" s="48" t="n">
        <f aca="false">F30+F33</f>
        <v>49147</v>
      </c>
      <c r="G34" s="48" t="n">
        <f aca="false">G30+G33</f>
        <v>94271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/>
      <c r="E18" s="47"/>
      <c r="F18" s="48" t="n">
        <v>17409</v>
      </c>
      <c r="G18" s="48" t="n">
        <f aca="false">D18-E18+F18</f>
        <v>17409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25000</v>
      </c>
      <c r="E19" s="48"/>
      <c r="F19" s="48"/>
      <c r="G19" s="48" t="n">
        <f aca="false">D19-E19+F19</f>
        <v>25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25000</v>
      </c>
      <c r="E20" s="48" t="n">
        <f aca="false">SUM(E18:E19)</f>
        <v>0</v>
      </c>
      <c r="F20" s="48" t="n">
        <f aca="false">SUM(F18:F19)</f>
        <v>17409</v>
      </c>
      <c r="G20" s="48" t="n">
        <f aca="false">SUM(G18:G19)</f>
        <v>42409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25000</v>
      </c>
      <c r="E21" s="48" t="n">
        <f aca="false">SUM(E22:E23)</f>
        <v>0</v>
      </c>
      <c r="F21" s="48" t="n">
        <f aca="false">SUM(F22:F23)</f>
        <v>17409</v>
      </c>
      <c r="G21" s="48" t="n">
        <f aca="false">SUM(G22:G23)</f>
        <v>42409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25000</v>
      </c>
      <c r="E22" s="50"/>
      <c r="F22" s="49" t="n">
        <v>17409</v>
      </c>
      <c r="G22" s="49" t="n">
        <f aca="false">D22-E22+F22</f>
        <v>42409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/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/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25000</v>
      </c>
      <c r="E25" s="48" t="n">
        <f aca="false">E21+E24</f>
        <v>0</v>
      </c>
      <c r="F25" s="48" t="n">
        <f aca="false">F21+F24</f>
        <v>17409</v>
      </c>
      <c r="G25" s="48" t="n">
        <f aca="false">G21+G24</f>
        <v>42409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/>
      <c r="E27" s="47"/>
      <c r="F27" s="48" t="n">
        <v>252465</v>
      </c>
      <c r="G27" s="48" t="n">
        <f aca="false">D27-E27+F27</f>
        <v>252465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433500</v>
      </c>
      <c r="E28" s="48"/>
      <c r="F28" s="48"/>
      <c r="G28" s="48" t="n">
        <f aca="false">D28-E28+F28</f>
        <v>43350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433500</v>
      </c>
      <c r="E29" s="48" t="n">
        <f aca="false">SUM(E27:E28)</f>
        <v>0</v>
      </c>
      <c r="F29" s="48" t="n">
        <f aca="false">SUM(F27:F28)</f>
        <v>252465</v>
      </c>
      <c r="G29" s="48" t="n">
        <f aca="false">SUM(G27:G28)</f>
        <v>685965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433500</v>
      </c>
      <c r="E30" s="48" t="n">
        <f aca="false">SUM(E31:E32)</f>
        <v>0</v>
      </c>
      <c r="F30" s="48" t="n">
        <f aca="false">SUM(F31:F32)</f>
        <v>252465</v>
      </c>
      <c r="G30" s="48" t="n">
        <f aca="false">SUM(G31:G32)</f>
        <v>685965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433500</v>
      </c>
      <c r="E31" s="49"/>
      <c r="F31" s="49" t="n">
        <v>252465</v>
      </c>
      <c r="G31" s="49" t="n">
        <f aca="false">D31-E31+F31</f>
        <v>685965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/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/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433500</v>
      </c>
      <c r="E34" s="48" t="n">
        <f aca="false">E30+E33</f>
        <v>0</v>
      </c>
      <c r="F34" s="48" t="n">
        <f aca="false">F30+F33</f>
        <v>252465</v>
      </c>
      <c r="G34" s="48" t="n">
        <f aca="false">G30+G33</f>
        <v>685965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5" t="s">
        <v>51</v>
      </c>
      <c r="B12" s="5"/>
      <c r="C12" s="5"/>
      <c r="D12" s="5"/>
      <c r="E12" s="5"/>
      <c r="F12" s="5"/>
      <c r="G12" s="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37</v>
      </c>
      <c r="E14" s="22" t="s">
        <v>38</v>
      </c>
      <c r="F14" s="22" t="s">
        <v>13</v>
      </c>
      <c r="G14" s="23" t="s">
        <v>39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2100000</v>
      </c>
      <c r="E18" s="47"/>
      <c r="F18" s="48" t="n">
        <v>129782</v>
      </c>
      <c r="G18" s="48" t="n">
        <f aca="false">D18-E18+F18</f>
        <v>2229782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220000</v>
      </c>
      <c r="E19" s="48"/>
      <c r="F19" s="48"/>
      <c r="G19" s="48" t="n">
        <f aca="false">D19-E19+F19</f>
        <v>220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2320000</v>
      </c>
      <c r="E20" s="48" t="n">
        <f aca="false">SUM(E18:E19)</f>
        <v>0</v>
      </c>
      <c r="F20" s="48" t="n">
        <f aca="false">SUM(F18:F19)</f>
        <v>129782</v>
      </c>
      <c r="G20" s="48" t="n">
        <f aca="false">SUM(G18:G19)</f>
        <v>2449782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2320000</v>
      </c>
      <c r="E21" s="48" t="n">
        <f aca="false">SUM(E22:E23)</f>
        <v>70000</v>
      </c>
      <c r="F21" s="48" t="n">
        <f aca="false">SUM(F22:F23)</f>
        <v>199782</v>
      </c>
      <c r="G21" s="48" t="n">
        <f aca="false">SUM(G22:G23)</f>
        <v>2449782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220000</v>
      </c>
      <c r="E22" s="50"/>
      <c r="F22" s="49" t="n">
        <v>199782</v>
      </c>
      <c r="G22" s="49" t="n">
        <f aca="false">D22-E22+F22</f>
        <v>419782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2100000</v>
      </c>
      <c r="E23" s="50" t="n">
        <v>70000</v>
      </c>
      <c r="F23" s="49"/>
      <c r="G23" s="49" t="n">
        <f aca="false">D23-E23+F23</f>
        <v>203000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2320000</v>
      </c>
      <c r="E25" s="48" t="n">
        <f aca="false">SUM(E21,E24)</f>
        <v>70000</v>
      </c>
      <c r="F25" s="48" t="n">
        <f aca="false">SUM(F21,F24)</f>
        <v>199782</v>
      </c>
      <c r="G25" s="48" t="n">
        <f aca="false">SUM(G21,G24)</f>
        <v>2449782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 t="n">
        <v>0</v>
      </c>
      <c r="F27" s="48" t="n">
        <v>0</v>
      </c>
      <c r="G27" s="48" t="n">
        <f aca="false">D27-E27+F27</f>
        <v>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0</v>
      </c>
      <c r="E28" s="48" t="n">
        <v>0</v>
      </c>
      <c r="F28" s="48" t="n">
        <v>0</v>
      </c>
      <c r="G28" s="48" t="n">
        <f aca="false">D28-E28+F28</f>
        <v>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0</v>
      </c>
      <c r="E29" s="48" t="n">
        <f aca="false">SUM(E27:E28)</f>
        <v>0</v>
      </c>
      <c r="F29" s="48" t="n">
        <f aca="false">SUM(F27:F28)</f>
        <v>0</v>
      </c>
      <c r="G29" s="48" t="n">
        <f aca="false">SUM(G27:G28)</f>
        <v>0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0</v>
      </c>
      <c r="E30" s="48" t="n">
        <f aca="false">SUM(E31:E32)</f>
        <v>0</v>
      </c>
      <c r="F30" s="48" t="n">
        <f aca="false">SUM(F31:F32)</f>
        <v>0</v>
      </c>
      <c r="G30" s="48" t="n">
        <f aca="false">D30-E30+F30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0</v>
      </c>
      <c r="E31" s="49" t="n">
        <v>0</v>
      </c>
      <c r="F31" s="49" t="n">
        <v>0</v>
      </c>
      <c r="G31" s="49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 t="n">
        <v>0</v>
      </c>
      <c r="F32" s="49" t="n">
        <v>0</v>
      </c>
      <c r="G32" s="49" t="n"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 t="n">
        <v>0</v>
      </c>
      <c r="F33" s="48" t="n">
        <v>0</v>
      </c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0</v>
      </c>
      <c r="E34" s="48" t="n">
        <f aca="false">SUM(E30,E33)</f>
        <v>0</v>
      </c>
      <c r="F34" s="48" t="n">
        <f aca="false">SUM(F30,F33)</f>
        <v>0</v>
      </c>
      <c r="G34" s="48" t="n">
        <f aca="false">SUM(G30,G33)</f>
        <v>0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29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422750</v>
      </c>
      <c r="E18" s="47"/>
      <c r="F18" s="48" t="n">
        <v>323046</v>
      </c>
      <c r="G18" s="48" t="n">
        <f aca="false">D18-E18+F18</f>
        <v>745796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437840</v>
      </c>
      <c r="E19" s="48"/>
      <c r="F19" s="48"/>
      <c r="G19" s="48" t="n">
        <f aca="false">D19-E19+F19</f>
        <v>43784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860590</v>
      </c>
      <c r="E20" s="48" t="n">
        <f aca="false">SUM(E18:E19)</f>
        <v>0</v>
      </c>
      <c r="F20" s="48" t="n">
        <f aca="false">SUM(F18:F19)</f>
        <v>323046</v>
      </c>
      <c r="G20" s="48" t="n">
        <f aca="false">SUM(G18:G19)</f>
        <v>1183636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860590</v>
      </c>
      <c r="E21" s="48" t="n">
        <f aca="false">SUM(E22:E23)</f>
        <v>0</v>
      </c>
      <c r="F21" s="48" t="n">
        <f aca="false">SUM(F22:F23)</f>
        <v>323046</v>
      </c>
      <c r="G21" s="48" t="n">
        <f aca="false">SUM(G22:G23)</f>
        <v>1183636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328390</v>
      </c>
      <c r="E22" s="50"/>
      <c r="F22" s="49" t="n">
        <v>323046</v>
      </c>
      <c r="G22" s="49" t="n">
        <f aca="false">D22-E22+F22</f>
        <v>651436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532200</v>
      </c>
      <c r="E23" s="50"/>
      <c r="F23" s="49"/>
      <c r="G23" s="49" t="n">
        <f aca="false">D23-E23+F23</f>
        <v>53220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/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D21+D24</f>
        <v>860590</v>
      </c>
      <c r="E25" s="48" t="n">
        <f aca="false">E21+E24</f>
        <v>0</v>
      </c>
      <c r="F25" s="48" t="n">
        <f aca="false">F21+F24</f>
        <v>323046</v>
      </c>
      <c r="G25" s="48" t="n">
        <f aca="false">G21+G24</f>
        <v>1183636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/>
      <c r="E27" s="47"/>
      <c r="F27" s="48"/>
      <c r="G27" s="48" t="n">
        <f aca="false">D27-E27+F27</f>
        <v>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/>
      <c r="E28" s="48"/>
      <c r="F28" s="48"/>
      <c r="G28" s="48" t="n">
        <f aca="false">D28-E28+F28</f>
        <v>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0</v>
      </c>
      <c r="E29" s="48" t="n">
        <f aca="false">SUM(E27:E28)</f>
        <v>0</v>
      </c>
      <c r="F29" s="48" t="n">
        <f aca="false">SUM(F27:F28)</f>
        <v>0</v>
      </c>
      <c r="G29" s="48" t="n">
        <f aca="false">SUM(G27:G28)</f>
        <v>0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0</v>
      </c>
      <c r="E30" s="48" t="n">
        <f aca="false">SUM(E31:E32)</f>
        <v>0</v>
      </c>
      <c r="F30" s="48" t="n">
        <f aca="false">SUM(F31:F32)</f>
        <v>0</v>
      </c>
      <c r="G30" s="48" t="n">
        <f aca="false">SUM(G31:G32)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/>
      <c r="E31" s="49"/>
      <c r="F31" s="49"/>
      <c r="G31" s="49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/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/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D30+D33</f>
        <v>0</v>
      </c>
      <c r="E34" s="48" t="n">
        <f aca="false">E30+E33</f>
        <v>0</v>
      </c>
      <c r="F34" s="48" t="n">
        <f aca="false">F30+F33</f>
        <v>0</v>
      </c>
      <c r="G34" s="48" t="n">
        <f aca="false">G30+G33</f>
        <v>0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30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27985</v>
      </c>
      <c r="E18" s="47"/>
      <c r="F18" s="48"/>
      <c r="G18" s="48" t="n">
        <f aca="false">D18-E18+F18</f>
        <v>27985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36365</v>
      </c>
      <c r="E19" s="48"/>
      <c r="F19" s="48"/>
      <c r="G19" s="48" t="n">
        <f aca="false">D19-E19+F19</f>
        <v>36365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64350</v>
      </c>
      <c r="E20" s="48" t="n">
        <f aca="false">SUM(E18:E19)</f>
        <v>0</v>
      </c>
      <c r="F20" s="48" t="n">
        <f aca="false">SUM(F18:F19)</f>
        <v>0</v>
      </c>
      <c r="G20" s="48" t="n">
        <f aca="false">SUM(G18:G19)</f>
        <v>64350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64350</v>
      </c>
      <c r="E21" s="48" t="n">
        <f aca="false">SUM(E22:E23)</f>
        <v>0</v>
      </c>
      <c r="F21" s="48" t="n">
        <f aca="false">SUM(F22:F23)</f>
        <v>0</v>
      </c>
      <c r="G21" s="48" t="n">
        <f aca="false">SUM(G22:G23)</f>
        <v>6435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25430</v>
      </c>
      <c r="E22" s="50"/>
      <c r="F22" s="49"/>
      <c r="G22" s="49" t="n">
        <f aca="false">D22-E22+F22</f>
        <v>2543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38920</v>
      </c>
      <c r="E23" s="50"/>
      <c r="F23" s="49"/>
      <c r="G23" s="49" t="n">
        <f aca="false">D23-E23+F23</f>
        <v>3892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/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D21+D24</f>
        <v>64350</v>
      </c>
      <c r="E25" s="48" t="n">
        <f aca="false">E21+E24</f>
        <v>0</v>
      </c>
      <c r="F25" s="48" t="n">
        <f aca="false">F21+F24</f>
        <v>0</v>
      </c>
      <c r="G25" s="48" t="n">
        <f aca="false">G21+G24</f>
        <v>64350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/>
      <c r="E27" s="47"/>
      <c r="F27" s="48"/>
      <c r="G27" s="48" t="n">
        <f aca="false">D27-E27+F27</f>
        <v>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/>
      <c r="E28" s="48"/>
      <c r="F28" s="48"/>
      <c r="G28" s="48" t="n">
        <f aca="false">D28-E28+F28</f>
        <v>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0</v>
      </c>
      <c r="E29" s="48" t="n">
        <f aca="false">SUM(E27:E28)</f>
        <v>0</v>
      </c>
      <c r="F29" s="48" t="n">
        <f aca="false">SUM(F27:F28)</f>
        <v>0</v>
      </c>
      <c r="G29" s="48" t="n">
        <f aca="false">SUM(G27:G28)</f>
        <v>0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0</v>
      </c>
      <c r="E30" s="48" t="n">
        <f aca="false">SUM(E31:E32)</f>
        <v>0</v>
      </c>
      <c r="F30" s="48" t="n">
        <f aca="false">SUM(F31:F32)</f>
        <v>0</v>
      </c>
      <c r="G30" s="48" t="n">
        <f aca="false">SUM(G31:G32)</f>
        <v>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/>
      <c r="E31" s="49"/>
      <c r="F31" s="49"/>
      <c r="G31" s="49" t="n">
        <f aca="false">D31-E31+F31</f>
        <v>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/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/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D30+D33</f>
        <v>0</v>
      </c>
      <c r="E34" s="48" t="n">
        <f aca="false">E30+E33</f>
        <v>0</v>
      </c>
      <c r="F34" s="48" t="n">
        <f aca="false">F30+F33</f>
        <v>0</v>
      </c>
      <c r="G34" s="48" t="n">
        <f aca="false">G30+G33</f>
        <v>0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B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2"/>
      <c r="B1" s="2"/>
      <c r="C1" s="2"/>
      <c r="D1" s="2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5"/>
      <c r="C3" s="5"/>
      <c r="D3" s="5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18" t="s">
        <v>31</v>
      </c>
      <c r="B12" s="18"/>
      <c r="C12" s="18"/>
      <c r="D12" s="18"/>
      <c r="E12" s="18"/>
      <c r="F12" s="18"/>
      <c r="G12" s="18"/>
    </row>
    <row r="13" customFormat="false" ht="14.1" hidden="false" customHeight="true" outlineLevel="0" collapsed="false">
      <c r="C13" s="19"/>
      <c r="D13" s="20"/>
      <c r="G13" s="21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f aca="false">'80102'!D18+'80111'!D18+'[5]80114'!D18+'80121'!D18+'80134'!D18+'[5]80142'!D18</f>
        <v>0</v>
      </c>
      <c r="E18" s="32" t="n">
        <f aca="false">'80102'!E18+'80111'!E18+'[5]80114'!E18+'80121'!E18+'80134'!E18+'[5]80142'!E18</f>
        <v>0</v>
      </c>
      <c r="F18" s="32" t="n">
        <f aca="false">'80102'!F18+'80111'!F18+'[5]80114'!F18+'80121'!F18+'80134'!F18+'[5]80142'!F18</f>
        <v>105713</v>
      </c>
      <c r="G18" s="32" t="n">
        <f aca="false">'80102'!G18+'80111'!G18+'[5]80114'!G18+'80121'!G18+'80134'!G18+'[5]80142'!G18</f>
        <v>105713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32" t="n">
        <f aca="false">'80102'!D19+'80111'!D19+'[5]80114'!D19+'80121'!D19+'80134'!D19+'[5]80142'!D19</f>
        <v>181500</v>
      </c>
      <c r="E19" s="32" t="n">
        <f aca="false">'80102'!E19+'80111'!E19+'[5]80114'!E19+'80121'!E19+'80134'!E19+'[5]80142'!E19</f>
        <v>0</v>
      </c>
      <c r="F19" s="32" t="n">
        <f aca="false">'80102'!F19+'80111'!F19+'[5]80114'!F19+'80121'!F19+'80134'!F19+'[5]80142'!F19</f>
        <v>0</v>
      </c>
      <c r="G19" s="32" t="n">
        <f aca="false">'80102'!G19+'80111'!G19+'[5]80114'!G19+'80121'!G19+'80134'!G19+'[5]80142'!G19</f>
        <v>1815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32" t="n">
        <f aca="false">'80102'!D20+'80111'!D20+'[5]80114'!D20+'80121'!D20+'80134'!D20+'[5]80142'!D20</f>
        <v>181500</v>
      </c>
      <c r="E20" s="32" t="n">
        <f aca="false">'80102'!E20+'80111'!E20+'[5]80114'!E20+'80121'!E20+'80134'!E20+'[5]80142'!E20</f>
        <v>0</v>
      </c>
      <c r="F20" s="32" t="n">
        <f aca="false">'80102'!F20+'80111'!F20+'[5]80114'!F20+'80121'!F20+'80134'!F20+'[5]80142'!F20</f>
        <v>105713</v>
      </c>
      <c r="G20" s="32" t="n">
        <f aca="false">'80102'!G20+'80111'!G20+'[5]80114'!G20+'80121'!G20+'80134'!G20+'[5]80142'!G20</f>
        <v>287213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32" t="n">
        <f aca="false">'80102'!D21+'80111'!D21+'[5]80114'!D21+'80121'!D21+'80134'!D21+'[5]80142'!D21</f>
        <v>181500</v>
      </c>
      <c r="E21" s="32" t="n">
        <f aca="false">'80102'!E21+'80111'!E21+'[5]80114'!E21+'80121'!E21+'80134'!E21+'[5]80142'!E21</f>
        <v>0</v>
      </c>
      <c r="F21" s="32" t="n">
        <f aca="false">'80102'!F21+'80111'!F21+'[5]80114'!F21+'80121'!F21+'80134'!F21+'[5]80142'!F21</f>
        <v>105713</v>
      </c>
      <c r="G21" s="32" t="n">
        <f aca="false">'80102'!G21+'80111'!G21+'[5]80114'!G21+'80121'!G21+'80134'!G21+'[5]80142'!G21</f>
        <v>287213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37" t="n">
        <f aca="false">'80102'!D22+'80111'!D22+'[5]80114'!D22+'80121'!D22+'80134'!D22+'[5]80142'!D22</f>
        <v>181500</v>
      </c>
      <c r="E22" s="37" t="n">
        <f aca="false">'80102'!E22+'80111'!E22+'[5]80114'!E22+'80121'!E22+'80134'!E22+'[5]80142'!E22</f>
        <v>0</v>
      </c>
      <c r="F22" s="37" t="n">
        <f aca="false">'80102'!F22+'80111'!F22+'[5]80114'!F22+'80121'!F22+'80134'!F22+'[5]80142'!F22</f>
        <v>105713</v>
      </c>
      <c r="G22" s="37" t="n">
        <f aca="false">'80102'!G22+'80111'!G22+'[5]80114'!G22+'80121'!G22+'80134'!G22+'[5]80142'!G22</f>
        <v>287213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37" t="n">
        <f aca="false">'80102'!D23+'80111'!D23+'[5]80114'!D23+'80121'!D23+'80134'!D23+'[5]80142'!D23</f>
        <v>0</v>
      </c>
      <c r="E23" s="37" t="n">
        <f aca="false">'80102'!E23+'80111'!E23+'[5]80114'!E23+'80121'!E23+'80134'!E23+'[5]80142'!E23</f>
        <v>0</v>
      </c>
      <c r="F23" s="37" t="n">
        <f aca="false">'80102'!F23+'80111'!F23+'[5]80114'!F23+'80121'!F23+'80134'!F23+'[5]80142'!F23</f>
        <v>0</v>
      </c>
      <c r="G23" s="37" t="n">
        <f aca="false">'80102'!G23+'80111'!G23+'[5]80114'!G23+'80121'!G23+'80134'!G23+'[5]80142'!G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f aca="false">'80102'!D24+'80111'!D24+'[5]80114'!D24+'80121'!D24+'80134'!D24+'[5]80142'!D24</f>
        <v>0</v>
      </c>
      <c r="E24" s="32" t="n">
        <f aca="false">'80102'!E24+'80111'!E24+'[5]80114'!E24+'80121'!E24+'80134'!E24+'[5]80142'!E24</f>
        <v>0</v>
      </c>
      <c r="F24" s="32" t="n">
        <f aca="false">'80102'!F24+'80111'!F24+'[5]80114'!F24+'80121'!F24+'80134'!F24+'[5]80142'!F24</f>
        <v>0</v>
      </c>
      <c r="G24" s="32" t="n">
        <f aca="false">'80102'!G24+'80111'!G24+'[5]80114'!G24+'80121'!G24+'80134'!G24+'[5]80142'!G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32" t="n">
        <f aca="false">'80102'!D25+'80111'!D25+'[5]80114'!D25+'80121'!D25+'80134'!D25+'[5]80142'!D25</f>
        <v>181500</v>
      </c>
      <c r="E25" s="32" t="n">
        <f aca="false">'80102'!E25+'80111'!E25+'[5]80114'!E25+'80121'!E25+'80134'!E25+'[5]80142'!E25</f>
        <v>0</v>
      </c>
      <c r="F25" s="32" t="n">
        <f aca="false">'80102'!F25+'80111'!F25+'[5]80114'!F25+'80121'!F25+'80134'!F25+'[5]80142'!F25</f>
        <v>105713</v>
      </c>
      <c r="G25" s="32" t="n">
        <f aca="false">'80102'!G25+'80111'!G25+'[5]80114'!G25+'80121'!G25+'80134'!G25+'[5]80142'!G25</f>
        <v>287213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f aca="false">'80102'!D27+'80111'!D27+'[5]80114'!D27+'80121'!D27+'80134'!D27+'[5]80142'!D27</f>
        <v>0</v>
      </c>
      <c r="E27" s="32" t="n">
        <f aca="false">'80102'!E27+'80111'!E27+'[5]80114'!E27+'80121'!E27+'80134'!E27+'[5]80142'!E27</f>
        <v>0</v>
      </c>
      <c r="F27" s="32" t="n">
        <f aca="false">'80102'!F27+'80111'!F27+'[5]80114'!F27+'80121'!F27+'80134'!F27+'[5]80142'!F27</f>
        <v>405850</v>
      </c>
      <c r="G27" s="32" t="n">
        <f aca="false">'80102'!G27+'80111'!G27+'[5]80114'!G27+'80121'!G27+'80134'!G27+'[5]80142'!G27</f>
        <v>40585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32" t="n">
        <f aca="false">'80102'!D28+'80111'!D28+'[5]80114'!D28+'80121'!D28+'80134'!D28+'[5]80142'!D28</f>
        <v>1245360</v>
      </c>
      <c r="E28" s="32" t="n">
        <f aca="false">'80102'!E28+'80111'!E28+'[5]80114'!E28+'80121'!E28+'80134'!E28+'[5]80142'!E28</f>
        <v>0</v>
      </c>
      <c r="F28" s="32" t="n">
        <f aca="false">'80102'!F28+'80111'!F28+'[5]80114'!F28+'80121'!F28+'80134'!F28+'[5]80142'!F28</f>
        <v>56400</v>
      </c>
      <c r="G28" s="32" t="n">
        <f aca="false">'80102'!G28+'80111'!G28+'[5]80114'!G28+'80121'!G28+'80134'!G28+'[5]80142'!G28</f>
        <v>130176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32" t="n">
        <f aca="false">'80102'!D29+'80111'!D29+'[5]80114'!D29+'80121'!D29+'80134'!D29+'[5]80142'!D29</f>
        <v>1245360</v>
      </c>
      <c r="E29" s="32" t="n">
        <f aca="false">'80102'!E29+'80111'!E29+'[5]80114'!E29+'80121'!E29+'80134'!E29+'[5]80142'!E29</f>
        <v>0</v>
      </c>
      <c r="F29" s="32" t="n">
        <f aca="false">'80102'!F29+'80111'!F29+'[5]80114'!F29+'80121'!F29+'80134'!F29+'[5]80142'!F29</f>
        <v>462250</v>
      </c>
      <c r="G29" s="32" t="n">
        <f aca="false">'80102'!G29+'80111'!G29+'[5]80114'!G29+'80121'!G29+'80134'!G29+'[5]80142'!G29</f>
        <v>1707610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32" t="n">
        <f aca="false">'80102'!D30+'80111'!D30+'[5]80114'!D30+'80121'!D30+'80134'!D30+'[5]80142'!D30</f>
        <v>1245360</v>
      </c>
      <c r="E30" s="32" t="n">
        <f aca="false">'80102'!E30+'80111'!E30+'[5]80114'!E30+'80121'!E30+'80134'!E30+'[5]80142'!E30</f>
        <v>0</v>
      </c>
      <c r="F30" s="32" t="n">
        <f aca="false">'80102'!F30+'80111'!F30+'[5]80114'!F30+'80121'!F30+'80134'!F30+'[5]80142'!F30</f>
        <v>462250</v>
      </c>
      <c r="G30" s="32" t="n">
        <f aca="false">'80102'!G30+'80111'!G30+'[5]80114'!G30+'80121'!G30+'80134'!G30+'[5]80142'!G30</f>
        <v>170761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37" t="n">
        <f aca="false">'80102'!D31+'80111'!D31+'[5]80114'!D31+'80121'!D31+'80134'!D31+'[5]80142'!D31</f>
        <v>1229260</v>
      </c>
      <c r="E31" s="37" t="n">
        <f aca="false">'80102'!E31+'80111'!E31+'[5]80114'!E31+'80121'!E31+'80134'!E31+'[5]80142'!E31</f>
        <v>0</v>
      </c>
      <c r="F31" s="37" t="n">
        <f aca="false">'80102'!F31+'80111'!F31+'[5]80114'!F31+'80121'!F31+'80134'!F31+'[5]80142'!F31</f>
        <v>462250</v>
      </c>
      <c r="G31" s="37" t="n">
        <f aca="false">'80102'!G31+'80111'!G31+'[5]80114'!G31+'80121'!G31+'80134'!G31+'[5]80142'!G31</f>
        <v>169151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37" t="n">
        <f aca="false">'80102'!D32+'80111'!D32+'[5]80114'!D32+'80121'!D32+'80134'!D32+'[5]80142'!D32</f>
        <v>16100</v>
      </c>
      <c r="E32" s="37" t="n">
        <f aca="false">'80102'!E32+'80111'!E32+'[5]80114'!E32+'80121'!E32+'80134'!E32+'[5]80142'!E32</f>
        <v>0</v>
      </c>
      <c r="F32" s="37" t="n">
        <f aca="false">'80102'!F32+'80111'!F32+'[5]80114'!F32+'80121'!F32+'80134'!F32+'[5]80142'!F32</f>
        <v>0</v>
      </c>
      <c r="G32" s="37" t="n">
        <f aca="false">'80102'!G32+'80111'!G32+'[5]80114'!G32+'80121'!G32+'80134'!G32+'[5]80142'!G32</f>
        <v>1610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f aca="false">'80102'!D33+'80111'!D33+'[5]80114'!D33+'80121'!D33+'80134'!D33+'[5]80142'!D33</f>
        <v>0</v>
      </c>
      <c r="E33" s="32" t="n">
        <f aca="false">'80102'!E33+'80111'!E33+'[5]80114'!E33+'80121'!E33+'80134'!E33+'[5]80142'!E33</f>
        <v>0</v>
      </c>
      <c r="F33" s="32" t="n">
        <f aca="false">'80102'!F33+'80111'!F33+'[5]80114'!F33+'80121'!F33+'80134'!F33+'[5]80142'!F33</f>
        <v>0</v>
      </c>
      <c r="G33" s="32" t="n">
        <f aca="false">'80102'!G33+'80111'!G33+'[5]80114'!G33+'80121'!G33+'80134'!G33+'[5]80142'!G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32" t="n">
        <f aca="false">'80102'!D34+'80111'!D34+'[5]80114'!D34+'80121'!D34+'80134'!D34+'[5]80142'!D34</f>
        <v>1245360</v>
      </c>
      <c r="E34" s="32" t="n">
        <f aca="false">'80102'!E34+'80111'!E34+'[5]80114'!E34+'80121'!E34+'80134'!E34+'[5]80142'!E34</f>
        <v>0</v>
      </c>
      <c r="F34" s="32" t="n">
        <f aca="false">'80102'!F34+'80111'!F34+'[5]80114'!F34+'80121'!F34+'80134'!F34+'[5]80142'!F34</f>
        <v>462250</v>
      </c>
      <c r="G34" s="32" t="n">
        <f aca="false">'80102'!G34+'80111'!G34+'[5]80114'!G34+'80121'!G34+'80134'!G34+'[5]80142'!G34</f>
        <v>1707610</v>
      </c>
      <c r="H34" s="40"/>
    </row>
    <row r="35" s="33" customFormat="true" ht="24" hidden="false" customHeight="true" outlineLevel="0" collapsed="false">
      <c r="A35" s="41"/>
      <c r="B35" s="41"/>
      <c r="C35" s="41"/>
      <c r="D35" s="42"/>
      <c r="E35" s="42"/>
      <c r="F35" s="42"/>
      <c r="G35" s="42"/>
    </row>
    <row r="36" s="33" customFormat="true" ht="24" hidden="false" customHeight="true" outlineLevel="0" collapsed="false">
      <c r="A36" s="41"/>
      <c r="B36" s="41"/>
      <c r="C36" s="41"/>
      <c r="D36" s="42"/>
      <c r="E36" s="42"/>
      <c r="F36" s="42"/>
      <c r="G36" s="42"/>
    </row>
  </sheetData>
  <mergeCells count="23"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32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0</v>
      </c>
      <c r="E18" s="47"/>
      <c r="F18" s="48" t="n">
        <v>93997</v>
      </c>
      <c r="G18" s="48" t="n">
        <f aca="false">D18-E18+F18</f>
        <v>93997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169000</v>
      </c>
      <c r="E19" s="48"/>
      <c r="F19" s="48"/>
      <c r="G19" s="48" t="n">
        <f aca="false">D19-E19+F19</f>
        <v>169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169000</v>
      </c>
      <c r="E20" s="48" t="n">
        <f aca="false">SUM(E18:E19)</f>
        <v>0</v>
      </c>
      <c r="F20" s="48" t="n">
        <f aca="false">SUM(F18:F19)</f>
        <v>93997</v>
      </c>
      <c r="G20" s="48" t="n">
        <f aca="false">SUM(G18:G19)</f>
        <v>262997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169000</v>
      </c>
      <c r="E21" s="48" t="n">
        <f aca="false">SUM(E22:E23)</f>
        <v>0</v>
      </c>
      <c r="F21" s="48" t="n">
        <f aca="false">SUM(F22:F23)</f>
        <v>93997</v>
      </c>
      <c r="G21" s="48" t="n">
        <f aca="false">SUM(G22:G23)</f>
        <v>262997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169000</v>
      </c>
      <c r="E22" s="50"/>
      <c r="F22" s="49" t="n">
        <v>93997</v>
      </c>
      <c r="G22" s="49" t="n">
        <f aca="false">D22-E22+F22</f>
        <v>262997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SUM(D21,D24)</f>
        <v>169000</v>
      </c>
      <c r="E25" s="48" t="n">
        <f aca="false">E21+E24</f>
        <v>0</v>
      </c>
      <c r="F25" s="48" t="n">
        <f aca="false">F21+F24</f>
        <v>93997</v>
      </c>
      <c r="G25" s="48" t="n">
        <f aca="false">G21+G24</f>
        <v>262997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/>
      <c r="F27" s="48" t="n">
        <v>291751</v>
      </c>
      <c r="G27" s="48" t="n">
        <f aca="false">D27-E27+F27</f>
        <v>291751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1038470</v>
      </c>
      <c r="E28" s="48"/>
      <c r="F28" s="48" t="n">
        <v>56400</v>
      </c>
      <c r="G28" s="48" t="n">
        <f aca="false">D28-E28+F28</f>
        <v>109487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1038470</v>
      </c>
      <c r="E29" s="48" t="n">
        <f aca="false">SUM(E27:E28)</f>
        <v>0</v>
      </c>
      <c r="F29" s="48" t="n">
        <f aca="false">SUM(F27:F28)</f>
        <v>348151</v>
      </c>
      <c r="G29" s="48" t="n">
        <f aca="false">SUM(G27:G28)</f>
        <v>1386621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1038470</v>
      </c>
      <c r="E30" s="48" t="n">
        <f aca="false">SUM(E31:E32)</f>
        <v>0</v>
      </c>
      <c r="F30" s="48" t="n">
        <f aca="false">SUM(F31:F32)</f>
        <v>348151</v>
      </c>
      <c r="G30" s="48" t="n">
        <f aca="false">SUM(G31:G32)</f>
        <v>138662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1022370</v>
      </c>
      <c r="E31" s="49"/>
      <c r="F31" s="49" t="n">
        <v>348151</v>
      </c>
      <c r="G31" s="49" t="n">
        <f aca="false">D31-E31+F31</f>
        <v>137052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16100</v>
      </c>
      <c r="E32" s="50"/>
      <c r="F32" s="49"/>
      <c r="G32" s="49" t="n">
        <f aca="false">D32-E32+F32</f>
        <v>1610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1038470</v>
      </c>
      <c r="E34" s="48" t="n">
        <f aca="false">E30+E33</f>
        <v>0</v>
      </c>
      <c r="F34" s="48" t="n">
        <f aca="false">F30+F33</f>
        <v>348151</v>
      </c>
      <c r="G34" s="48" t="n">
        <f aca="false">G30+G33</f>
        <v>1386621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33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/>
      <c r="E18" s="47"/>
      <c r="F18" s="48" t="n">
        <v>448</v>
      </c>
      <c r="G18" s="48" t="n">
        <f aca="false">D18-E18+F18</f>
        <v>448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/>
      <c r="E19" s="48"/>
      <c r="F19" s="48"/>
      <c r="G19" s="48" t="n">
        <f aca="false">D19-E19+F19</f>
        <v>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0</v>
      </c>
      <c r="E20" s="48" t="n">
        <f aca="false">SUM(E18:E19)</f>
        <v>0</v>
      </c>
      <c r="F20" s="48" t="n">
        <f aca="false">SUM(F18:F19)</f>
        <v>448</v>
      </c>
      <c r="G20" s="48" t="n">
        <f aca="false">SUM(G18:G19)</f>
        <v>448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0</v>
      </c>
      <c r="E21" s="48" t="n">
        <f aca="false">SUM(E22:E23)</f>
        <v>0</v>
      </c>
      <c r="F21" s="48" t="n">
        <f aca="false">SUM(F22:F23)</f>
        <v>448</v>
      </c>
      <c r="G21" s="48" t="n">
        <f aca="false">SUM(G22:G23)</f>
        <v>44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/>
      <c r="E22" s="50"/>
      <c r="F22" s="49" t="n">
        <v>448</v>
      </c>
      <c r="G22" s="49" t="n">
        <f aca="false">D22-E22+F22</f>
        <v>44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/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/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D21+D24</f>
        <v>0</v>
      </c>
      <c r="E25" s="48" t="n">
        <f aca="false">E21+E24</f>
        <v>0</v>
      </c>
      <c r="F25" s="48" t="n">
        <f aca="false">F21+F24</f>
        <v>448</v>
      </c>
      <c r="G25" s="48" t="n">
        <f aca="false">G21+G24</f>
        <v>448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/>
      <c r="F27" s="48" t="n">
        <v>18071</v>
      </c>
      <c r="G27" s="48" t="n">
        <f aca="false">D27-E27+F27</f>
        <v>18071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30000</v>
      </c>
      <c r="E28" s="48"/>
      <c r="F28" s="48"/>
      <c r="G28" s="48" t="n">
        <f aca="false">D28-E28+F28</f>
        <v>3000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30000</v>
      </c>
      <c r="E29" s="48" t="n">
        <f aca="false">SUM(E27:E28)</f>
        <v>0</v>
      </c>
      <c r="F29" s="48" t="n">
        <f aca="false">SUM(F27:F28)</f>
        <v>18071</v>
      </c>
      <c r="G29" s="48" t="n">
        <f aca="false">SUM(G27:G28)</f>
        <v>48071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30000</v>
      </c>
      <c r="E30" s="48" t="n">
        <f aca="false">SUM(E31:E32)</f>
        <v>0</v>
      </c>
      <c r="F30" s="48" t="n">
        <f aca="false">SUM(F31:F32)</f>
        <v>18071</v>
      </c>
      <c r="G30" s="48" t="n">
        <f aca="false">SUM(G31:G32)</f>
        <v>48071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30000</v>
      </c>
      <c r="E31" s="49"/>
      <c r="F31" s="49" t="n">
        <v>18071</v>
      </c>
      <c r="G31" s="49" t="n">
        <f aca="false">D31-E31+F31</f>
        <v>48071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30000</v>
      </c>
      <c r="E34" s="48" t="n">
        <f aca="false">E30+E33</f>
        <v>0</v>
      </c>
      <c r="F34" s="48" t="n">
        <f aca="false">F30+F33</f>
        <v>18071</v>
      </c>
      <c r="G34" s="48" t="n">
        <f aca="false">G30+G33</f>
        <v>48071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34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/>
      <c r="E18" s="47"/>
      <c r="F18" s="48" t="n">
        <v>9078</v>
      </c>
      <c r="G18" s="48" t="n">
        <f aca="false">D18-E18+F18</f>
        <v>9078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/>
      <c r="E19" s="48"/>
      <c r="F19" s="48"/>
      <c r="G19" s="48" t="n">
        <f aca="false">D19-E19+F19</f>
        <v>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0</v>
      </c>
      <c r="E20" s="48" t="n">
        <f aca="false">SUM(E18:E19)</f>
        <v>0</v>
      </c>
      <c r="F20" s="48" t="n">
        <f aca="false">SUM(F18:F19)</f>
        <v>9078</v>
      </c>
      <c r="G20" s="48" t="n">
        <f aca="false">SUM(G18:G19)</f>
        <v>9078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0</v>
      </c>
      <c r="E21" s="48" t="n">
        <f aca="false">SUM(E22:E23)</f>
        <v>0</v>
      </c>
      <c r="F21" s="48" t="n">
        <f aca="false">SUM(F22:F23)</f>
        <v>9078</v>
      </c>
      <c r="G21" s="48" t="n">
        <f aca="false">SUM(G22:G23)</f>
        <v>9078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/>
      <c r="E22" s="50"/>
      <c r="F22" s="49" t="n">
        <v>9078</v>
      </c>
      <c r="G22" s="49" t="n">
        <f aca="false">D22-E22+F22</f>
        <v>9078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/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/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D21+D24</f>
        <v>0</v>
      </c>
      <c r="E25" s="48" t="n">
        <f aca="false">E21+E24</f>
        <v>0</v>
      </c>
      <c r="F25" s="48" t="n">
        <f aca="false">F21+F24</f>
        <v>9078</v>
      </c>
      <c r="G25" s="48" t="n">
        <f aca="false">G21+G24</f>
        <v>9078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/>
      <c r="F27" s="48" t="n">
        <v>19340</v>
      </c>
      <c r="G27" s="48" t="n">
        <f aca="false">D27-E27+F27</f>
        <v>19340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46690</v>
      </c>
      <c r="E28" s="48"/>
      <c r="F28" s="48"/>
      <c r="G28" s="48" t="n">
        <f aca="false">D28-E28+F28</f>
        <v>4669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46690</v>
      </c>
      <c r="E29" s="48" t="n">
        <f aca="false">SUM(E27:E28)</f>
        <v>0</v>
      </c>
      <c r="F29" s="48" t="n">
        <f aca="false">SUM(F27:F28)</f>
        <v>19340</v>
      </c>
      <c r="G29" s="48" t="n">
        <f aca="false">SUM(G27:G28)</f>
        <v>66030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46690</v>
      </c>
      <c r="E30" s="48" t="n">
        <f aca="false">SUM(E31:E32)</f>
        <v>0</v>
      </c>
      <c r="F30" s="48" t="n">
        <f aca="false">SUM(F31:F32)</f>
        <v>19340</v>
      </c>
      <c r="G30" s="48" t="n">
        <f aca="false">SUM(G31:G32)</f>
        <v>66030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46690</v>
      </c>
      <c r="E31" s="49"/>
      <c r="F31" s="49" t="n">
        <v>19340</v>
      </c>
      <c r="G31" s="49" t="n">
        <f aca="false">D31-E31+F31</f>
        <v>66030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46690</v>
      </c>
      <c r="E34" s="48" t="n">
        <f aca="false">E30+E33</f>
        <v>0</v>
      </c>
      <c r="F34" s="48" t="n">
        <f aca="false">F30+F33</f>
        <v>19340</v>
      </c>
      <c r="G34" s="48" t="n">
        <f aca="false">G30+G33</f>
        <v>66030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1" hidden="false" customHeight="true" outlineLevel="0" collapsed="false">
      <c r="A1" s="43"/>
      <c r="B1" s="43"/>
      <c r="C1" s="43"/>
      <c r="D1" s="43"/>
      <c r="F1" s="3" t="s">
        <v>0</v>
      </c>
    </row>
    <row r="2" customFormat="false" ht="14.1" hidden="false" customHeight="true" outlineLevel="0" collapsed="false">
      <c r="A2" s="4"/>
      <c r="B2" s="4"/>
      <c r="C2" s="4"/>
      <c r="D2" s="4"/>
      <c r="F2" s="1" t="s">
        <v>1</v>
      </c>
    </row>
    <row r="3" customFormat="false" ht="14.1" hidden="false" customHeight="true" outlineLevel="0" collapsed="false">
      <c r="A3" s="5"/>
      <c r="B3" s="44"/>
      <c r="C3" s="44"/>
      <c r="D3" s="44"/>
      <c r="E3" s="6"/>
      <c r="F3" s="1" t="s">
        <v>2</v>
      </c>
    </row>
    <row r="4" customFormat="false" ht="14.1" hidden="false" customHeight="true" outlineLevel="0" collapsed="false">
      <c r="A4" s="7"/>
      <c r="B4" s="7"/>
      <c r="C4" s="5"/>
      <c r="D4" s="5"/>
      <c r="E4" s="5"/>
      <c r="F4" s="8" t="s">
        <v>3</v>
      </c>
      <c r="G4" s="6"/>
    </row>
    <row r="5" customFormat="false" ht="14.1" hidden="false" customHeight="true" outlineLevel="0" collapsed="false">
      <c r="A5" s="7"/>
      <c r="B5" s="7"/>
      <c r="C5" s="5"/>
      <c r="D5" s="5"/>
      <c r="E5" s="5"/>
      <c r="F5" s="8"/>
      <c r="G5" s="6"/>
    </row>
    <row r="6" s="10" customFormat="true" ht="12.75" hidden="false" customHeight="false" outlineLevel="0" collapsed="false">
      <c r="A6" s="9"/>
      <c r="F6" s="3" t="s">
        <v>4</v>
      </c>
      <c r="L6" s="11"/>
      <c r="M6" s="12"/>
      <c r="N6" s="12"/>
      <c r="O6" s="12"/>
      <c r="P6" s="12"/>
      <c r="Q6" s="13"/>
      <c r="R6" s="12"/>
      <c r="S6" s="12"/>
      <c r="T6" s="13"/>
      <c r="U6" s="12"/>
      <c r="V6" s="13"/>
      <c r="W6" s="12"/>
      <c r="X6" s="13"/>
      <c r="Y6" s="12"/>
      <c r="Z6" s="13"/>
      <c r="AA6" s="12"/>
      <c r="AB6" s="13"/>
      <c r="AC6" s="12"/>
      <c r="AD6" s="13"/>
      <c r="AE6" s="12"/>
      <c r="AF6" s="13"/>
      <c r="AG6" s="12"/>
      <c r="AH6" s="13"/>
      <c r="AI6" s="12"/>
      <c r="AJ6" s="13"/>
      <c r="AK6" s="12"/>
      <c r="AL6" s="13"/>
      <c r="AM6" s="12"/>
      <c r="AN6" s="13"/>
      <c r="AO6" s="12"/>
      <c r="AP6" s="13"/>
      <c r="AQ6" s="12"/>
      <c r="AR6" s="13"/>
      <c r="AS6" s="12"/>
      <c r="AT6" s="13"/>
      <c r="AU6" s="12"/>
      <c r="AV6" s="13"/>
      <c r="AW6" s="13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4"/>
      <c r="BW6" s="14"/>
    </row>
    <row r="7" s="10" customFormat="true" ht="12.75" hidden="false" customHeight="false" outlineLevel="0" collapsed="false">
      <c r="A7" s="9"/>
      <c r="F7" s="15" t="s">
        <v>5</v>
      </c>
      <c r="L7" s="16"/>
      <c r="M7" s="12"/>
      <c r="N7" s="12"/>
      <c r="O7" s="12"/>
      <c r="P7" s="12"/>
      <c r="Q7" s="13"/>
      <c r="R7" s="12"/>
      <c r="S7" s="12"/>
      <c r="T7" s="13"/>
      <c r="U7" s="12"/>
      <c r="V7" s="13"/>
      <c r="W7" s="12"/>
      <c r="X7" s="13"/>
      <c r="Y7" s="12"/>
      <c r="Z7" s="13"/>
      <c r="AA7" s="12"/>
      <c r="AB7" s="13"/>
      <c r="AC7" s="12"/>
      <c r="AD7" s="13"/>
      <c r="AE7" s="12"/>
      <c r="AF7" s="13"/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3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4"/>
      <c r="BW7" s="14"/>
    </row>
    <row r="8" s="10" customFormat="true" ht="12.75" hidden="false" customHeight="false" outlineLevel="0" collapsed="false">
      <c r="A8" s="9"/>
      <c r="F8" s="15" t="s">
        <v>2</v>
      </c>
      <c r="L8" s="16"/>
      <c r="M8" s="12"/>
      <c r="N8" s="12"/>
      <c r="O8" s="12"/>
      <c r="P8" s="12"/>
      <c r="Q8" s="13"/>
      <c r="R8" s="12"/>
      <c r="S8" s="12"/>
      <c r="T8" s="13"/>
      <c r="U8" s="12"/>
      <c r="V8" s="13"/>
      <c r="W8" s="12"/>
      <c r="X8" s="13"/>
      <c r="Y8" s="12"/>
      <c r="Z8" s="13"/>
      <c r="AA8" s="12"/>
      <c r="AB8" s="13"/>
      <c r="AC8" s="12"/>
      <c r="AD8" s="13"/>
      <c r="AE8" s="12"/>
      <c r="AF8" s="13"/>
      <c r="AG8" s="12"/>
      <c r="AH8" s="13"/>
      <c r="AI8" s="12"/>
      <c r="AJ8" s="13"/>
      <c r="AK8" s="12"/>
      <c r="AL8" s="13"/>
      <c r="AM8" s="12"/>
      <c r="AN8" s="13"/>
      <c r="AO8" s="12"/>
      <c r="AP8" s="13"/>
      <c r="AQ8" s="12"/>
      <c r="AR8" s="13"/>
      <c r="AS8" s="12"/>
      <c r="AT8" s="13"/>
      <c r="AU8" s="12"/>
      <c r="AV8" s="13"/>
      <c r="AW8" s="13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4"/>
      <c r="BW8" s="14"/>
    </row>
    <row r="9" s="10" customFormat="true" ht="12.75" hidden="false" customHeight="false" outlineLevel="0" collapsed="false">
      <c r="A9" s="17"/>
      <c r="F9" s="15" t="s">
        <v>6</v>
      </c>
      <c r="L9" s="16"/>
      <c r="M9" s="12"/>
      <c r="N9" s="12"/>
      <c r="O9" s="12"/>
      <c r="P9" s="12"/>
      <c r="Q9" s="13"/>
      <c r="R9" s="12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3"/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3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4"/>
      <c r="BW9" s="14"/>
    </row>
    <row r="10" customFormat="false" ht="14.1" hidden="false" customHeight="true" outlineLevel="0" collapsed="false">
      <c r="A10" s="7"/>
      <c r="B10" s="7"/>
      <c r="C10" s="5"/>
      <c r="D10" s="5"/>
      <c r="E10" s="5"/>
      <c r="F10" s="8"/>
      <c r="G10" s="6"/>
    </row>
    <row r="11" customFormat="false" ht="20.1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45" t="s">
        <v>35</v>
      </c>
      <c r="B12" s="45"/>
      <c r="C12" s="45"/>
      <c r="D12" s="45"/>
      <c r="E12" s="45"/>
      <c r="F12" s="45"/>
      <c r="G12" s="45"/>
    </row>
    <row r="13" customFormat="false" ht="14.1" hidden="false" customHeight="true" outlineLevel="0" collapsed="false">
      <c r="C13" s="19"/>
      <c r="D13" s="20"/>
      <c r="G13" s="46"/>
    </row>
    <row r="14" s="24" customFormat="true" ht="20.1" hidden="false" customHeight="true" outlineLevel="0" collapsed="false">
      <c r="A14" s="22" t="s">
        <v>9</v>
      </c>
      <c r="B14" s="22"/>
      <c r="C14" s="23" t="s">
        <v>10</v>
      </c>
      <c r="D14" s="23" t="s">
        <v>11</v>
      </c>
      <c r="E14" s="22" t="s">
        <v>12</v>
      </c>
      <c r="F14" s="22" t="s">
        <v>13</v>
      </c>
      <c r="G14" s="23" t="s">
        <v>14</v>
      </c>
    </row>
    <row r="15" s="25" customFormat="true" ht="20.1" hidden="false" customHeight="true" outlineLevel="0" collapsed="false">
      <c r="A15" s="22"/>
      <c r="B15" s="22"/>
      <c r="C15" s="23"/>
      <c r="D15" s="23"/>
      <c r="E15" s="22"/>
      <c r="F15" s="22"/>
      <c r="G15" s="23"/>
    </row>
    <row r="16" s="28" customFormat="true" ht="11.25" hidden="false" customHeight="true" outlineLevel="0" collapsed="false">
      <c r="A16" s="26" t="n">
        <v>1</v>
      </c>
      <c r="B16" s="26"/>
      <c r="C16" s="27" t="n">
        <v>2</v>
      </c>
      <c r="D16" s="27" t="n">
        <v>3</v>
      </c>
      <c r="E16" s="26" t="n">
        <v>4</v>
      </c>
      <c r="F16" s="26" t="n">
        <v>5</v>
      </c>
      <c r="G16" s="26" t="n">
        <v>6</v>
      </c>
    </row>
    <row r="17" s="30" customFormat="true" ht="24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</row>
    <row r="18" s="33" customFormat="true" ht="24" hidden="false" customHeight="true" outlineLevel="0" collapsed="false">
      <c r="A18" s="29" t="s">
        <v>16</v>
      </c>
      <c r="B18" s="29"/>
      <c r="C18" s="31" t="s">
        <v>17</v>
      </c>
      <c r="D18" s="32" t="n">
        <v>0</v>
      </c>
      <c r="E18" s="47"/>
      <c r="F18" s="48" t="n">
        <v>2190</v>
      </c>
      <c r="G18" s="48" t="n">
        <f aca="false">D18-E18+F18</f>
        <v>2190</v>
      </c>
    </row>
    <row r="19" s="33" customFormat="true" ht="24" hidden="false" customHeight="true" outlineLevel="0" collapsed="false">
      <c r="A19" s="29" t="s">
        <v>18</v>
      </c>
      <c r="B19" s="29"/>
      <c r="C19" s="31" t="s">
        <v>19</v>
      </c>
      <c r="D19" s="48" t="n">
        <v>11000</v>
      </c>
      <c r="E19" s="48"/>
      <c r="F19" s="48"/>
      <c r="G19" s="48" t="n">
        <f aca="false">D19-E19+F19</f>
        <v>11000</v>
      </c>
    </row>
    <row r="20" s="33" customFormat="true" ht="24" hidden="false" customHeight="true" outlineLevel="0" collapsed="false">
      <c r="A20" s="29" t="s">
        <v>20</v>
      </c>
      <c r="B20" s="29"/>
      <c r="C20" s="29"/>
      <c r="D20" s="48" t="n">
        <f aca="false">SUM(D18:D19)</f>
        <v>11000</v>
      </c>
      <c r="E20" s="48" t="n">
        <f aca="false">SUM(E18:E19)</f>
        <v>0</v>
      </c>
      <c r="F20" s="48" t="n">
        <f aca="false">SUM(F18:F19)</f>
        <v>2190</v>
      </c>
      <c r="G20" s="48" t="n">
        <f aca="false">SUM(G18:G19)</f>
        <v>13190</v>
      </c>
    </row>
    <row r="21" s="33" customFormat="true" ht="24" hidden="false" customHeight="true" outlineLevel="0" collapsed="false">
      <c r="A21" s="34" t="s">
        <v>21</v>
      </c>
      <c r="B21" s="34"/>
      <c r="C21" s="31" t="s">
        <v>22</v>
      </c>
      <c r="D21" s="48" t="n">
        <f aca="false">SUM(D22:D23)</f>
        <v>11000</v>
      </c>
      <c r="E21" s="48" t="n">
        <f aca="false">SUM(E22:E23)</f>
        <v>0</v>
      </c>
      <c r="F21" s="48" t="n">
        <f aca="false">SUM(F22:F23)</f>
        <v>2190</v>
      </c>
      <c r="G21" s="48" t="n">
        <f aca="false">SUM(G22:G23)</f>
        <v>13190</v>
      </c>
    </row>
    <row r="22" s="38" customFormat="true" ht="15.95" hidden="false" customHeight="true" outlineLevel="0" collapsed="false">
      <c r="A22" s="35"/>
      <c r="B22" s="35" t="n">
        <v>1</v>
      </c>
      <c r="C22" s="36" t="s">
        <v>23</v>
      </c>
      <c r="D22" s="49" t="n">
        <v>11000</v>
      </c>
      <c r="E22" s="50"/>
      <c r="F22" s="49" t="n">
        <v>2190</v>
      </c>
      <c r="G22" s="49" t="n">
        <f aca="false">D22-E22+F22</f>
        <v>13190</v>
      </c>
    </row>
    <row r="23" s="38" customFormat="true" ht="15.95" hidden="false" customHeight="true" outlineLevel="0" collapsed="false">
      <c r="A23" s="35"/>
      <c r="B23" s="35" t="n">
        <v>2</v>
      </c>
      <c r="C23" s="36" t="s">
        <v>24</v>
      </c>
      <c r="D23" s="49" t="n">
        <v>0</v>
      </c>
      <c r="E23" s="50"/>
      <c r="F23" s="49"/>
      <c r="G23" s="49" t="n">
        <f aca="false">D23-E23+F23</f>
        <v>0</v>
      </c>
    </row>
    <row r="24" s="33" customFormat="true" ht="24" hidden="false" customHeight="true" outlineLevel="0" collapsed="false">
      <c r="A24" s="39" t="s">
        <v>25</v>
      </c>
      <c r="B24" s="39"/>
      <c r="C24" s="31" t="s">
        <v>26</v>
      </c>
      <c r="D24" s="32" t="n">
        <v>0</v>
      </c>
      <c r="E24" s="47"/>
      <c r="F24" s="48"/>
      <c r="G24" s="48" t="n">
        <f aca="false">D24-E24+F24</f>
        <v>0</v>
      </c>
    </row>
    <row r="25" s="33" customFormat="true" ht="24" hidden="false" customHeight="true" outlineLevel="0" collapsed="false">
      <c r="A25" s="29" t="s">
        <v>27</v>
      </c>
      <c r="B25" s="29"/>
      <c r="C25" s="29"/>
      <c r="D25" s="48" t="n">
        <f aca="false">D21+D24</f>
        <v>11000</v>
      </c>
      <c r="E25" s="48" t="n">
        <f aca="false">E21+E24</f>
        <v>0</v>
      </c>
      <c r="F25" s="48" t="n">
        <f aca="false">F21+F24</f>
        <v>2190</v>
      </c>
      <c r="G25" s="48" t="n">
        <f aca="false">G21+G24</f>
        <v>13190</v>
      </c>
      <c r="H25" s="40"/>
    </row>
    <row r="26" s="3" customFormat="true" ht="24" hidden="false" customHeight="true" outlineLevel="0" collapsed="false">
      <c r="A26" s="29" t="s">
        <v>28</v>
      </c>
      <c r="B26" s="29"/>
      <c r="C26" s="29"/>
      <c r="D26" s="29"/>
      <c r="E26" s="29"/>
      <c r="F26" s="29"/>
      <c r="G26" s="29"/>
    </row>
    <row r="27" s="33" customFormat="true" ht="24" hidden="false" customHeight="true" outlineLevel="0" collapsed="false">
      <c r="A27" s="29" t="s">
        <v>16</v>
      </c>
      <c r="B27" s="29"/>
      <c r="C27" s="31" t="s">
        <v>17</v>
      </c>
      <c r="D27" s="32" t="n">
        <v>0</v>
      </c>
      <c r="E27" s="47"/>
      <c r="F27" s="48" t="n">
        <v>76688</v>
      </c>
      <c r="G27" s="48" t="n">
        <f aca="false">D27-E27+F27</f>
        <v>76688</v>
      </c>
    </row>
    <row r="28" s="33" customFormat="true" ht="24" hidden="false" customHeight="true" outlineLevel="0" collapsed="false">
      <c r="A28" s="29" t="s">
        <v>18</v>
      </c>
      <c r="B28" s="29"/>
      <c r="C28" s="31" t="s">
        <v>19</v>
      </c>
      <c r="D28" s="48" t="n">
        <v>124200</v>
      </c>
      <c r="E28" s="48"/>
      <c r="F28" s="48"/>
      <c r="G28" s="48" t="n">
        <f aca="false">D28-E28+F28</f>
        <v>124200</v>
      </c>
    </row>
    <row r="29" s="33" customFormat="true" ht="24" hidden="false" customHeight="true" outlineLevel="0" collapsed="false">
      <c r="A29" s="29" t="s">
        <v>20</v>
      </c>
      <c r="B29" s="29"/>
      <c r="C29" s="29"/>
      <c r="D29" s="48" t="n">
        <f aca="false">SUM(D27:D28)</f>
        <v>124200</v>
      </c>
      <c r="E29" s="48" t="n">
        <f aca="false">SUM(E27:E28)</f>
        <v>0</v>
      </c>
      <c r="F29" s="48" t="n">
        <f aca="false">SUM(F27:F28)</f>
        <v>76688</v>
      </c>
      <c r="G29" s="48" t="n">
        <f aca="false">SUM(G27:G28)</f>
        <v>200888</v>
      </c>
    </row>
    <row r="30" s="33" customFormat="true" ht="24" hidden="false" customHeight="true" outlineLevel="0" collapsed="false">
      <c r="A30" s="34" t="s">
        <v>21</v>
      </c>
      <c r="B30" s="34"/>
      <c r="C30" s="31" t="s">
        <v>22</v>
      </c>
      <c r="D30" s="48" t="n">
        <f aca="false">SUM(D31:D32)</f>
        <v>124200</v>
      </c>
      <c r="E30" s="48" t="n">
        <f aca="false">SUM(E31:E32)</f>
        <v>0</v>
      </c>
      <c r="F30" s="48" t="n">
        <f aca="false">SUM(F31:F32)</f>
        <v>76688</v>
      </c>
      <c r="G30" s="48" t="n">
        <f aca="false">SUM(G31:G32)</f>
        <v>200888</v>
      </c>
    </row>
    <row r="31" s="38" customFormat="true" ht="15.95" hidden="false" customHeight="true" outlineLevel="0" collapsed="false">
      <c r="A31" s="35"/>
      <c r="B31" s="35" t="n">
        <v>1</v>
      </c>
      <c r="C31" s="36" t="s">
        <v>23</v>
      </c>
      <c r="D31" s="49" t="n">
        <v>124200</v>
      </c>
      <c r="E31" s="49"/>
      <c r="F31" s="49" t="n">
        <v>76688</v>
      </c>
      <c r="G31" s="49" t="n">
        <f aca="false">D31-E31+F31</f>
        <v>200888</v>
      </c>
    </row>
    <row r="32" s="38" customFormat="true" ht="15.95" hidden="false" customHeight="true" outlineLevel="0" collapsed="false">
      <c r="A32" s="35"/>
      <c r="B32" s="35" t="n">
        <v>2</v>
      </c>
      <c r="C32" s="36" t="s">
        <v>24</v>
      </c>
      <c r="D32" s="49" t="n">
        <v>0</v>
      </c>
      <c r="E32" s="50"/>
      <c r="F32" s="49"/>
      <c r="G32" s="49" t="n">
        <f aca="false">D32-E32+F32</f>
        <v>0</v>
      </c>
    </row>
    <row r="33" s="33" customFormat="true" ht="24" hidden="false" customHeight="true" outlineLevel="0" collapsed="false">
      <c r="A33" s="39" t="s">
        <v>25</v>
      </c>
      <c r="B33" s="39"/>
      <c r="C33" s="31" t="s">
        <v>26</v>
      </c>
      <c r="D33" s="32" t="n">
        <v>0</v>
      </c>
      <c r="E33" s="47"/>
      <c r="F33" s="48"/>
      <c r="G33" s="48" t="n">
        <f aca="false">D33-E33+F33</f>
        <v>0</v>
      </c>
    </row>
    <row r="34" s="33" customFormat="true" ht="24" hidden="false" customHeight="true" outlineLevel="0" collapsed="false">
      <c r="A34" s="29" t="s">
        <v>27</v>
      </c>
      <c r="B34" s="29"/>
      <c r="C34" s="29"/>
      <c r="D34" s="48" t="n">
        <f aca="false">SUM(D30,D33)</f>
        <v>124200</v>
      </c>
      <c r="E34" s="48" t="n">
        <f aca="false">E30+E33</f>
        <v>0</v>
      </c>
      <c r="F34" s="48" t="n">
        <f aca="false">F30+F33</f>
        <v>76688</v>
      </c>
      <c r="G34" s="48" t="n">
        <f aca="false">G30+G33</f>
        <v>200888</v>
      </c>
      <c r="H34" s="40"/>
    </row>
  </sheetData>
  <mergeCells count="24">
    <mergeCell ref="A1:D1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G17"/>
    <mergeCell ref="A18:B18"/>
    <mergeCell ref="A19:B19"/>
    <mergeCell ref="A20:C20"/>
    <mergeCell ref="A21:B21"/>
    <mergeCell ref="A24:B24"/>
    <mergeCell ref="A25:C25"/>
    <mergeCell ref="A26:G26"/>
    <mergeCell ref="A27:B27"/>
    <mergeCell ref="A28:B28"/>
    <mergeCell ref="A29:C29"/>
    <mergeCell ref="A30:B30"/>
    <mergeCell ref="A33:B33"/>
    <mergeCell ref="A34:C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10-04-07T09:02:37Z</cp:lastPrinted>
  <dcterms:modified xsi:type="dcterms:W3CDTF">2010-04-29T11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!Tabela 10-11 - dochody_wzór_Jednostka (źródła i działy).xls</vt:lpwstr>
  </property>
</Properties>
</file>