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BExRepositorySheet" sheetId="1" state="hidden" r:id="rId2"/>
    <sheet name="BIE 801" sheetId="2" state="visible" r:id="rId3"/>
    <sheet name="BIE 80101" sheetId="3" state="visible" r:id="rId4"/>
    <sheet name="BIE 80104" sheetId="4" state="visible" r:id="rId5"/>
    <sheet name="BIE 80105" sheetId="5" state="visible" r:id="rId6"/>
    <sheet name="BIE 80110" sheetId="6" state="visible" r:id="rId7"/>
    <sheet name="BIE 80120" sheetId="7" state="visible" r:id="rId8"/>
    <sheet name="BIE 80130" sheetId="8" state="visible" r:id="rId9"/>
    <sheet name="BIE 80148" sheetId="9" state="visible" r:id="rId10"/>
    <sheet name="BIE 852 (85219)" sheetId="10" state="visible" r:id="rId11"/>
    <sheet name="BIE 854" sheetId="11" state="visible" r:id="rId12"/>
    <sheet name="BIE 85407" sheetId="12" state="visible" r:id="rId13"/>
    <sheet name="BIE 85410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" name="_xlnm.Print_Area" vbProcedure="false">'BIE 801'!$A$1:$G$34</definedName>
    <definedName function="false" hidden="false" localSheetId="2" name="_xlnm.Print_Area" vbProcedure="false">'BIE 80101'!$A$1:$G$34</definedName>
    <definedName function="false" hidden="false" localSheetId="3" name="_xlnm.Print_Area" vbProcedure="false">'BIE 80104'!$A$1:$G$34</definedName>
    <definedName function="false" hidden="false" localSheetId="4" name="_xlnm.Print_Area" vbProcedure="false">'BIE 80105'!$A$1:$G$34</definedName>
    <definedName function="false" hidden="false" localSheetId="5" name="_xlnm.Print_Area" vbProcedure="false">'BIE 80110'!$A$1:$G$34</definedName>
    <definedName function="false" hidden="false" localSheetId="6" name="_xlnm.Print_Area" vbProcedure="false">'BIE 80120'!$A$1:$G$34</definedName>
    <definedName function="false" hidden="false" localSheetId="7" name="_xlnm.Print_Area" vbProcedure="false">'BIE 80130'!$A$1:$G$34</definedName>
    <definedName function="false" hidden="false" localSheetId="8" name="_xlnm.Print_Area" vbProcedure="false">'BIE 80148'!$A$1:$G$34</definedName>
    <definedName function="false" hidden="false" localSheetId="9" name="_xlnm.Print_Area" vbProcedure="false">'BIE 852 (85219)'!$A$1:$G$34</definedName>
    <definedName function="false" hidden="false" localSheetId="10" name="_xlnm.Print_Area" vbProcedure="false">'BIE 854'!$A$1:$G$34</definedName>
    <definedName function="false" hidden="false" localSheetId="11" name="_xlnm.Print_Area" vbProcedure="false">'BIE 85407'!$A$1:$G$34</definedName>
    <definedName function="false" hidden="false" localSheetId="12" name="_xlnm.Print_Area" vbProcedure="false">'BIE 85410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42">
  <si>
    <t xml:space="preserve">Załącznik  Nr 18</t>
  </si>
  <si>
    <t xml:space="preserve">do Uchwały Nr LXXXI/2333/2010</t>
  </si>
  <si>
    <t xml:space="preserve">Rady m.st.Warszawy</t>
  </si>
  <si>
    <t xml:space="preserve">z dnia 28 kwietnia 2010 roku</t>
  </si>
  <si>
    <t xml:space="preserve">Zestawienie Nr III/6</t>
  </si>
  <si>
    <t xml:space="preserve">do Uchwały Nr LXIX/2173/2009</t>
  </si>
  <si>
    <t xml:space="preserve">Rady m.st. Warszawy</t>
  </si>
  <si>
    <t xml:space="preserve">z dnia 17 grudnia 2009 roku</t>
  </si>
  <si>
    <t xml:space="preserve">DOCHODY WŁASNE JEDNOSTEK BUDŻETOWYCH I WYDATKI NIMI FINANSOWANE NA 2010 ROK 
DZIELNICA  BIELANY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przedszkoli specjalnych</t>
  </si>
  <si>
    <t xml:space="preserve">Rachunki dochodów własnych gimnazjów</t>
  </si>
  <si>
    <t xml:space="preserve">Rachunki dochodów własnych liceów ogólnokształcących</t>
  </si>
  <si>
    <t xml:space="preserve">Rachunki dochodów własnych szkól zawodowych</t>
  </si>
  <si>
    <t xml:space="preserve">Rachunki dochodów własnych stołówek szkolnych</t>
  </si>
  <si>
    <r>
      <rPr>
        <b val="true"/>
        <i val="true"/>
        <sz val="8"/>
        <rFont val="Arial CE"/>
        <family val="0"/>
        <charset val="238"/>
      </rPr>
      <t xml:space="preserve">Pomoc społeczna </t>
    </r>
    <r>
      <rPr>
        <i val="true"/>
        <sz val="8"/>
        <rFont val="Arial CE"/>
        <family val="0"/>
        <charset val="238"/>
      </rPr>
      <t xml:space="preserve">- Rachunki dochodów własnych ośrodków pomocy społecznej</t>
    </r>
  </si>
  <si>
    <t xml:space="preserve">Edukacyjna opieka wychowawcza</t>
  </si>
  <si>
    <t xml:space="preserve">Rachunki dochodów własnych placówek wychowania pozaszkolnego</t>
  </si>
  <si>
    <t xml:space="preserve">Rachunki dochodów własnych internatów i burs szkol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3" t="s">
        <v>38</v>
      </c>
      <c r="B12" s="43"/>
      <c r="C12" s="43"/>
      <c r="D12" s="43"/>
      <c r="E12" s="43"/>
      <c r="F12" s="43"/>
      <c r="G12" s="43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15100</v>
      </c>
      <c r="G18" s="32" t="n">
        <f aca="false">D18-E18+F18</f>
        <v>1510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22300</v>
      </c>
      <c r="E19" s="32" t="n">
        <v>0</v>
      </c>
      <c r="F19" s="32" t="n">
        <v>0</v>
      </c>
      <c r="G19" s="32" t="n">
        <f aca="false">D19-E19+F19</f>
        <v>223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22300</v>
      </c>
      <c r="E20" s="32" t="n">
        <f aca="false">SUM(E18:E19)</f>
        <v>0</v>
      </c>
      <c r="F20" s="32" t="n">
        <f aca="false">SUM(F18:F19)</f>
        <v>15100</v>
      </c>
      <c r="G20" s="32" t="n">
        <f aca="false">SUM(G18:G19)</f>
        <v>37400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22300</v>
      </c>
      <c r="E21" s="32" t="n">
        <f aca="false">SUM(E22:E23)</f>
        <v>0</v>
      </c>
      <c r="F21" s="32" t="n">
        <f aca="false">SUM(F22:F23)</f>
        <v>15100</v>
      </c>
      <c r="G21" s="32" t="n">
        <f aca="false">SUM(G22:G23)</f>
        <v>3740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22300</v>
      </c>
      <c r="E22" s="37" t="n">
        <v>0</v>
      </c>
      <c r="F22" s="37" t="n">
        <v>15100</v>
      </c>
      <c r="G22" s="37" t="n">
        <f aca="false">D22-E22+F22</f>
        <v>3740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22300</v>
      </c>
      <c r="E25" s="32" t="n">
        <f aca="false">SUM(E21,E24)</f>
        <v>0</v>
      </c>
      <c r="F25" s="32" t="n">
        <f aca="false">SUM(F21,F24)</f>
        <v>15100</v>
      </c>
      <c r="G25" s="32" t="n">
        <f aca="false">SUM(G21,G24)</f>
        <v>37400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477531</v>
      </c>
      <c r="G27" s="32" t="n">
        <f aca="false">D27-E27+F27</f>
        <v>477531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420000</v>
      </c>
      <c r="E28" s="32" t="n">
        <v>0</v>
      </c>
      <c r="F28" s="32" t="n">
        <v>150000</v>
      </c>
      <c r="G28" s="32" t="n">
        <f aca="false">D28-E28+F28</f>
        <v>5700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420000</v>
      </c>
      <c r="E29" s="32" t="n">
        <f aca="false">SUM(E27:E28)</f>
        <v>0</v>
      </c>
      <c r="F29" s="32" t="n">
        <f aca="false">SUM(F27:F28)</f>
        <v>627531</v>
      </c>
      <c r="G29" s="32" t="n">
        <f aca="false">SUM(G27:G28)</f>
        <v>1047531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420000</v>
      </c>
      <c r="E30" s="32" t="n">
        <f aca="false">SUM(E31:E32)</f>
        <v>0</v>
      </c>
      <c r="F30" s="32" t="n">
        <f aca="false">SUM(F31:F32)</f>
        <v>627531</v>
      </c>
      <c r="G30" s="32" t="n">
        <f aca="false">SUM(G31:G32)</f>
        <v>104753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420000</v>
      </c>
      <c r="E31" s="37" t="n">
        <v>0</v>
      </c>
      <c r="F31" s="37" t="n">
        <v>627531</v>
      </c>
      <c r="G31" s="37" t="n">
        <f aca="false">D31-E31+F31</f>
        <v>104753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420000</v>
      </c>
      <c r="E34" s="32" t="n">
        <f aca="false">SUM(E30,E33)</f>
        <v>0</v>
      </c>
      <c r="F34" s="32" t="n">
        <f aca="false">SUM(F30,F33)</f>
        <v>627531</v>
      </c>
      <c r="G34" s="32" t="n">
        <f aca="false">SUM(G30,G33)</f>
        <v>104753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9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f aca="false">'BIE 85407'!D18+'BIE 85410'!D18</f>
        <v>0</v>
      </c>
      <c r="E18" s="32" t="n">
        <f aca="false">'BIE 85407'!E18+'BIE 85410'!E18</f>
        <v>0</v>
      </c>
      <c r="F18" s="32" t="n">
        <f aca="false">'BIE 85407'!F18+'BIE 85410'!F18</f>
        <v>53548</v>
      </c>
      <c r="G18" s="32" t="n">
        <f aca="false">D18-E18+F18</f>
        <v>53548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f aca="false">'BIE 85407'!D19+'BIE 85410'!D19</f>
        <v>104000</v>
      </c>
      <c r="E19" s="32" t="n">
        <f aca="false">'BIE 85407'!E19+'BIE 85410'!E19</f>
        <v>0</v>
      </c>
      <c r="F19" s="32" t="n">
        <f aca="false">'BIE 85407'!F19+'BIE 85410'!F19</f>
        <v>20000</v>
      </c>
      <c r="G19" s="32" t="n">
        <f aca="false">D19-E19+F19</f>
        <v>1240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f aca="false">SUM(D18:D19)</f>
        <v>104000</v>
      </c>
      <c r="E20" s="32" t="n">
        <f aca="false">SUM(E18:E19)</f>
        <v>0</v>
      </c>
      <c r="F20" s="32" t="n">
        <f aca="false">SUM(F18:F19)</f>
        <v>73548</v>
      </c>
      <c r="G20" s="32" t="n">
        <f aca="false">SUM(G18:G19)</f>
        <v>177548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f aca="false">SUM(D22:D23)</f>
        <v>104000</v>
      </c>
      <c r="E21" s="32" t="n">
        <f aca="false">SUM(E22:E23)</f>
        <v>0</v>
      </c>
      <c r="F21" s="32" t="n">
        <f aca="false">SUM(F22:F23)</f>
        <v>73548</v>
      </c>
      <c r="G21" s="32" t="n">
        <f aca="false">SUM(G22:G23)</f>
        <v>17754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f aca="false">'BIE 85407'!D22+'BIE 85410'!D22</f>
        <v>104000</v>
      </c>
      <c r="E22" s="37" t="n">
        <f aca="false">'BIE 85407'!E22+'BIE 85410'!E22</f>
        <v>0</v>
      </c>
      <c r="F22" s="37" t="n">
        <f aca="false">'BIE 85407'!F22+'BIE 85410'!F22</f>
        <v>73548</v>
      </c>
      <c r="G22" s="37" t="n">
        <f aca="false">D22-E22+F22</f>
        <v>17754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f aca="false">'BIE 85407'!D23+'BIE 85410'!D23</f>
        <v>0</v>
      </c>
      <c r="E23" s="37" t="n">
        <f aca="false">'BIE 85407'!E23+'BIE 85410'!E23</f>
        <v>0</v>
      </c>
      <c r="F23" s="37" t="n">
        <f aca="false">'BIE 85407'!F23+'BIE 8541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f aca="false">'BIE 85407'!D24+'BIE 85410'!D24</f>
        <v>0</v>
      </c>
      <c r="E24" s="32" t="n">
        <f aca="false">'BIE 85407'!E24+'BIE 85410'!E24</f>
        <v>0</v>
      </c>
      <c r="F24" s="32" t="n">
        <f aca="false">'BIE 85407'!F24+'BIE 8541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f aca="false">SUM(D21,D24)</f>
        <v>104000</v>
      </c>
      <c r="E25" s="32" t="n">
        <f aca="false">SUM(E21,E24)</f>
        <v>0</v>
      </c>
      <c r="F25" s="32" t="n">
        <f aca="false">SUM(F21,F24)</f>
        <v>73548</v>
      </c>
      <c r="G25" s="32" t="n">
        <f aca="false">SUM(G21,G24)</f>
        <v>177548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f aca="false">'BIE 85407'!D27+'BIE 85410'!D27</f>
        <v>0</v>
      </c>
      <c r="E27" s="32" t="n">
        <f aca="false">'BIE 85407'!E27+'BIE 85410'!E27</f>
        <v>0</v>
      </c>
      <c r="F27" s="32" t="n">
        <f aca="false">'BIE 85407'!F27+'BIE 85410'!F27</f>
        <v>48418</v>
      </c>
      <c r="G27" s="32" t="n">
        <f aca="false">D27-E27+F27</f>
        <v>48418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f aca="false">'BIE 85407'!D28+'BIE 85410'!D28</f>
        <v>269500</v>
      </c>
      <c r="E28" s="32" t="n">
        <f aca="false">'BIE 85407'!E28+'BIE 85410'!E28</f>
        <v>0</v>
      </c>
      <c r="F28" s="32" t="n">
        <f aca="false">'BIE 85407'!F28+'BIE 85410'!F28</f>
        <v>0</v>
      </c>
      <c r="G28" s="32" t="n">
        <f aca="false">D28-E28+F28</f>
        <v>2695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f aca="false">SUM(D27:D28)</f>
        <v>269500</v>
      </c>
      <c r="E29" s="32" t="n">
        <f aca="false">SUM(E27:E28)</f>
        <v>0</v>
      </c>
      <c r="F29" s="32" t="n">
        <f aca="false">SUM(F27:F28)</f>
        <v>48418</v>
      </c>
      <c r="G29" s="32" t="n">
        <f aca="false">SUM(G27:G28)</f>
        <v>317918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f aca="false">SUM(D31:D32)</f>
        <v>269500</v>
      </c>
      <c r="E30" s="32" t="n">
        <f aca="false">SUM(E31:E32)</f>
        <v>0</v>
      </c>
      <c r="F30" s="32" t="n">
        <f aca="false">SUM(F31:F32)</f>
        <v>48418</v>
      </c>
      <c r="G30" s="32" t="n">
        <f aca="false">SUM(G31:G32)</f>
        <v>31791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f aca="false">'BIE 85407'!D31+'BIE 85410'!D31</f>
        <v>269500</v>
      </c>
      <c r="E31" s="37" t="n">
        <f aca="false">'BIE 85407'!E31+'BIE 85410'!E31</f>
        <v>0</v>
      </c>
      <c r="F31" s="37" t="n">
        <f aca="false">'BIE 85407'!F31+'BIE 85410'!F31</f>
        <v>48418</v>
      </c>
      <c r="G31" s="37" t="n">
        <f aca="false">D31-E31+F31</f>
        <v>31791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f aca="false">'BIE 85407'!D32+'BIE 85410'!D32</f>
        <v>0</v>
      </c>
      <c r="E32" s="37" t="n">
        <f aca="false">'BIE 85407'!E32+'BIE 85410'!E32</f>
        <v>0</v>
      </c>
      <c r="F32" s="37" t="n">
        <f aca="false">'BIE 85407'!F32+'BIE 85410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f aca="false">'BIE 85407'!D33+'BIE 85410'!D33</f>
        <v>0</v>
      </c>
      <c r="E33" s="32" t="n">
        <f aca="false">'BIE 85407'!E33+'BIE 85410'!E33</f>
        <v>0</v>
      </c>
      <c r="F33" s="32" t="n">
        <f aca="false">'BIE 85407'!F33+'BIE 8541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f aca="false">SUM(D30,D33)</f>
        <v>269500</v>
      </c>
      <c r="E34" s="32" t="n">
        <f aca="false">SUM(E30,E33)</f>
        <v>0</v>
      </c>
      <c r="F34" s="32" t="n">
        <f aca="false">SUM(F30,F33)</f>
        <v>48418</v>
      </c>
      <c r="G34" s="32" t="n">
        <f aca="false">SUM(G30,G33)</f>
        <v>31791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1428</v>
      </c>
      <c r="G18" s="32" t="n">
        <f aca="false">D18-E18+F18</f>
        <v>1428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20000</v>
      </c>
      <c r="G19" s="32" t="n">
        <f aca="false">D19-E19+F19</f>
        <v>200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21428</v>
      </c>
      <c r="G20" s="32" t="n">
        <f aca="false">SUM(G18:G19)</f>
        <v>21428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21428</v>
      </c>
      <c r="G21" s="32" t="n">
        <f aca="false">SUM(G22:G23)</f>
        <v>2142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21428</v>
      </c>
      <c r="G22" s="37" t="n">
        <f aca="false">D22-E22+F22</f>
        <v>2142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21428</v>
      </c>
      <c r="G25" s="32" t="n">
        <f aca="false">SUM(G21,G24)</f>
        <v>21428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12815</v>
      </c>
      <c r="G27" s="32" t="n">
        <f aca="false">D27-E27+F27</f>
        <v>12815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69500</v>
      </c>
      <c r="E28" s="32" t="n">
        <v>0</v>
      </c>
      <c r="F28" s="32" t="n">
        <v>0</v>
      </c>
      <c r="G28" s="32" t="n">
        <f aca="false">D28-E28+F28</f>
        <v>695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69500</v>
      </c>
      <c r="E29" s="32" t="n">
        <f aca="false">SUM(E27:E28)</f>
        <v>0</v>
      </c>
      <c r="F29" s="32" t="n">
        <f aca="false">SUM(F27:F28)</f>
        <v>12815</v>
      </c>
      <c r="G29" s="32" t="n">
        <f aca="false">SUM(G27:G28)</f>
        <v>82315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69500</v>
      </c>
      <c r="E30" s="32" t="n">
        <f aca="false">SUM(E31:E32)</f>
        <v>0</v>
      </c>
      <c r="F30" s="32" t="n">
        <f aca="false">SUM(F31:F32)</f>
        <v>12815</v>
      </c>
      <c r="G30" s="32" t="n">
        <f aca="false">SUM(G31:G32)</f>
        <v>8231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69500</v>
      </c>
      <c r="E31" s="37"/>
      <c r="F31" s="37" t="n">
        <v>12815</v>
      </c>
      <c r="G31" s="37" t="n">
        <f aca="false">D31-E31+F31</f>
        <v>8231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/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/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69500</v>
      </c>
      <c r="E34" s="32" t="n">
        <f aca="false">SUM(E30,E33)</f>
        <v>0</v>
      </c>
      <c r="F34" s="32" t="n">
        <f aca="false">SUM(F30,F33)</f>
        <v>12815</v>
      </c>
      <c r="G34" s="32" t="n">
        <f aca="false">SUM(G30,G33)</f>
        <v>8231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4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52120</v>
      </c>
      <c r="G18" s="32" t="n">
        <f aca="false">D18-E18+F18</f>
        <v>5212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104000</v>
      </c>
      <c r="E19" s="32" t="n">
        <v>0</v>
      </c>
      <c r="F19" s="32" t="n">
        <v>0</v>
      </c>
      <c r="G19" s="32" t="n">
        <f aca="false">D19-E19+F19</f>
        <v>1040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104000</v>
      </c>
      <c r="E20" s="32" t="n">
        <f aca="false">SUM(E18:E19)</f>
        <v>0</v>
      </c>
      <c r="F20" s="32" t="n">
        <f aca="false">SUM(F18:F19)</f>
        <v>52120</v>
      </c>
      <c r="G20" s="32" t="n">
        <f aca="false">SUM(G18:G19)</f>
        <v>156120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104000</v>
      </c>
      <c r="E21" s="32" t="n">
        <f aca="false">SUM(E22:E23)</f>
        <v>0</v>
      </c>
      <c r="F21" s="32" t="n">
        <f aca="false">SUM(F22:F23)</f>
        <v>52120</v>
      </c>
      <c r="G21" s="32" t="n">
        <f aca="false">SUM(G22:G23)</f>
        <v>15612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104000</v>
      </c>
      <c r="E22" s="37" t="n">
        <v>0</v>
      </c>
      <c r="F22" s="37" t="n">
        <v>52120</v>
      </c>
      <c r="G22" s="37" t="n">
        <f aca="false">D22-E22+F22</f>
        <v>15612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104000</v>
      </c>
      <c r="E25" s="32" t="n">
        <f aca="false">SUM(E21,E24)</f>
        <v>0</v>
      </c>
      <c r="F25" s="32" t="n">
        <f aca="false">SUM(F21,F24)</f>
        <v>52120</v>
      </c>
      <c r="G25" s="32" t="n">
        <f aca="false">SUM(G21,G24)</f>
        <v>156120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35603</v>
      </c>
      <c r="G27" s="32" t="n">
        <f aca="false">D27-E27+F27</f>
        <v>35603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200000</v>
      </c>
      <c r="E28" s="32" t="n">
        <v>0</v>
      </c>
      <c r="F28" s="32" t="n">
        <v>0</v>
      </c>
      <c r="G28" s="32" t="n">
        <f aca="false">D28-E28+F28</f>
        <v>2000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200000</v>
      </c>
      <c r="E29" s="32" t="n">
        <f aca="false">SUM(E27:E28)</f>
        <v>0</v>
      </c>
      <c r="F29" s="32" t="n">
        <f aca="false">SUM(F27:F28)</f>
        <v>35603</v>
      </c>
      <c r="G29" s="32" t="n">
        <f aca="false">SUM(G27:G28)</f>
        <v>235603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200000</v>
      </c>
      <c r="E30" s="32" t="n">
        <f aca="false">SUM(E31:E32)</f>
        <v>0</v>
      </c>
      <c r="F30" s="32" t="n">
        <f aca="false">SUM(F31:F32)</f>
        <v>35603</v>
      </c>
      <c r="G30" s="32" t="n">
        <f aca="false">SUM(G31:G32)</f>
        <v>23560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200000</v>
      </c>
      <c r="E31" s="37" t="n">
        <v>0</v>
      </c>
      <c r="F31" s="37" t="n">
        <v>35603</v>
      </c>
      <c r="G31" s="37" t="n">
        <f aca="false">D31-E31+F31</f>
        <v>23560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200000</v>
      </c>
      <c r="E34" s="32" t="n">
        <f aca="false">SUM(E30,E33)</f>
        <v>0</v>
      </c>
      <c r="F34" s="32" t="n">
        <f aca="false">SUM(F30,F33)</f>
        <v>35603</v>
      </c>
      <c r="G34" s="32" t="n">
        <f aca="false">SUM(G30,G33)</f>
        <v>23560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f aca="false">'BIE 80101'!E18+'BIE 80104'!E18+'BIE 80105'!E18+'BIE 80110'!E18+'BIE 80120'!E18+'BIE 80130'!E18+'BIE 80148'!E18</f>
        <v>0</v>
      </c>
      <c r="F18" s="32" t="n">
        <f aca="false">'BIE 80101'!F18+'BIE 80104'!F18+'BIE 80105'!F18+'BIE 80110'!F18+'BIE 80120'!F18+'BIE 80130'!F18+'BIE 80148'!F18</f>
        <v>98265</v>
      </c>
      <c r="G18" s="32" t="n">
        <f aca="false">D18-E18+F18</f>
        <v>98265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227500</v>
      </c>
      <c r="E19" s="32" t="n">
        <f aca="false">'BIE 80101'!E19+'BIE 80104'!E19+'BIE 80105'!E19+'BIE 80110'!E19+'BIE 80120'!E19+'BIE 80130'!E19+'BIE 80148'!E19</f>
        <v>0</v>
      </c>
      <c r="F19" s="32" t="n">
        <f aca="false">'BIE 80101'!F19+'BIE 80104'!F19+'BIE 80105'!F19+'BIE 80110'!F19+'BIE 80120'!F19+'BIE 80130'!F19+'BIE 80148'!F19</f>
        <v>1000</v>
      </c>
      <c r="G19" s="32" t="n">
        <f aca="false">D19-E19+F19</f>
        <v>2285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227500</v>
      </c>
      <c r="E20" s="32" t="n">
        <f aca="false">SUM(E18:E19)</f>
        <v>0</v>
      </c>
      <c r="F20" s="32" t="n">
        <f aca="false">SUM(F18:F19)</f>
        <v>99265</v>
      </c>
      <c r="G20" s="32" t="n">
        <f aca="false">SUM(G18:G19)</f>
        <v>326765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227500</v>
      </c>
      <c r="E21" s="32" t="n">
        <f aca="false">SUM(E22:E23)</f>
        <v>0</v>
      </c>
      <c r="F21" s="32" t="n">
        <f aca="false">SUM(F22:F23)</f>
        <v>99265</v>
      </c>
      <c r="G21" s="32" t="n">
        <f aca="false">SUM(G22:G23)</f>
        <v>32676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227500</v>
      </c>
      <c r="E22" s="37" t="n">
        <f aca="false">'BIE 80101'!E22+'BIE 80104'!E22+'BIE 80105'!E22+'BIE 80110'!E22+'BIE 80120'!E22+'BIE 80130'!E22+'BIE 80148'!E22</f>
        <v>0</v>
      </c>
      <c r="F22" s="37" t="n">
        <f aca="false">'BIE 80101'!F22+'BIE 80104'!F22+'BIE 80105'!F22+'BIE 80110'!F22+'BIE 80120'!F22+'BIE 80130'!F22+'BIE 80148'!F22</f>
        <v>99265</v>
      </c>
      <c r="G22" s="37" t="n">
        <f aca="false">D22-E22+F22</f>
        <v>32676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f aca="false">'BIE 80101'!E23+'BIE 80104'!E23+'BIE 80105'!E23+'BIE 80110'!E23+'BIE 80120'!E23+'BIE 80130'!E23+'BIE 80148'!E23</f>
        <v>0</v>
      </c>
      <c r="F23" s="37" t="n">
        <f aca="false">'BIE 80101'!F23+'BIE 80104'!F23+'BIE 80105'!F23+'BIE 80110'!F23+'BIE 80120'!F23+'BIE 80130'!F23+'BIE 80148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f aca="false">'BIE 80101'!E24+'BIE 80104'!E24+'BIE 80105'!E24+'BIE 80110'!E24+'BIE 80120'!E24+'BIE 80130'!E24+'BIE 80148'!E24</f>
        <v>0</v>
      </c>
      <c r="F24" s="32" t="n">
        <f aca="false">'BIE 80101'!F24+'BIE 80104'!F24+'BIE 80105'!F24+'BIE 80110'!F24+'BIE 80120'!F24+'BIE 80130'!F24+'BIE 80148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227500</v>
      </c>
      <c r="E25" s="32" t="n">
        <f aca="false">SUM(E21,E24)</f>
        <v>0</v>
      </c>
      <c r="F25" s="32" t="n">
        <f aca="false">SUM(F21,F24)</f>
        <v>99265</v>
      </c>
      <c r="G25" s="32" t="n">
        <f aca="false">SUM(G21,G24)</f>
        <v>326765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f aca="false">'BIE 80101'!E27+'BIE 80104'!E27+'BIE 80105'!E27+'BIE 80110'!E27+'BIE 80120'!E27+'BIE 80130'!E27+'BIE 80148'!E27</f>
        <v>0</v>
      </c>
      <c r="F27" s="32" t="n">
        <f aca="false">'BIE 80101'!F27+'BIE 80104'!F27+'BIE 80105'!F27+'BIE 80110'!F27+'BIE 80120'!F27+'BIE 80130'!F27+'BIE 80148'!F27</f>
        <v>1585331</v>
      </c>
      <c r="G27" s="32" t="n">
        <f aca="false">D27-E27+F27</f>
        <v>1585331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13017320</v>
      </c>
      <c r="E28" s="32" t="n">
        <f aca="false">'BIE 80101'!E28+'BIE 80104'!E28+'BIE 80105'!E28+'BIE 80110'!E28+'BIE 80120'!E28+'BIE 80130'!E28+'BIE 80148'!E28</f>
        <v>0</v>
      </c>
      <c r="F28" s="32" t="n">
        <f aca="false">'BIE 80101'!F28+'BIE 80104'!F28+'BIE 80105'!F28+'BIE 80110'!F28+'BIE 80120'!F28+'BIE 80130'!F28+'BIE 80148'!F28</f>
        <v>174100</v>
      </c>
      <c r="G28" s="32" t="n">
        <f aca="false">D28-E28+F28</f>
        <v>1319142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13017320</v>
      </c>
      <c r="E29" s="32" t="n">
        <f aca="false">SUM(E27:E28)</f>
        <v>0</v>
      </c>
      <c r="F29" s="32" t="n">
        <f aca="false">SUM(F27:F28)</f>
        <v>1759431</v>
      </c>
      <c r="G29" s="32" t="n">
        <f aca="false">SUM(G27:G28)</f>
        <v>14776751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13017320</v>
      </c>
      <c r="E30" s="32" t="n">
        <f aca="false">SUM(E31:E32)</f>
        <v>0</v>
      </c>
      <c r="F30" s="32" t="n">
        <f aca="false">SUM(F31:F32)</f>
        <v>1759431</v>
      </c>
      <c r="G30" s="32" t="n">
        <f aca="false">SUM(G31:G32)</f>
        <v>1477675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13002320</v>
      </c>
      <c r="E31" s="37" t="n">
        <f aca="false">'BIE 80101'!E31+'BIE 80104'!E31+'BIE 80105'!E31+'BIE 80110'!E31+'BIE 80120'!E31+'BIE 80130'!E31+'BIE 80148'!E31</f>
        <v>0</v>
      </c>
      <c r="F31" s="37" t="n">
        <f aca="false">'BIE 80101'!F31+'BIE 80104'!F31+'BIE 80105'!F31+'BIE 80110'!F31+'BIE 80120'!F31+'BIE 80130'!F31+'BIE 80148'!F31</f>
        <v>1759431</v>
      </c>
      <c r="G31" s="37" t="n">
        <f aca="false">D31-E31+F31</f>
        <v>1476175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15000</v>
      </c>
      <c r="E32" s="37" t="n">
        <f aca="false">'BIE 80101'!E32+'BIE 80104'!E32+'BIE 80105'!E32+'BIE 80110'!E32+'BIE 80120'!E32+'BIE 80130'!E32+'BIE 80148'!E32</f>
        <v>0</v>
      </c>
      <c r="F32" s="37" t="n">
        <f aca="false">'BIE 80101'!F32+'BIE 80104'!F32+'BIE 80105'!F32+'BIE 80110'!F32+'BIE 80120'!F32+'BIE 80130'!F32+'BIE 80148'!F32</f>
        <v>0</v>
      </c>
      <c r="G32" s="37" t="n">
        <f aca="false">D32-E32+F32</f>
        <v>1500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f aca="false">'BIE 80101'!E33+'BIE 80104'!E33+'BIE 80105'!E33+'BIE 80110'!E33+'BIE 80120'!E33+'BIE 80130'!E33+'BIE 80148'!E33</f>
        <v>0</v>
      </c>
      <c r="F33" s="32" t="n">
        <f aca="false">'BIE 80101'!F33+'BIE 80104'!F33+'BIE 80105'!F33+'BIE 80110'!F33+'BIE 80120'!F33+'BIE 80130'!F33+'BIE 80148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13017320</v>
      </c>
      <c r="E34" s="32" t="n">
        <f aca="false">SUM(E30,E33)</f>
        <v>0</v>
      </c>
      <c r="F34" s="32" t="n">
        <f aca="false">SUM(F30,F33)</f>
        <v>1759431</v>
      </c>
      <c r="G34" s="32" t="n">
        <f aca="false">SUM(G30,G33)</f>
        <v>1477675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60683</v>
      </c>
      <c r="G18" s="32" t="n">
        <f aca="false">D18-E18+F18</f>
        <v>60683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196000</v>
      </c>
      <c r="E19" s="32" t="n">
        <v>0</v>
      </c>
      <c r="F19" s="32" t="n">
        <v>0</v>
      </c>
      <c r="G19" s="32" t="n">
        <f aca="false">D19-E19+F19</f>
        <v>1960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196000</v>
      </c>
      <c r="E20" s="32" t="n">
        <f aca="false">SUM(E18:E19)</f>
        <v>0</v>
      </c>
      <c r="F20" s="32" t="n">
        <f aca="false">SUM(F18:F19)</f>
        <v>60683</v>
      </c>
      <c r="G20" s="32" t="n">
        <f aca="false">SUM(G18:G19)</f>
        <v>256683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196000</v>
      </c>
      <c r="E21" s="32" t="n">
        <f aca="false">SUM(E22:E23)</f>
        <v>0</v>
      </c>
      <c r="F21" s="32" t="n">
        <f aca="false">SUM(F22:F23)</f>
        <v>60683</v>
      </c>
      <c r="G21" s="32" t="n">
        <f aca="false">SUM(G22:G23)</f>
        <v>25668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196000</v>
      </c>
      <c r="E22" s="37" t="n">
        <v>0</v>
      </c>
      <c r="F22" s="37" t="n">
        <v>60683</v>
      </c>
      <c r="G22" s="37" t="n">
        <f aca="false">D22-E22+F22</f>
        <v>25668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196000</v>
      </c>
      <c r="E25" s="32" t="n">
        <f aca="false">SUM(E21,E24)</f>
        <v>0</v>
      </c>
      <c r="F25" s="32" t="n">
        <f aca="false">SUM(F21,F24)</f>
        <v>60683</v>
      </c>
      <c r="G25" s="32" t="n">
        <f aca="false">SUM(G21,G24)</f>
        <v>256683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127642</v>
      </c>
      <c r="G27" s="32" t="n">
        <f aca="false">D27-E27+F27</f>
        <v>127642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489380</v>
      </c>
      <c r="E28" s="32" t="n">
        <v>0</v>
      </c>
      <c r="F28" s="32" t="n">
        <v>6000</v>
      </c>
      <c r="G28" s="32" t="n">
        <f aca="false">D28-E28+F28</f>
        <v>49538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489380</v>
      </c>
      <c r="E29" s="32" t="n">
        <f aca="false">SUM(E27:E28)</f>
        <v>0</v>
      </c>
      <c r="F29" s="32" t="n">
        <f aca="false">SUM(F27:F28)</f>
        <v>133642</v>
      </c>
      <c r="G29" s="32" t="n">
        <f aca="false">SUM(G27:G28)</f>
        <v>623022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489380</v>
      </c>
      <c r="E30" s="32" t="n">
        <f aca="false">SUM(E31:E32)</f>
        <v>0</v>
      </c>
      <c r="F30" s="32" t="n">
        <f aca="false">SUM(F31:F32)</f>
        <v>133642</v>
      </c>
      <c r="G30" s="32" t="n">
        <f aca="false">SUM(G31:G32)</f>
        <v>62302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489380</v>
      </c>
      <c r="E31" s="37" t="n">
        <v>0</v>
      </c>
      <c r="F31" s="37" t="n">
        <v>133642</v>
      </c>
      <c r="G31" s="37" t="n">
        <f aca="false">D31-E31+F31</f>
        <v>62302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489380</v>
      </c>
      <c r="E34" s="32" t="n">
        <f aca="false">SUM(E30,E33)</f>
        <v>0</v>
      </c>
      <c r="F34" s="32" t="n">
        <f aca="false">SUM(F30,F33)</f>
        <v>133642</v>
      </c>
      <c r="G34" s="32" t="n">
        <f aca="false">SUM(G30,G33)</f>
        <v>623022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489</v>
      </c>
      <c r="G18" s="32" t="n">
        <f aca="false">D18-E18+F18</f>
        <v>489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489</v>
      </c>
      <c r="G20" s="32" t="n">
        <f aca="false">SUM(G18:G19)</f>
        <v>489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489</v>
      </c>
      <c r="G21" s="32" t="n">
        <f aca="false">SUM(G22:G23)</f>
        <v>48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489</v>
      </c>
      <c r="G22" s="37" t="n">
        <f aca="false">D22-E22+F22</f>
        <v>48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489</v>
      </c>
      <c r="G25" s="32" t="n">
        <f aca="false">SUM(G21,G24)</f>
        <v>489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949356</v>
      </c>
      <c r="G27" s="32" t="n">
        <f aca="false">D27-E27+F27</f>
        <v>949356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6123090</v>
      </c>
      <c r="E28" s="32" t="n">
        <v>0</v>
      </c>
      <c r="F28" s="32" t="n">
        <v>0</v>
      </c>
      <c r="G28" s="32" t="n">
        <f aca="false">D28-E28+F28</f>
        <v>612309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6123090</v>
      </c>
      <c r="E29" s="32" t="n">
        <f aca="false">SUM(E27:E28)</f>
        <v>0</v>
      </c>
      <c r="F29" s="32" t="n">
        <f aca="false">SUM(F27:F28)</f>
        <v>949356</v>
      </c>
      <c r="G29" s="32" t="n">
        <f aca="false">SUM(G27:G28)</f>
        <v>7072446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6123090</v>
      </c>
      <c r="E30" s="32" t="n">
        <f aca="false">SUM(E31:E32)</f>
        <v>0</v>
      </c>
      <c r="F30" s="32" t="n">
        <f aca="false">SUM(F31:F32)</f>
        <v>949356</v>
      </c>
      <c r="G30" s="32" t="n">
        <f aca="false">SUM(G31:G32)</f>
        <v>707244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6123090</v>
      </c>
      <c r="E31" s="37" t="n">
        <v>0</v>
      </c>
      <c r="F31" s="37" t="n">
        <v>949356</v>
      </c>
      <c r="G31" s="37" t="n">
        <f aca="false">D31-E31+F31</f>
        <v>707244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6123090</v>
      </c>
      <c r="E34" s="32" t="n">
        <f aca="false">SUM(E30,E33)</f>
        <v>0</v>
      </c>
      <c r="F34" s="32" t="n">
        <f aca="false">SUM(F30,F33)</f>
        <v>949356</v>
      </c>
      <c r="G34" s="32" t="n">
        <f aca="false">SUM(G30,G33)</f>
        <v>7072446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16364</v>
      </c>
      <c r="G27" s="32" t="n">
        <f aca="false">D27-E27+F27</f>
        <v>16364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137300</v>
      </c>
      <c r="E28" s="32" t="n">
        <v>0</v>
      </c>
      <c r="F28" s="32" t="n">
        <v>0</v>
      </c>
      <c r="G28" s="32" t="n">
        <f aca="false">D28-E28+F28</f>
        <v>1373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137300</v>
      </c>
      <c r="E29" s="32" t="n">
        <f aca="false">SUM(E27:E28)</f>
        <v>0</v>
      </c>
      <c r="F29" s="32" t="n">
        <f aca="false">SUM(F27:F28)</f>
        <v>16364</v>
      </c>
      <c r="G29" s="32" t="n">
        <f aca="false">SUM(G27:G28)</f>
        <v>153664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137300</v>
      </c>
      <c r="E30" s="32" t="n">
        <f aca="false">SUM(E31:E32)</f>
        <v>0</v>
      </c>
      <c r="F30" s="32" t="n">
        <f aca="false">SUM(F31:F32)</f>
        <v>16364</v>
      </c>
      <c r="G30" s="32" t="n">
        <f aca="false">SUM(G31:G32)</f>
        <v>15366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137300</v>
      </c>
      <c r="E31" s="37" t="n">
        <v>0</v>
      </c>
      <c r="F31" s="37" t="n">
        <v>16364</v>
      </c>
      <c r="G31" s="37" t="n">
        <f aca="false">D31-E31+F31</f>
        <v>15366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137300</v>
      </c>
      <c r="E34" s="32" t="n">
        <f aca="false">SUM(E30,E33)</f>
        <v>0</v>
      </c>
      <c r="F34" s="32" t="n">
        <f aca="false">SUM(F30,F33)</f>
        <v>16364</v>
      </c>
      <c r="G34" s="32" t="n">
        <f aca="false">SUM(G30,G33)</f>
        <v>15366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4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22103</v>
      </c>
      <c r="G18" s="32" t="n">
        <f aca="false">D18-E18+F18</f>
        <v>22103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25500</v>
      </c>
      <c r="E19" s="32" t="n">
        <v>0</v>
      </c>
      <c r="F19" s="32" t="n">
        <v>0</v>
      </c>
      <c r="G19" s="32" t="n">
        <f aca="false">D19-E19+F19</f>
        <v>255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25500</v>
      </c>
      <c r="E20" s="32" t="n">
        <f aca="false">SUM(E18:E19)</f>
        <v>0</v>
      </c>
      <c r="F20" s="32" t="n">
        <f aca="false">SUM(F18:F19)</f>
        <v>22103</v>
      </c>
      <c r="G20" s="32" t="n">
        <f aca="false">SUM(G18:G19)</f>
        <v>47603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25500</v>
      </c>
      <c r="E21" s="32" t="n">
        <f aca="false">SUM(E22:E23)</f>
        <v>0</v>
      </c>
      <c r="F21" s="32" t="n">
        <f aca="false">SUM(F22:F23)</f>
        <v>22103</v>
      </c>
      <c r="G21" s="32" t="n">
        <f aca="false">SUM(G22:G23)</f>
        <v>4760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25500</v>
      </c>
      <c r="E22" s="37" t="n">
        <v>0</v>
      </c>
      <c r="F22" s="37" t="n">
        <v>22103</v>
      </c>
      <c r="G22" s="37" t="n">
        <f aca="false">D22-E22+F22</f>
        <v>4760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25500</v>
      </c>
      <c r="E25" s="32" t="n">
        <f aca="false">SUM(E21,E24)</f>
        <v>0</v>
      </c>
      <c r="F25" s="32" t="n">
        <f aca="false">SUM(F21,F24)</f>
        <v>22103</v>
      </c>
      <c r="G25" s="32" t="n">
        <f aca="false">SUM(G21,G24)</f>
        <v>47603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139750</v>
      </c>
      <c r="G27" s="32" t="n">
        <f aca="false">D27-E27+F27</f>
        <v>139750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1104480</v>
      </c>
      <c r="E28" s="32" t="n">
        <v>0</v>
      </c>
      <c r="F28" s="32" t="n">
        <v>57000</v>
      </c>
      <c r="G28" s="32" t="n">
        <f aca="false">D28-E28+F28</f>
        <v>116148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1104480</v>
      </c>
      <c r="E29" s="32" t="n">
        <f aca="false">SUM(E27:E28)</f>
        <v>0</v>
      </c>
      <c r="F29" s="32" t="n">
        <f aca="false">SUM(F27:F28)</f>
        <v>196750</v>
      </c>
      <c r="G29" s="32" t="n">
        <f aca="false">SUM(G27:G28)</f>
        <v>1301230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1104480</v>
      </c>
      <c r="E30" s="32" t="n">
        <f aca="false">SUM(E31:E32)</f>
        <v>0</v>
      </c>
      <c r="F30" s="32" t="n">
        <f aca="false">SUM(F31:F32)</f>
        <v>196750</v>
      </c>
      <c r="G30" s="32" t="n">
        <f aca="false">SUM(G31:G32)</f>
        <v>130123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1089480</v>
      </c>
      <c r="E31" s="37" t="n">
        <v>0</v>
      </c>
      <c r="F31" s="37" t="n">
        <v>196750</v>
      </c>
      <c r="G31" s="37" t="n">
        <f aca="false">D31-E31+F31</f>
        <v>128623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15000</v>
      </c>
      <c r="E32" s="37" t="n">
        <v>0</v>
      </c>
      <c r="F32" s="37" t="n">
        <v>0</v>
      </c>
      <c r="G32" s="37" t="n">
        <f aca="false">D32-E32+F32</f>
        <v>1500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1104480</v>
      </c>
      <c r="E34" s="32" t="n">
        <f aca="false">SUM(E30,E33)</f>
        <v>0</v>
      </c>
      <c r="F34" s="32" t="n">
        <f aca="false">SUM(F30,F33)</f>
        <v>196750</v>
      </c>
      <c r="G34" s="32" t="n">
        <f aca="false">SUM(G30,G33)</f>
        <v>1301230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5372</v>
      </c>
      <c r="G18" s="32" t="n">
        <f aca="false">D18-E18+F18</f>
        <v>5372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6000</v>
      </c>
      <c r="E19" s="32" t="n">
        <v>0</v>
      </c>
      <c r="F19" s="32" t="n">
        <v>1000</v>
      </c>
      <c r="G19" s="32" t="n">
        <f aca="false">D19-E19+F19</f>
        <v>700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6000</v>
      </c>
      <c r="E20" s="32" t="n">
        <f aca="false">SUM(E18:E19)</f>
        <v>0</v>
      </c>
      <c r="F20" s="32" t="n">
        <f aca="false">SUM(F18:F19)</f>
        <v>6372</v>
      </c>
      <c r="G20" s="32" t="n">
        <f aca="false">SUM(G18:G19)</f>
        <v>12372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6000</v>
      </c>
      <c r="E21" s="32" t="n">
        <f aca="false">SUM(E22:E23)</f>
        <v>0</v>
      </c>
      <c r="F21" s="32" t="n">
        <f aca="false">SUM(F22:F23)</f>
        <v>6372</v>
      </c>
      <c r="G21" s="32" t="n">
        <f aca="false">SUM(G22:G23)</f>
        <v>1237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6000</v>
      </c>
      <c r="E22" s="37" t="n">
        <v>0</v>
      </c>
      <c r="F22" s="37" t="n">
        <v>6372</v>
      </c>
      <c r="G22" s="37" t="n">
        <f aca="false">D22-E22+F22</f>
        <v>1237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6000</v>
      </c>
      <c r="E25" s="32" t="n">
        <f aca="false">SUM(E21,E24)</f>
        <v>0</v>
      </c>
      <c r="F25" s="32" t="n">
        <f aca="false">SUM(F21,F24)</f>
        <v>6372</v>
      </c>
      <c r="G25" s="32" t="n">
        <f aca="false">SUM(G21,G24)</f>
        <v>12372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53525</v>
      </c>
      <c r="G27" s="32" t="n">
        <f aca="false">D27-E27+F27</f>
        <v>53525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460700</v>
      </c>
      <c r="E28" s="32" t="n">
        <v>0</v>
      </c>
      <c r="F28" s="32" t="n">
        <v>111100</v>
      </c>
      <c r="G28" s="32" t="n">
        <f aca="false">D28-E28+F28</f>
        <v>5718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460700</v>
      </c>
      <c r="E29" s="32" t="n">
        <f aca="false">SUM(E27:E28)</f>
        <v>0</v>
      </c>
      <c r="F29" s="32" t="n">
        <f aca="false">SUM(F27:F28)</f>
        <v>164625</v>
      </c>
      <c r="G29" s="32" t="n">
        <f aca="false">SUM(G27:G28)</f>
        <v>625325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460700</v>
      </c>
      <c r="E30" s="32" t="n">
        <f aca="false">SUM(E31:E32)</f>
        <v>0</v>
      </c>
      <c r="F30" s="32" t="n">
        <f aca="false">SUM(F31:F32)</f>
        <v>164625</v>
      </c>
      <c r="G30" s="32" t="n">
        <f aca="false">SUM(G31:G32)</f>
        <v>62532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460700</v>
      </c>
      <c r="E31" s="37" t="n">
        <v>0</v>
      </c>
      <c r="F31" s="37" t="n">
        <v>164625</v>
      </c>
      <c r="G31" s="37" t="n">
        <f aca="false">D31-E31+F31</f>
        <v>62532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460700</v>
      </c>
      <c r="E34" s="32" t="n">
        <f aca="false">SUM(E30,E33)</f>
        <v>0</v>
      </c>
      <c r="F34" s="32" t="n">
        <f aca="false">SUM(F30,F33)</f>
        <v>164625</v>
      </c>
      <c r="G34" s="32" t="n">
        <f aca="false">SUM(G30,G33)</f>
        <v>62532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6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9618</v>
      </c>
      <c r="G18" s="32" t="n">
        <f aca="false">D18-E18+F18</f>
        <v>9618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9618</v>
      </c>
      <c r="G20" s="32" t="n">
        <f aca="false">SUM(G18:G19)</f>
        <v>9618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9618</v>
      </c>
      <c r="G21" s="32" t="n">
        <f aca="false">SUM(G22:G23)</f>
        <v>961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9618</v>
      </c>
      <c r="G22" s="37" t="n">
        <f aca="false">D22-E22+F22</f>
        <v>961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9618</v>
      </c>
      <c r="G25" s="32" t="n">
        <f aca="false">SUM(G21,G24)</f>
        <v>9618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68449</v>
      </c>
      <c r="G27" s="32" t="n">
        <f aca="false">D27-E27+F27</f>
        <v>68449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462400</v>
      </c>
      <c r="E28" s="32" t="n">
        <v>0</v>
      </c>
      <c r="F28" s="32" t="n">
        <v>0</v>
      </c>
      <c r="G28" s="32" t="n">
        <f aca="false">D28-E28+F28</f>
        <v>46240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462400</v>
      </c>
      <c r="E29" s="32" t="n">
        <f aca="false">SUM(E27:E28)</f>
        <v>0</v>
      </c>
      <c r="F29" s="32" t="n">
        <f aca="false">SUM(F27:F28)</f>
        <v>68449</v>
      </c>
      <c r="G29" s="32" t="n">
        <f aca="false">SUM(G27:G28)</f>
        <v>530849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462400</v>
      </c>
      <c r="E30" s="32" t="n">
        <f aca="false">SUM(E31:E32)</f>
        <v>0</v>
      </c>
      <c r="F30" s="32" t="n">
        <f aca="false">SUM(F31:F32)</f>
        <v>68449</v>
      </c>
      <c r="G30" s="32" t="n">
        <f aca="false">SUM(G31:G32)</f>
        <v>53084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462400</v>
      </c>
      <c r="E31" s="37" t="n">
        <v>0</v>
      </c>
      <c r="F31" s="37" t="n">
        <v>68449</v>
      </c>
      <c r="G31" s="37" t="n">
        <f aca="false">D31-E31+F31</f>
        <v>53084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462400</v>
      </c>
      <c r="E34" s="32" t="n">
        <f aca="false">SUM(E30,E33)</f>
        <v>0</v>
      </c>
      <c r="F34" s="32" t="n">
        <f aca="false">SUM(F30,F33)</f>
        <v>68449</v>
      </c>
      <c r="G34" s="32" t="n">
        <f aca="false">SUM(G30,G33)</f>
        <v>53084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190D6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6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7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7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10</v>
      </c>
    </row>
    <row r="14" s="24" customFormat="true" ht="20.1" hidden="false" customHeight="true" outlineLevel="0" collapsed="false">
      <c r="A14" s="22" t="s">
        <v>11</v>
      </c>
      <c r="B14" s="22"/>
      <c r="C14" s="23" t="s">
        <v>12</v>
      </c>
      <c r="D14" s="23" t="s">
        <v>13</v>
      </c>
      <c r="E14" s="22" t="s">
        <v>14</v>
      </c>
      <c r="F14" s="22" t="s">
        <v>15</v>
      </c>
      <c r="G14" s="23" t="s">
        <v>16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7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8</v>
      </c>
      <c r="B18" s="29"/>
      <c r="C18" s="31" t="s">
        <v>19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20</v>
      </c>
      <c r="B19" s="29"/>
      <c r="C19" s="31" t="s">
        <v>21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2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3</v>
      </c>
      <c r="B21" s="34"/>
      <c r="C21" s="31" t="s">
        <v>24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5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6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7</v>
      </c>
      <c r="B24" s="39"/>
      <c r="C24" s="31" t="s">
        <v>28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9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8</v>
      </c>
      <c r="B27" s="29"/>
      <c r="C27" s="31" t="s">
        <v>19</v>
      </c>
      <c r="D27" s="32" t="n">
        <v>0</v>
      </c>
      <c r="E27" s="32" t="n">
        <v>0</v>
      </c>
      <c r="F27" s="32" t="n">
        <v>230245</v>
      </c>
      <c r="G27" s="32" t="n">
        <f aca="false">D27-E27+F27</f>
        <v>230245</v>
      </c>
    </row>
    <row r="28" s="33" customFormat="true" ht="24" hidden="false" customHeight="true" outlineLevel="0" collapsed="false">
      <c r="A28" s="29" t="s">
        <v>20</v>
      </c>
      <c r="B28" s="29"/>
      <c r="C28" s="31" t="s">
        <v>21</v>
      </c>
      <c r="D28" s="32" t="n">
        <v>4239970</v>
      </c>
      <c r="E28" s="32" t="n">
        <v>0</v>
      </c>
      <c r="F28" s="32" t="n">
        <v>0</v>
      </c>
      <c r="G28" s="32" t="n">
        <f aca="false">D28-E28+F28</f>
        <v>4239970</v>
      </c>
    </row>
    <row r="29" s="33" customFormat="true" ht="24" hidden="false" customHeight="true" outlineLevel="0" collapsed="false">
      <c r="A29" s="29" t="s">
        <v>22</v>
      </c>
      <c r="B29" s="29"/>
      <c r="C29" s="29"/>
      <c r="D29" s="32" t="n">
        <v>4239970</v>
      </c>
      <c r="E29" s="32" t="n">
        <f aca="false">SUM(E27:E28)</f>
        <v>0</v>
      </c>
      <c r="F29" s="32" t="n">
        <f aca="false">SUM(F27:F28)</f>
        <v>230245</v>
      </c>
      <c r="G29" s="32" t="n">
        <f aca="false">SUM(G27:G28)</f>
        <v>4470215</v>
      </c>
    </row>
    <row r="30" s="33" customFormat="true" ht="24" hidden="false" customHeight="true" outlineLevel="0" collapsed="false">
      <c r="A30" s="34" t="s">
        <v>23</v>
      </c>
      <c r="B30" s="34"/>
      <c r="C30" s="31" t="s">
        <v>24</v>
      </c>
      <c r="D30" s="32" t="n">
        <v>4239970</v>
      </c>
      <c r="E30" s="32" t="n">
        <f aca="false">SUM(E31:E32)</f>
        <v>0</v>
      </c>
      <c r="F30" s="32" t="n">
        <f aca="false">SUM(F31:F32)</f>
        <v>230245</v>
      </c>
      <c r="G30" s="32" t="n">
        <f aca="false">SUM(G31:G32)</f>
        <v>447021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5</v>
      </c>
      <c r="D31" s="37" t="n">
        <v>4239970</v>
      </c>
      <c r="E31" s="37" t="n">
        <v>0</v>
      </c>
      <c r="F31" s="37" t="n">
        <v>230245</v>
      </c>
      <c r="G31" s="37" t="n">
        <f aca="false">D31-E31+F31</f>
        <v>447021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6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7</v>
      </c>
      <c r="B33" s="39"/>
      <c r="C33" s="31" t="s">
        <v>28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9</v>
      </c>
      <c r="B34" s="29"/>
      <c r="C34" s="29"/>
      <c r="D34" s="32" t="n">
        <v>4239970</v>
      </c>
      <c r="E34" s="32" t="n">
        <f aca="false">SUM(E30,E33)</f>
        <v>0</v>
      </c>
      <c r="F34" s="32" t="n">
        <f aca="false">SUM(F30,F33)</f>
        <v>230245</v>
      </c>
      <c r="G34" s="32" t="n">
        <f aca="false">SUM(G30,G33)</f>
        <v>447021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5-04T09:30:55Z</cp:lastPrinted>
  <dcterms:modified xsi:type="dcterms:W3CDTF">2010-05-04T09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