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WIL 801" sheetId="2" state="visible" r:id="rId3"/>
    <sheet name="WIL 80101" sheetId="3" state="visible" r:id="rId4"/>
    <sheet name="WIL 80104" sheetId="4" state="visible" r:id="rId5"/>
    <sheet name="WIL 80110" sheetId="5" state="visible" r:id="rId6"/>
    <sheet name="WIL 80120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WIL 801'!$A$1:$G$34</definedName>
    <definedName function="false" hidden="false" localSheetId="2" name="_xlnm.Print_Area" vbProcedure="false">'WIL 80101'!$A$1:$G$34</definedName>
    <definedName function="false" hidden="false" localSheetId="3" name="_xlnm.Print_Area" vbProcedure="false">'WIL 80104'!$A$1:$G$34</definedName>
    <definedName function="false" hidden="false" localSheetId="4" name="_xlnm.Print_Area" vbProcedure="false">'WIL 80110'!$A$1:$G$34</definedName>
    <definedName function="false" hidden="false" localSheetId="5" name="_xlnm.Print_Area" vbProcedure="false">'WIL 8012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4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V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WILAN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A5:G3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WIL 80101'!D18+'WIL 80104'!D18+'WIL 80110'!D18+'WIL 80120'!D18</f>
        <v>0</v>
      </c>
      <c r="E18" s="32" t="n">
        <f aca="false">'WIL 80101'!E18+'WIL 80104'!E18+'WIL 80110'!E18+'WIL 80120'!E18</f>
        <v>0</v>
      </c>
      <c r="F18" s="32" t="n">
        <f aca="false">'WIL 80101'!F18+'WIL 80104'!F18+'WIL 80110'!F18+'WIL 80120'!F18</f>
        <v>54660</v>
      </c>
      <c r="G18" s="32" t="n">
        <f aca="false">D18-E18+F18</f>
        <v>5466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WIL 80101'!D19+'WIL 80104'!D19+'WIL 80110'!D19+'WIL 80120'!D19</f>
        <v>19300</v>
      </c>
      <c r="E19" s="32" t="n">
        <f aca="false">'WIL 80101'!E19+'WIL 80104'!E19+'WIL 80110'!E19+'WIL 80120'!E19</f>
        <v>0</v>
      </c>
      <c r="F19" s="32" t="n">
        <f aca="false">'WIL 80101'!F19+'WIL 80104'!F19+'WIL 80110'!F19+'WIL 80120'!F19</f>
        <v>0</v>
      </c>
      <c r="G19" s="32" t="n">
        <f aca="false">D19-E19+F19</f>
        <v>193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19300</v>
      </c>
      <c r="E20" s="32" t="n">
        <f aca="false">SUM(E18:E19)</f>
        <v>0</v>
      </c>
      <c r="F20" s="32" t="n">
        <f aca="false">SUM(F18:F19)</f>
        <v>54660</v>
      </c>
      <c r="G20" s="32" t="n">
        <f aca="false">SUM(G18:G19)</f>
        <v>7396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19300</v>
      </c>
      <c r="E21" s="32" t="n">
        <f aca="false">SUM(E22:E23)</f>
        <v>0</v>
      </c>
      <c r="F21" s="32" t="n">
        <f aca="false">SUM(F22:F23)</f>
        <v>54660</v>
      </c>
      <c r="G21" s="32" t="n">
        <f aca="false">SUM(G22:G23)</f>
        <v>7396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WIL 80101'!D22+'WIL 80104'!D22+'WIL 80110'!D22+'WIL 80120'!D22</f>
        <v>19300</v>
      </c>
      <c r="E22" s="37" t="n">
        <f aca="false">'WIL 80101'!E22+'WIL 80104'!E22+'WIL 80110'!E22+'WIL 80120'!E22</f>
        <v>0</v>
      </c>
      <c r="F22" s="37" t="n">
        <f aca="false">'WIL 80101'!F22+'WIL 80104'!F22+'WIL 80110'!F22+'WIL 80120'!F22</f>
        <v>54660</v>
      </c>
      <c r="G22" s="37" t="n">
        <f aca="false">D22-E22+F22</f>
        <v>7396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WIL 80101'!D23+'WIL 80104'!D23+'WIL 80110'!D23+'WIL 80120'!D23</f>
        <v>0</v>
      </c>
      <c r="E23" s="37" t="n">
        <f aca="false">'WIL 80101'!E23+'WIL 80104'!E23+'WIL 80110'!E23+'WIL 80120'!E23</f>
        <v>0</v>
      </c>
      <c r="F23" s="37" t="n">
        <f aca="false">'WIL 80101'!F23+'WIL 80104'!F23+'WIL 80110'!F23+'WIL 8012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WIL 80101'!D24+'WIL 80104'!D24+'WIL 80110'!D24+'WIL 80120'!D24</f>
        <v>0</v>
      </c>
      <c r="E24" s="32" t="n">
        <f aca="false">'WIL 80101'!E24+'WIL 80104'!E24+'WIL 80110'!E24+'WIL 80120'!E24</f>
        <v>0</v>
      </c>
      <c r="F24" s="32" t="n">
        <f aca="false">'WIL 80101'!F24+'WIL 80104'!F24+'WIL 80110'!F24+'WIL 8012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19300</v>
      </c>
      <c r="E25" s="32" t="n">
        <f aca="false">SUM(E21,E24)</f>
        <v>0</v>
      </c>
      <c r="F25" s="32" t="n">
        <f aca="false">SUM(F21,F24)</f>
        <v>54660</v>
      </c>
      <c r="G25" s="32" t="n">
        <f aca="false">SUM(G21,G24)</f>
        <v>7396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WIL 80101'!D27+'WIL 80104'!D27+'WIL 80110'!D27+'WIL 80120'!D27</f>
        <v>0</v>
      </c>
      <c r="E27" s="32" t="n">
        <f aca="false">'WIL 80101'!E27+'WIL 80104'!E27+'WIL 80110'!E27+'WIL 80120'!E27</f>
        <v>0</v>
      </c>
      <c r="F27" s="32" t="n">
        <f aca="false">'WIL 80101'!F27+'WIL 80104'!F27+'WIL 80110'!F27+'WIL 80120'!F27</f>
        <v>299116</v>
      </c>
      <c r="G27" s="32" t="n">
        <f aca="false">D27-E27+F27</f>
        <v>29911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WIL 80101'!D28+'WIL 80104'!D28+'WIL 80110'!D28+'WIL 80120'!D28</f>
        <v>2111140</v>
      </c>
      <c r="E28" s="32" t="n">
        <f aca="false">'WIL 80101'!E28+'WIL 80104'!E28+'WIL 80110'!E28+'WIL 80120'!E28</f>
        <v>0</v>
      </c>
      <c r="F28" s="32" t="n">
        <f aca="false">'WIL 80101'!F28+'WIL 80104'!F28+'WIL 80110'!F28+'WIL 80120'!F28</f>
        <v>20000</v>
      </c>
      <c r="G28" s="32" t="n">
        <f aca="false">D28-E28+F28</f>
        <v>21311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2111140</v>
      </c>
      <c r="E29" s="32" t="n">
        <f aca="false">SUM(E27:E28)</f>
        <v>0</v>
      </c>
      <c r="F29" s="32" t="n">
        <f aca="false">SUM(F27:F28)</f>
        <v>319116</v>
      </c>
      <c r="G29" s="32" t="n">
        <f aca="false">SUM(G27:G28)</f>
        <v>243025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2111140</v>
      </c>
      <c r="E30" s="32" t="n">
        <f aca="false">SUM(E31:E32)</f>
        <v>0</v>
      </c>
      <c r="F30" s="32" t="n">
        <f aca="false">SUM(F31:F32)</f>
        <v>319116</v>
      </c>
      <c r="G30" s="32" t="n">
        <f aca="false">SUM(G31:G32)</f>
        <v>243025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WIL 80101'!D31+'WIL 80104'!D31+'WIL 80110'!D31+'WIL 80120'!D31</f>
        <v>2095140</v>
      </c>
      <c r="E31" s="37" t="n">
        <f aca="false">'WIL 80101'!E31+'WIL 80104'!E31+'WIL 80110'!E31+'WIL 80120'!E31</f>
        <v>0</v>
      </c>
      <c r="F31" s="37" t="n">
        <f aca="false">'WIL 80101'!F31+'WIL 80104'!F31+'WIL 80110'!F31+'WIL 80120'!F31</f>
        <v>269116</v>
      </c>
      <c r="G31" s="37" t="n">
        <f aca="false">D31-E31+F31</f>
        <v>236425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WIL 80101'!D32+'WIL 80104'!D32+'WIL 80110'!D32+'WIL 80120'!D32</f>
        <v>16000</v>
      </c>
      <c r="E32" s="37" t="n">
        <f aca="false">'WIL 80101'!E32+'WIL 80104'!E32+'WIL 80110'!E32+'WIL 80120'!E32</f>
        <v>0</v>
      </c>
      <c r="F32" s="37" t="n">
        <f aca="false">'WIL 80101'!F32+'WIL 80104'!F32+'WIL 80110'!F32+'WIL 80120'!F32</f>
        <v>50000</v>
      </c>
      <c r="G32" s="37" t="n">
        <f aca="false">D32-E32+F32</f>
        <v>66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WIL 80101'!D33+'WIL 80104'!D33+'WIL 80110'!D33+'WIL 80120'!D33</f>
        <v>0</v>
      </c>
      <c r="E33" s="32" t="n">
        <f aca="false">'WIL 80101'!E33+'WIL 80104'!E33+'WIL 80110'!E33+'WIL 80120'!E33</f>
        <v>0</v>
      </c>
      <c r="F33" s="32" t="n">
        <f aca="false">'WIL 80101'!F33+'WIL 80104'!F33+'WIL 80110'!F33+'WIL 8012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2111140</v>
      </c>
      <c r="E34" s="32" t="n">
        <f aca="false">SUM(E30,E33)</f>
        <v>0</v>
      </c>
      <c r="F34" s="32" t="n">
        <f aca="false">SUM(F30,F33)</f>
        <v>319116</v>
      </c>
      <c r="G34" s="32" t="n">
        <f aca="false">SUM(G30,G33)</f>
        <v>243025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A5:G3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3365</v>
      </c>
      <c r="G18" s="32" t="n">
        <f aca="false">D18-E18+F18</f>
        <v>33365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6300</v>
      </c>
      <c r="E19" s="32" t="n">
        <v>0</v>
      </c>
      <c r="F19" s="32" t="n">
        <v>0</v>
      </c>
      <c r="G19" s="32" t="n">
        <f aca="false">D19-E19+F19</f>
        <v>63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6300</v>
      </c>
      <c r="E20" s="32" t="n">
        <f aca="false">SUM(E18:E19)</f>
        <v>0</v>
      </c>
      <c r="F20" s="32" t="n">
        <f aca="false">SUM(F18:F19)</f>
        <v>33365</v>
      </c>
      <c r="G20" s="32" t="n">
        <f aca="false">SUM(G18:G19)</f>
        <v>39665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6300</v>
      </c>
      <c r="E21" s="32" t="n">
        <f aca="false">SUM(E22:E23)</f>
        <v>0</v>
      </c>
      <c r="F21" s="32" t="n">
        <f aca="false">SUM(F22:F23)</f>
        <v>33365</v>
      </c>
      <c r="G21" s="32" t="n">
        <f aca="false">SUM(G22:G23)</f>
        <v>3966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6300</v>
      </c>
      <c r="E22" s="37" t="n">
        <v>0</v>
      </c>
      <c r="F22" s="37" t="n">
        <v>33365</v>
      </c>
      <c r="G22" s="37" t="n">
        <f aca="false">D22-E22+F22</f>
        <v>3966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6300</v>
      </c>
      <c r="E25" s="32" t="n">
        <f aca="false">SUM(E21,E24)</f>
        <v>0</v>
      </c>
      <c r="F25" s="32" t="n">
        <f aca="false">SUM(F21,F24)</f>
        <v>33365</v>
      </c>
      <c r="G25" s="32" t="n">
        <f aca="false">SUM(G21,G24)</f>
        <v>39665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40805</v>
      </c>
      <c r="G27" s="32" t="n">
        <f aca="false">D27-E27+F27</f>
        <v>14080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967200</v>
      </c>
      <c r="E28" s="32" t="n">
        <v>0</v>
      </c>
      <c r="F28" s="32" t="n">
        <v>20000</v>
      </c>
      <c r="G28" s="32" t="n">
        <f aca="false">D28-E28+F28</f>
        <v>987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967200</v>
      </c>
      <c r="E29" s="32" t="n">
        <f aca="false">SUM(E27:E28)</f>
        <v>0</v>
      </c>
      <c r="F29" s="32" t="n">
        <f aca="false">SUM(F27:F28)</f>
        <v>160805</v>
      </c>
      <c r="G29" s="32" t="n">
        <f aca="false">SUM(G27:G28)</f>
        <v>112800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967200</v>
      </c>
      <c r="E30" s="32" t="n">
        <f aca="false">SUM(E31:E32)</f>
        <v>0</v>
      </c>
      <c r="F30" s="32" t="n">
        <f aca="false">SUM(F31:F32)</f>
        <v>160805</v>
      </c>
      <c r="G30" s="32" t="n">
        <f aca="false">SUM(G31:G32)</f>
        <v>112800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967200</v>
      </c>
      <c r="E31" s="37" t="n">
        <v>0</v>
      </c>
      <c r="F31" s="37" t="n">
        <v>110805</v>
      </c>
      <c r="G31" s="37" t="n">
        <f aca="false">D31-E31+F31</f>
        <v>107800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50000</v>
      </c>
      <c r="G32" s="37" t="n">
        <f aca="false">D32-E32+F32</f>
        <v>50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967200</v>
      </c>
      <c r="E34" s="32" t="n">
        <f aca="false">SUM(E30,E33)</f>
        <v>0</v>
      </c>
      <c r="F34" s="32" t="n">
        <f aca="false">SUM(F30,F33)</f>
        <v>160805</v>
      </c>
      <c r="G34" s="32" t="n">
        <f aca="false">SUM(G30,G33)</f>
        <v>112800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A5:G3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7571</v>
      </c>
      <c r="G18" s="32" t="n">
        <f aca="false">D18-E18+F18</f>
        <v>17571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7571</v>
      </c>
      <c r="G20" s="32" t="n">
        <f aca="false">SUM(G18:G19)</f>
        <v>17571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7571</v>
      </c>
      <c r="G21" s="32" t="n">
        <f aca="false">SUM(G22:G23)</f>
        <v>17571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7571</v>
      </c>
      <c r="G22" s="37" t="n">
        <f aca="false">D22-E22+F22</f>
        <v>17571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7571</v>
      </c>
      <c r="G25" s="32" t="n">
        <f aca="false">SUM(G21,G24)</f>
        <v>17571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05096</v>
      </c>
      <c r="G27" s="32" t="n">
        <f aca="false">D27-E27+F27</f>
        <v>10509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780040</v>
      </c>
      <c r="E28" s="32" t="n">
        <v>0</v>
      </c>
      <c r="F28" s="32" t="n">
        <v>0</v>
      </c>
      <c r="G28" s="32" t="n">
        <f aca="false">D28-E28+F28</f>
        <v>7800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80040</v>
      </c>
      <c r="E29" s="32" t="n">
        <f aca="false">SUM(E27:E28)</f>
        <v>0</v>
      </c>
      <c r="F29" s="32" t="n">
        <f aca="false">SUM(F27:F28)</f>
        <v>105096</v>
      </c>
      <c r="G29" s="32" t="n">
        <f aca="false">SUM(G27:G28)</f>
        <v>88513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780040</v>
      </c>
      <c r="E30" s="32" t="n">
        <f aca="false">SUM(E31:E32)</f>
        <v>0</v>
      </c>
      <c r="F30" s="32" t="n">
        <f aca="false">SUM(F31:F32)</f>
        <v>105096</v>
      </c>
      <c r="G30" s="32" t="n">
        <f aca="false">SUM(G31:G32)</f>
        <v>88513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64040</v>
      </c>
      <c r="E31" s="37" t="n">
        <v>0</v>
      </c>
      <c r="F31" s="37" t="n">
        <v>105096</v>
      </c>
      <c r="G31" s="37" t="n">
        <f aca="false">D31-E31+F31</f>
        <v>86913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16000</v>
      </c>
      <c r="E32" s="37" t="n">
        <v>0</v>
      </c>
      <c r="F32" s="37" t="n">
        <v>0</v>
      </c>
      <c r="G32" s="37" t="n">
        <f aca="false">D32-E32+F32</f>
        <v>16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80040</v>
      </c>
      <c r="E34" s="32" t="n">
        <f aca="false">SUM(E30,E33)</f>
        <v>0</v>
      </c>
      <c r="F34" s="32" t="n">
        <f aca="false">SUM(F30,F33)</f>
        <v>105096</v>
      </c>
      <c r="G34" s="32" t="n">
        <f aca="false">SUM(G30,G33)</f>
        <v>88513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A5:G3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3000</v>
      </c>
      <c r="E19" s="32" t="n">
        <v>0</v>
      </c>
      <c r="F19" s="32" t="n">
        <v>0</v>
      </c>
      <c r="G19" s="32" t="n">
        <f aca="false">D19-E19+F19</f>
        <v>3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300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3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300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3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3000</v>
      </c>
      <c r="E22" s="37" t="n">
        <v>0</v>
      </c>
      <c r="F22" s="37" t="n">
        <v>0</v>
      </c>
      <c r="G22" s="37" t="n">
        <f aca="false">D22-E22+F22</f>
        <v>3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300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3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2760</v>
      </c>
      <c r="G27" s="32" t="n">
        <f aca="false">D27-E27+F27</f>
        <v>3276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2300</v>
      </c>
      <c r="E28" s="32" t="n">
        <v>0</v>
      </c>
      <c r="F28" s="32" t="n">
        <v>0</v>
      </c>
      <c r="G28" s="32" t="n">
        <f aca="false">D28-E28+F28</f>
        <v>623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2300</v>
      </c>
      <c r="E29" s="32" t="n">
        <f aca="false">SUM(E27:E28)</f>
        <v>0</v>
      </c>
      <c r="F29" s="32" t="n">
        <f aca="false">SUM(F27:F28)</f>
        <v>32760</v>
      </c>
      <c r="G29" s="32" t="n">
        <f aca="false">SUM(G27:G28)</f>
        <v>9506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2300</v>
      </c>
      <c r="E30" s="32" t="n">
        <f aca="false">SUM(E31:E32)</f>
        <v>0</v>
      </c>
      <c r="F30" s="32" t="n">
        <f aca="false">SUM(F31:F32)</f>
        <v>32760</v>
      </c>
      <c r="G30" s="32" t="n">
        <f aca="false">SUM(G31:G32)</f>
        <v>9506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2300</v>
      </c>
      <c r="E31" s="37" t="n">
        <v>0</v>
      </c>
      <c r="F31" s="37" t="n">
        <v>32760</v>
      </c>
      <c r="G31" s="37" t="n">
        <f aca="false">D31-E31+F31</f>
        <v>9506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2300</v>
      </c>
      <c r="E34" s="32" t="n">
        <f aca="false">SUM(E30,E33)</f>
        <v>0</v>
      </c>
      <c r="F34" s="32" t="n">
        <f aca="false">SUM(F30,F33)</f>
        <v>32760</v>
      </c>
      <c r="G34" s="32" t="n">
        <f aca="false">SUM(G30,G33)</f>
        <v>9506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A5:G3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724</v>
      </c>
      <c r="G18" s="32" t="n">
        <f aca="false">D18-E18+F18</f>
        <v>3724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000</v>
      </c>
      <c r="E19" s="32" t="n">
        <v>0</v>
      </c>
      <c r="F19" s="32" t="n">
        <v>0</v>
      </c>
      <c r="G19" s="32" t="n">
        <f aca="false">D19-E19+F19</f>
        <v>10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000</v>
      </c>
      <c r="E20" s="32" t="n">
        <f aca="false">SUM(E18:E19)</f>
        <v>0</v>
      </c>
      <c r="F20" s="32" t="n">
        <f aca="false">SUM(F18:F19)</f>
        <v>3724</v>
      </c>
      <c r="G20" s="32" t="n">
        <f aca="false">SUM(G18:G19)</f>
        <v>13724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000</v>
      </c>
      <c r="E21" s="32" t="n">
        <f aca="false">SUM(E22:E23)</f>
        <v>0</v>
      </c>
      <c r="F21" s="32" t="n">
        <f aca="false">SUM(F22:F23)</f>
        <v>3724</v>
      </c>
      <c r="G21" s="32" t="n">
        <f aca="false">SUM(G22:G23)</f>
        <v>13724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000</v>
      </c>
      <c r="E22" s="37" t="n">
        <v>0</v>
      </c>
      <c r="F22" s="37" t="n">
        <v>3724</v>
      </c>
      <c r="G22" s="37" t="n">
        <f aca="false">D22-E22+F22</f>
        <v>13724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000</v>
      </c>
      <c r="E25" s="32" t="n">
        <f aca="false">SUM(E21,E24)</f>
        <v>0</v>
      </c>
      <c r="F25" s="32" t="n">
        <f aca="false">SUM(F21,F24)</f>
        <v>3724</v>
      </c>
      <c r="G25" s="32" t="n">
        <f aca="false">SUM(G21,G24)</f>
        <v>13724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0455</v>
      </c>
      <c r="G27" s="32" t="n">
        <f aca="false">D27-E27+F27</f>
        <v>2045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01600</v>
      </c>
      <c r="E28" s="32" t="n">
        <v>0</v>
      </c>
      <c r="F28" s="32" t="n">
        <v>0</v>
      </c>
      <c r="G28" s="32" t="n">
        <f aca="false">D28-E28+F28</f>
        <v>3016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01600</v>
      </c>
      <c r="E29" s="32" t="n">
        <f aca="false">SUM(E27:E28)</f>
        <v>0</v>
      </c>
      <c r="F29" s="32" t="n">
        <f aca="false">SUM(F27:F28)</f>
        <v>20455</v>
      </c>
      <c r="G29" s="32" t="n">
        <f aca="false">SUM(G27:G28)</f>
        <v>32205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01600</v>
      </c>
      <c r="E30" s="32" t="n">
        <f aca="false">SUM(E31:E32)</f>
        <v>0</v>
      </c>
      <c r="F30" s="32" t="n">
        <f aca="false">SUM(F31:F32)</f>
        <v>20455</v>
      </c>
      <c r="G30" s="32" t="n">
        <f aca="false">SUM(G31:G32)</f>
        <v>32205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01600</v>
      </c>
      <c r="E31" s="37" t="n">
        <v>0</v>
      </c>
      <c r="F31" s="37" t="n">
        <v>20455</v>
      </c>
      <c r="G31" s="37" t="n">
        <f aca="false">D31-E31+F31</f>
        <v>32205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01600</v>
      </c>
      <c r="E34" s="32" t="n">
        <f aca="false">SUM(E30,E33)</f>
        <v>0</v>
      </c>
      <c r="F34" s="32" t="n">
        <f aca="false">SUM(F30,F33)</f>
        <v>20455</v>
      </c>
      <c r="G34" s="32" t="n">
        <f aca="false">SUM(G30,G33)</f>
        <v>32205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9T08:32:30Z</cp:lastPrinted>
  <dcterms:modified xsi:type="dcterms:W3CDTF">2010-05-04T09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