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WOL 801" sheetId="2" state="visible" r:id="rId3"/>
    <sheet name="WOL 80101" sheetId="3" state="visible" r:id="rId4"/>
    <sheet name="WOL 80104" sheetId="4" state="visible" r:id="rId5"/>
    <sheet name="WOL 80110" sheetId="5" state="visible" r:id="rId6"/>
    <sheet name="WOL 80120" sheetId="6" state="visible" r:id="rId7"/>
    <sheet name="WOL 80130" sheetId="7" state="visible" r:id="rId8"/>
    <sheet name="WOL 80140" sheetId="8" state="visible" r:id="rId9"/>
    <sheet name="WOL 854 (85407)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WOL 801'!$A$1:$G$34</definedName>
    <definedName function="false" hidden="false" localSheetId="2" name="_xlnm.Print_Area" vbProcedure="false">'WOL 80101'!$A$1:$G$34</definedName>
    <definedName function="false" hidden="false" localSheetId="3" name="_xlnm.Print_Area" vbProcedure="false">'WOL 80104'!$A$1:$G$34</definedName>
    <definedName function="false" hidden="false" localSheetId="4" name="_xlnm.Print_Area" vbProcedure="false">'WOL 80110'!$A$1:$G$34</definedName>
    <definedName function="false" hidden="false" localSheetId="5" name="_xlnm.Print_Area" vbProcedure="false">'WOL 80120'!$A$1:$G$34</definedName>
    <definedName function="false" hidden="false" localSheetId="6" name="_xlnm.Print_Area" vbProcedure="false">'WOL 80130'!$A$1:$G$34</definedName>
    <definedName function="false" hidden="false" localSheetId="7" name="_xlnm.Print_Area" vbProcedure="false">'WOL 80140'!$A$1:$G$34</definedName>
    <definedName function="false" hidden="false" localSheetId="8" name="_xlnm.Print_Area" vbProcedure="false">'WOL 854 (85407)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9">
  <si>
    <t xml:space="preserve">Załącznik  Nr 18</t>
  </si>
  <si>
    <t xml:space="preserve">do Uchwały Nr LXXXI/2333/2010</t>
  </si>
  <si>
    <t xml:space="preserve">Rady m.st.Warszawy</t>
  </si>
  <si>
    <t xml:space="preserve">z dnia 28 kwietnia 2010 roku</t>
  </si>
  <si>
    <t xml:space="preserve">Zestawienie Nr XVII/6</t>
  </si>
  <si>
    <t xml:space="preserve">do Uchwały Nr LXIX/2173/2009</t>
  </si>
  <si>
    <t xml:space="preserve">Rady m.st. Warszawy</t>
  </si>
  <si>
    <t xml:space="preserve">z dnia 17 grudnia 2009 roku</t>
  </si>
  <si>
    <t xml:space="preserve">DOCHODY WŁASNE JEDNOSTEK BUDŻETOWYCH I WYDATKI NIMI FINANSOWANE NA 2010 ROK 
DZIELNICA  WOLA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t xml:space="preserve">Rachunki dochodów własnych centrów kształcenia ustawicznego i praktycznego oraz ośrodków dokształcania zawodowego</t>
  </si>
  <si>
    <r>
      <rPr>
        <b val="true"/>
        <sz val="8"/>
        <rFont val="Arial CE"/>
        <family val="0"/>
        <charset val="238"/>
      </rPr>
      <t xml:space="preserve">Edukacyjna opieka wychowawcza </t>
    </r>
    <r>
      <rPr>
        <sz val="8"/>
        <rFont val="Arial CE"/>
        <family val="0"/>
        <charset val="238"/>
      </rPr>
      <t xml:space="preserve">- </t>
    </r>
    <r>
      <rPr>
        <i val="true"/>
        <sz val="8"/>
        <rFont val="Arial CE"/>
        <family val="0"/>
        <charset val="238"/>
      </rPr>
      <t xml:space="preserve">Rachunki dochodów własnych placówek wychowania pozaszkolnego</t>
    </r>
  </si>
  <si>
    <t xml:space="preserve">Inwestycyjne  (zakup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f aca="false">'WOL 80101'!D18+'WOL 80104'!D18+'WOL 80110'!D18+'WOL 80120'!D18+'WOL 80130'!D18+'WOL 80140'!D18</f>
        <v>0</v>
      </c>
      <c r="E18" s="32" t="n">
        <f aca="false">'WOL 80101'!E18+'WOL 80104'!E18+'WOL 80110'!E18+'WOL 80120'!E18+'WOL 80130'!E18+'WOL 80140'!E18</f>
        <v>0</v>
      </c>
      <c r="F18" s="32" t="n">
        <f aca="false">'WOL 80101'!F18+'WOL 80104'!F18+'WOL 80110'!F18+'WOL 80120'!F18+'WOL 80130'!F18+'WOL 80140'!F18</f>
        <v>20431</v>
      </c>
      <c r="G18" s="32" t="n">
        <f aca="false">D18-E18+F18</f>
        <v>20431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f aca="false">'WOL 80101'!D19+'WOL 80104'!D19+'WOL 80110'!D19+'WOL 80120'!D19+'WOL 80130'!D19+'WOL 80140'!D19</f>
        <v>0</v>
      </c>
      <c r="E19" s="32" t="n">
        <f aca="false">'WOL 80101'!E19+'WOL 80104'!E19+'WOL 80110'!E19+'WOL 80120'!E19+'WOL 80130'!E19+'WOL 80140'!E19</f>
        <v>0</v>
      </c>
      <c r="F19" s="32" t="n">
        <f aca="false">'WOL 80101'!F19+'WOL 80104'!F19+'WOL 80110'!F19+'WOL 80120'!F19+'WOL 80130'!F19+'WOL 80140'!F19</f>
        <v>21525</v>
      </c>
      <c r="G19" s="32" t="n">
        <f aca="false">D19-E19+F19</f>
        <v>21525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41956</v>
      </c>
      <c r="G20" s="32" t="n">
        <f aca="false">SUM(G18:G19)</f>
        <v>41956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41956</v>
      </c>
      <c r="G21" s="32" t="n">
        <f aca="false">SUM(G22:G23)</f>
        <v>4195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f aca="false">'WOL 80101'!D22+'WOL 80104'!D22+'WOL 80110'!D22+'WOL 80120'!D22+'WOL 80130'!D22+'WOL 80140'!D22</f>
        <v>0</v>
      </c>
      <c r="E22" s="37" t="n">
        <f aca="false">'WOL 80101'!E22+'WOL 80104'!E22+'WOL 80110'!E22+'WOL 80120'!E22+'WOL 80130'!E22+'WOL 80140'!E22</f>
        <v>0</v>
      </c>
      <c r="F22" s="37" t="n">
        <f aca="false">'WOL 80101'!F22+'WOL 80104'!F22+'WOL 80110'!F22+'WOL 80120'!F22+'WOL 80130'!F22+'WOL 80140'!F22</f>
        <v>41956</v>
      </c>
      <c r="G22" s="37" t="n">
        <f aca="false">D22-E22+F22</f>
        <v>4195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f aca="false">'WOL 80101'!D23+'WOL 80104'!D23+'WOL 80110'!D23+'WOL 80120'!D23+'WOL 80130'!D23+'WOL 80140'!D23</f>
        <v>0</v>
      </c>
      <c r="E23" s="37" t="n">
        <f aca="false">'WOL 80101'!E23+'WOL 80104'!E23+'WOL 80110'!E23+'WOL 80120'!E23+'WOL 80130'!E23+'WOL 80140'!E23</f>
        <v>0</v>
      </c>
      <c r="F23" s="37" t="n">
        <f aca="false">'WOL 80101'!F23+'WOL 80104'!F23+'WOL 80110'!F23+'WOL 80120'!F23+'WOL 80130'!F23+'WOL 8014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f aca="false">'WOL 80101'!D24+'WOL 80104'!D24+'WOL 80110'!D24+'WOL 80120'!D24+'WOL 80130'!D24+'WOL 80140'!D24</f>
        <v>0</v>
      </c>
      <c r="E24" s="32" t="n">
        <f aca="false">'WOL 80101'!E24+'WOL 80104'!E24+'WOL 80110'!E24+'WOL 80120'!E24+'WOL 80130'!E24+'WOL 80140'!E24</f>
        <v>0</v>
      </c>
      <c r="F24" s="32" t="n">
        <f aca="false">'WOL 80101'!F24+'WOL 80104'!F24+'WOL 80110'!F24+'WOL 80120'!F24+'WOL 80130'!F24+'WOL 8014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41956</v>
      </c>
      <c r="G25" s="32" t="n">
        <f aca="false">SUM(G21,G24)</f>
        <v>41956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f aca="false">'WOL 80101'!D27+'WOL 80104'!D27+'WOL 80110'!D27+'WOL 80120'!D27+'WOL 80130'!D27+'WOL 80140'!D27</f>
        <v>0</v>
      </c>
      <c r="E27" s="32" t="n">
        <f aca="false">'WOL 80101'!E27+'WOL 80104'!E27+'WOL 80110'!E27+'WOL 80120'!E27+'WOL 80130'!E27+'WOL 80140'!E27</f>
        <v>0</v>
      </c>
      <c r="F27" s="32" t="n">
        <f aca="false">'WOL 80101'!F27+'WOL 80104'!F27+'WOL 80110'!F27+'WOL 80120'!F27+'WOL 80130'!F27+'WOL 80140'!F27</f>
        <v>5210989</v>
      </c>
      <c r="G27" s="32" t="n">
        <f aca="false">D27-E27+F27</f>
        <v>5210989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f aca="false">'WOL 80101'!D28+'WOL 80104'!D28+'WOL 80110'!D28+'WOL 80120'!D28+'WOL 80130'!D28+'WOL 80140'!D28</f>
        <v>16423400</v>
      </c>
      <c r="E28" s="32" t="n">
        <f aca="false">'WOL 80101'!E28+'WOL 80104'!E28+'WOL 80110'!E28+'WOL 80120'!E28+'WOL 80130'!E28+'WOL 80140'!E28</f>
        <v>50000</v>
      </c>
      <c r="F28" s="32" t="n">
        <f aca="false">'WOL 80101'!F28+'WOL 80104'!F28+'WOL 80110'!F28+'WOL 80120'!F28+'WOL 80130'!F28+'WOL 80140'!F28</f>
        <v>50000</v>
      </c>
      <c r="G28" s="32" t="n">
        <f aca="false">D28-E28+F28</f>
        <v>164234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f aca="false">SUM(D27:D28)</f>
        <v>16423400</v>
      </c>
      <c r="E29" s="32" t="n">
        <f aca="false">SUM(E27:E28)</f>
        <v>50000</v>
      </c>
      <c r="F29" s="32" t="n">
        <f aca="false">SUM(F27:F28)</f>
        <v>5260989</v>
      </c>
      <c r="G29" s="32" t="n">
        <f aca="false">SUM(G27:G28)</f>
        <v>21634389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f aca="false">SUM(D31:D32)</f>
        <v>16423400</v>
      </c>
      <c r="E30" s="32" t="n">
        <f aca="false">SUM(E31:E32)</f>
        <v>0</v>
      </c>
      <c r="F30" s="32" t="n">
        <f aca="false">SUM(F31:F32)</f>
        <v>5210989</v>
      </c>
      <c r="G30" s="32" t="n">
        <f aca="false">SUM(G31:G32)</f>
        <v>2163438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f aca="false">'WOL 80101'!D31+'WOL 80104'!D31+'WOL 80110'!D31+'WOL 80120'!D31+'WOL 80130'!D31+'WOL 80140'!D31</f>
        <v>16411400</v>
      </c>
      <c r="E31" s="37" t="n">
        <f aca="false">'WOL 80101'!E31+'WOL 80104'!E31+'WOL 80110'!E31+'WOL 80120'!E31+'WOL 80130'!E31+'WOL 80140'!E31</f>
        <v>0</v>
      </c>
      <c r="F31" s="37" t="n">
        <f aca="false">'WOL 80101'!F31+'WOL 80104'!F31+'WOL 80110'!F31+'WOL 80120'!F31+'WOL 80130'!F31+'WOL 80140'!F31</f>
        <v>5210989</v>
      </c>
      <c r="G31" s="37" t="n">
        <f aca="false">D31-E31+F31</f>
        <v>2162238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f aca="false">'WOL 80101'!D32+'WOL 80104'!D32+'WOL 80110'!D32+'WOL 80120'!D32+'WOL 80130'!D32+'WOL 80140'!D32</f>
        <v>12000</v>
      </c>
      <c r="E32" s="37" t="n">
        <f aca="false">'WOL 80101'!E32+'WOL 80104'!E32+'WOL 80110'!E32+'WOL 80120'!E32+'WOL 80130'!E32+'WOL 80140'!E32</f>
        <v>0</v>
      </c>
      <c r="F32" s="37" t="n">
        <f aca="false">'WOL 80101'!F32+'WOL 80104'!F32+'WOL 80110'!F32+'WOL 80120'!F32+'WOL 80130'!F32+'WOL 80140'!F32</f>
        <v>0</v>
      </c>
      <c r="G32" s="37" t="n">
        <f aca="false">D32-E32+F32</f>
        <v>1200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f aca="false">'WOL 80101'!D33+'WOL 80104'!D33+'WOL 80110'!D33+'WOL 80120'!D33+'WOL 80130'!D33+'WOL 80140'!D33</f>
        <v>0</v>
      </c>
      <c r="E33" s="32" t="n">
        <f aca="false">'WOL 80101'!E33+'WOL 80104'!E33+'WOL 80110'!E33+'WOL 80120'!E33+'WOL 80130'!E33+'WOL 80140'!E33</f>
        <v>0</v>
      </c>
      <c r="F33" s="32" t="n">
        <f aca="false">'WOL 80101'!F33+'WOL 80104'!F33+'WOL 80110'!F33+'WOL 80120'!F33+'WOL 80130'!F33+'WOL 8014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f aca="false">SUM(D30,D33)</f>
        <v>16423400</v>
      </c>
      <c r="E34" s="32" t="n">
        <f aca="false">SUM(E30,E33)</f>
        <v>0</v>
      </c>
      <c r="F34" s="32" t="n">
        <f aca="false">SUM(F30,F33)</f>
        <v>5210989</v>
      </c>
      <c r="G34" s="32" t="n">
        <f aca="false">SUM(G30,G33)</f>
        <v>2163438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78</v>
      </c>
      <c r="G18" s="32" t="n">
        <f aca="false">D18-E18+F18</f>
        <v>78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7530</v>
      </c>
      <c r="G19" s="32" t="n">
        <f aca="false">D19-E19+F19</f>
        <v>753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7608</v>
      </c>
      <c r="G20" s="32" t="n">
        <f aca="false">SUM(G18:G19)</f>
        <v>7608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7608</v>
      </c>
      <c r="G21" s="32" t="n">
        <f aca="false">SUM(G22:G23)</f>
        <v>760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7608</v>
      </c>
      <c r="G22" s="37" t="n">
        <f aca="false">D22-E22+F22</f>
        <v>760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7608</v>
      </c>
      <c r="G25" s="32" t="n">
        <f aca="false">SUM(G21,G24)</f>
        <v>7608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749250</v>
      </c>
      <c r="G27" s="32" t="n">
        <f aca="false">D27-E27+F27</f>
        <v>749250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3930700</v>
      </c>
      <c r="E28" s="32" t="n">
        <v>0</v>
      </c>
      <c r="F28" s="32" t="n">
        <v>0</v>
      </c>
      <c r="G28" s="32" t="n">
        <f aca="false">D28-E28+F28</f>
        <v>39307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3930700</v>
      </c>
      <c r="E29" s="32" t="n">
        <f aca="false">SUM(E27:E28)</f>
        <v>0</v>
      </c>
      <c r="F29" s="32" t="n">
        <f aca="false">SUM(F27:F28)</f>
        <v>749250</v>
      </c>
      <c r="G29" s="32" t="n">
        <f aca="false">SUM(G27:G28)</f>
        <v>4679950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3930700</v>
      </c>
      <c r="E30" s="32" t="n">
        <f aca="false">SUM(E31:E32)</f>
        <v>0</v>
      </c>
      <c r="F30" s="32" t="n">
        <f aca="false">SUM(F31:F32)</f>
        <v>749250</v>
      </c>
      <c r="G30" s="32" t="n">
        <f aca="false">SUM(G31:G32)</f>
        <v>467995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3918700</v>
      </c>
      <c r="E31" s="37" t="n">
        <v>0</v>
      </c>
      <c r="F31" s="37" t="n">
        <v>749250</v>
      </c>
      <c r="G31" s="37" t="n">
        <f aca="false">D31-E31+F31</f>
        <v>466795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12000</v>
      </c>
      <c r="E32" s="37" t="n">
        <v>0</v>
      </c>
      <c r="F32" s="37" t="n">
        <v>0</v>
      </c>
      <c r="G32" s="37" t="n">
        <f aca="false">D32-E32+F32</f>
        <v>1200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3930700</v>
      </c>
      <c r="E34" s="32" t="n">
        <f aca="false">SUM(E30,E33)</f>
        <v>0</v>
      </c>
      <c r="F34" s="32" t="n">
        <f aca="false">SUM(F30,F33)</f>
        <v>749250</v>
      </c>
      <c r="G34" s="32" t="n">
        <f aca="false">SUM(G30,G33)</f>
        <v>467995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760</v>
      </c>
      <c r="G18" s="32" t="n">
        <f aca="false">D18-E18+F18</f>
        <v>76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1000</v>
      </c>
      <c r="G19" s="32" t="n">
        <f aca="false">D19-E19+F19</f>
        <v>10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760</v>
      </c>
      <c r="G20" s="32" t="n">
        <f aca="false">SUM(G18:G19)</f>
        <v>176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1760</v>
      </c>
      <c r="G21" s="32" t="n">
        <f aca="false">SUM(G22:G23)</f>
        <v>176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1760</v>
      </c>
      <c r="G22" s="37" t="n">
        <f aca="false">D22-E22+F22</f>
        <v>176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760</v>
      </c>
      <c r="G25" s="32" t="n">
        <f aca="false">SUM(G21,G24)</f>
        <v>176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581144</v>
      </c>
      <c r="G27" s="32" t="n">
        <f aca="false">D27-E27+F27</f>
        <v>581144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6790600</v>
      </c>
      <c r="E28" s="32" t="n">
        <v>0</v>
      </c>
      <c r="F28" s="32" t="n">
        <v>0</v>
      </c>
      <c r="G28" s="32" t="n">
        <f aca="false">D28-E28+F28</f>
        <v>67906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6790600</v>
      </c>
      <c r="E29" s="32" t="n">
        <f aca="false">SUM(E27:E28)</f>
        <v>0</v>
      </c>
      <c r="F29" s="32" t="n">
        <f aca="false">SUM(F27:F28)</f>
        <v>581144</v>
      </c>
      <c r="G29" s="32" t="n">
        <f aca="false">SUM(G27:G28)</f>
        <v>7371744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6790600</v>
      </c>
      <c r="E30" s="32" t="n">
        <f aca="false">SUM(E31:E32)</f>
        <v>0</v>
      </c>
      <c r="F30" s="32" t="n">
        <f aca="false">SUM(F31:F32)</f>
        <v>581144</v>
      </c>
      <c r="G30" s="32" t="n">
        <f aca="false">SUM(G31:G32)</f>
        <v>737174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6790600</v>
      </c>
      <c r="E31" s="37" t="n">
        <v>0</v>
      </c>
      <c r="F31" s="37" t="n">
        <v>581144</v>
      </c>
      <c r="G31" s="37" t="n">
        <f aca="false">D31-E31+F31</f>
        <v>737174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6790600</v>
      </c>
      <c r="E34" s="32" t="n">
        <f aca="false">SUM(E30,E33)</f>
        <v>0</v>
      </c>
      <c r="F34" s="32" t="n">
        <f aca="false">SUM(F30,F33)</f>
        <v>581144</v>
      </c>
      <c r="G34" s="32" t="n">
        <f aca="false">SUM(G30,G33)</f>
        <v>737174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838</v>
      </c>
      <c r="G19" s="32" t="n">
        <f aca="false">D19-E19+F19</f>
        <v>838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838</v>
      </c>
      <c r="G20" s="32" t="n">
        <f aca="false">SUM(G18:G19)</f>
        <v>838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838</v>
      </c>
      <c r="G21" s="32" t="n">
        <f aca="false">SUM(G22:G23)</f>
        <v>83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838</v>
      </c>
      <c r="G22" s="37" t="n">
        <f aca="false">D22-E22+F22</f>
        <v>83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838</v>
      </c>
      <c r="G25" s="32" t="n">
        <f aca="false">SUM(G21,G24)</f>
        <v>838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650929</v>
      </c>
      <c r="G27" s="32" t="n">
        <f aca="false">D27-E27+F27</f>
        <v>650929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1992100</v>
      </c>
      <c r="E28" s="32" t="n">
        <v>0</v>
      </c>
      <c r="F28" s="32" t="n">
        <v>0</v>
      </c>
      <c r="G28" s="32" t="n">
        <f aca="false">D28-E28+F28</f>
        <v>19921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1992100</v>
      </c>
      <c r="E29" s="32" t="n">
        <f aca="false">SUM(E27:E28)</f>
        <v>0</v>
      </c>
      <c r="F29" s="32" t="n">
        <f aca="false">SUM(F27:F28)</f>
        <v>650929</v>
      </c>
      <c r="G29" s="32" t="n">
        <f aca="false">SUM(G27:G28)</f>
        <v>2643029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1992100</v>
      </c>
      <c r="E30" s="32" t="n">
        <f aca="false">SUM(E31:E32)</f>
        <v>0</v>
      </c>
      <c r="F30" s="32" t="n">
        <f aca="false">SUM(F31:F32)</f>
        <v>650929</v>
      </c>
      <c r="G30" s="32" t="n">
        <f aca="false">SUM(G31:G32)</f>
        <v>264302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1992100</v>
      </c>
      <c r="E31" s="37" t="n">
        <v>0</v>
      </c>
      <c r="F31" s="37" t="n">
        <v>650929</v>
      </c>
      <c r="G31" s="37" t="n">
        <f aca="false">D31-E31+F31</f>
        <v>264302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1992100</v>
      </c>
      <c r="E34" s="32" t="n">
        <f aca="false">SUM(E30,E33)</f>
        <v>0</v>
      </c>
      <c r="F34" s="32" t="n">
        <f aca="false">SUM(F30,F33)</f>
        <v>650929</v>
      </c>
      <c r="G34" s="32" t="n">
        <f aca="false">SUM(G30,G33)</f>
        <v>264302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19593</v>
      </c>
      <c r="G18" s="32" t="n">
        <f aca="false">D18-E18+F18</f>
        <v>19593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9593</v>
      </c>
      <c r="G20" s="32" t="n">
        <f aca="false">SUM(G18:G19)</f>
        <v>19593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19593</v>
      </c>
      <c r="G21" s="32" t="n">
        <f aca="false">SUM(G22:G23)</f>
        <v>1959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19593</v>
      </c>
      <c r="G22" s="37" t="n">
        <f aca="false">D22-E22+F22</f>
        <v>1959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9593</v>
      </c>
      <c r="G25" s="32" t="n">
        <f aca="false">SUM(G21,G24)</f>
        <v>19593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593213</v>
      </c>
      <c r="G27" s="32" t="n">
        <f aca="false">D27-E27+F27</f>
        <v>593213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810000</v>
      </c>
      <c r="E28" s="32" t="n">
        <v>0</v>
      </c>
      <c r="F28" s="32" t="n">
        <v>0</v>
      </c>
      <c r="G28" s="32" t="n">
        <f aca="false">D28-E28+F28</f>
        <v>8100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810000</v>
      </c>
      <c r="E29" s="32" t="n">
        <f aca="false">SUM(E27:E28)</f>
        <v>0</v>
      </c>
      <c r="F29" s="32" t="n">
        <f aca="false">SUM(F27:F28)</f>
        <v>593213</v>
      </c>
      <c r="G29" s="32" t="n">
        <f aca="false">SUM(G27:G28)</f>
        <v>1403213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810000</v>
      </c>
      <c r="E30" s="32" t="n">
        <f aca="false">SUM(E31:E32)</f>
        <v>0</v>
      </c>
      <c r="F30" s="32" t="n">
        <f aca="false">SUM(F31:F32)</f>
        <v>593213</v>
      </c>
      <c r="G30" s="32" t="n">
        <f aca="false">SUM(G31:G32)</f>
        <v>140321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810000</v>
      </c>
      <c r="E31" s="37" t="n">
        <v>0</v>
      </c>
      <c r="F31" s="37" t="n">
        <v>593213</v>
      </c>
      <c r="G31" s="37" t="n">
        <f aca="false">D31-E31+F31</f>
        <v>140321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810000</v>
      </c>
      <c r="E34" s="32" t="n">
        <f aca="false">SUM(E30,E33)</f>
        <v>0</v>
      </c>
      <c r="F34" s="32" t="n">
        <f aca="false">SUM(F30,F33)</f>
        <v>593213</v>
      </c>
      <c r="G34" s="32" t="n">
        <f aca="false">SUM(G30,G33)</f>
        <v>140321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12157</v>
      </c>
      <c r="G19" s="32" t="n">
        <f aca="false">D19-E19+F19</f>
        <v>12157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2157</v>
      </c>
      <c r="G20" s="32" t="n">
        <f aca="false">SUM(G18:G19)</f>
        <v>12157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12157</v>
      </c>
      <c r="G21" s="32" t="n">
        <f aca="false">SUM(G22:G23)</f>
        <v>1215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12157</v>
      </c>
      <c r="G22" s="37" t="n">
        <f aca="false">D22-E22+F22</f>
        <v>1215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2157</v>
      </c>
      <c r="G25" s="32" t="n">
        <f aca="false">SUM(G21,G24)</f>
        <v>12157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2424071</v>
      </c>
      <c r="G27" s="32" t="n">
        <f aca="false">D27-E27+F27</f>
        <v>2424071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2480000</v>
      </c>
      <c r="E28" s="32" t="n">
        <v>50000</v>
      </c>
      <c r="F28" s="32" t="n">
        <v>50000</v>
      </c>
      <c r="G28" s="32" t="n">
        <f aca="false">D28-E28+F28</f>
        <v>24800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2480000</v>
      </c>
      <c r="E29" s="32" t="n">
        <f aca="false">SUM(E27:E28)</f>
        <v>50000</v>
      </c>
      <c r="F29" s="32" t="n">
        <f aca="false">SUM(F27:F28)</f>
        <v>2474071</v>
      </c>
      <c r="G29" s="32" t="n">
        <f aca="false">SUM(G27:G28)</f>
        <v>4904071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2480000</v>
      </c>
      <c r="E30" s="32" t="n">
        <f aca="false">SUM(E31:E32)</f>
        <v>0</v>
      </c>
      <c r="F30" s="32" t="n">
        <f aca="false">SUM(F31:F32)</f>
        <v>2424071</v>
      </c>
      <c r="G30" s="32" t="n">
        <f aca="false">SUM(G31:G32)</f>
        <v>490407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2480000</v>
      </c>
      <c r="E31" s="37" t="n">
        <v>0</v>
      </c>
      <c r="F31" s="37" t="n">
        <v>2424071</v>
      </c>
      <c r="G31" s="37" t="n">
        <f aca="false">D31-E31+F31</f>
        <v>490407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2480000</v>
      </c>
      <c r="E34" s="32" t="n">
        <f aca="false">SUM(E30,E33)</f>
        <v>0</v>
      </c>
      <c r="F34" s="32" t="n">
        <f aca="false">SUM(F30,F33)</f>
        <v>2424071</v>
      </c>
      <c r="G34" s="32" t="n">
        <f aca="false">SUM(G30,G33)</f>
        <v>490407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212382</v>
      </c>
      <c r="G27" s="32" t="n">
        <f aca="false">D27-E27+F27</f>
        <v>212382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420000</v>
      </c>
      <c r="E28" s="32" t="n">
        <v>0</v>
      </c>
      <c r="F28" s="32" t="n">
        <v>0</v>
      </c>
      <c r="G28" s="32" t="n">
        <f aca="false">D28-E28+F28</f>
        <v>4200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420000</v>
      </c>
      <c r="E29" s="32" t="n">
        <f aca="false">SUM(E27:E28)</f>
        <v>0</v>
      </c>
      <c r="F29" s="32" t="n">
        <f aca="false">SUM(F27:F28)</f>
        <v>212382</v>
      </c>
      <c r="G29" s="32" t="n">
        <f aca="false">SUM(G27:G28)</f>
        <v>632382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420000</v>
      </c>
      <c r="E30" s="32" t="n">
        <f aca="false">SUM(E31:E32)</f>
        <v>0</v>
      </c>
      <c r="F30" s="32" t="n">
        <f aca="false">SUM(F31:F32)</f>
        <v>212382</v>
      </c>
      <c r="G30" s="32" t="n">
        <f aca="false">SUM(G31:G32)</f>
        <v>63238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420000</v>
      </c>
      <c r="E31" s="37" t="n">
        <v>0</v>
      </c>
      <c r="F31" s="37" t="n">
        <v>212382</v>
      </c>
      <c r="G31" s="37" t="n">
        <f aca="false">D31-E31+F31</f>
        <v>63238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420000</v>
      </c>
      <c r="E34" s="32" t="n">
        <f aca="false">SUM(E30,E33)</f>
        <v>0</v>
      </c>
      <c r="F34" s="32" t="n">
        <f aca="false">SUM(F30,F33)</f>
        <v>212382</v>
      </c>
      <c r="G34" s="32" t="n">
        <f aca="false">SUM(G30,G33)</f>
        <v>63238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7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147751</v>
      </c>
      <c r="G27" s="32" t="n">
        <f aca="false">D27-E27+F27</f>
        <v>147751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195000</v>
      </c>
      <c r="E28" s="32" t="n">
        <v>0</v>
      </c>
      <c r="F28" s="32" t="n">
        <v>0</v>
      </c>
      <c r="G28" s="32" t="n">
        <f aca="false">D28-E28+F28</f>
        <v>1950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195000</v>
      </c>
      <c r="E29" s="32" t="n">
        <f aca="false">SUM(E27:E28)</f>
        <v>0</v>
      </c>
      <c r="F29" s="32" t="n">
        <f aca="false">SUM(F27:F28)</f>
        <v>147751</v>
      </c>
      <c r="G29" s="32" t="n">
        <f aca="false">SUM(G27:G28)</f>
        <v>342751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195000</v>
      </c>
      <c r="E30" s="32" t="n">
        <f aca="false">SUM(E31:E32)</f>
        <v>0</v>
      </c>
      <c r="F30" s="32" t="n">
        <f aca="false">SUM(F31:F32)</f>
        <v>147751</v>
      </c>
      <c r="G30" s="32" t="n">
        <f aca="false">SUM(G31:G32)</f>
        <v>34275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195000</v>
      </c>
      <c r="E31" s="37" t="n">
        <v>0</v>
      </c>
      <c r="F31" s="37" t="n">
        <v>147751</v>
      </c>
      <c r="G31" s="37" t="n">
        <f aca="false">D31-E31+F31</f>
        <v>34275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38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195000</v>
      </c>
      <c r="E34" s="32" t="n">
        <f aca="false">SUM(E30,E33)</f>
        <v>0</v>
      </c>
      <c r="F34" s="32" t="n">
        <f aca="false">SUM(F30,F33)</f>
        <v>147751</v>
      </c>
      <c r="G34" s="32" t="n">
        <f aca="false">SUM(G30,G33)</f>
        <v>34275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22T10:35:56Z</cp:lastPrinted>
  <dcterms:modified xsi:type="dcterms:W3CDTF">2010-05-04T08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