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1" activeTab="1"/>
  </bookViews>
  <sheets>
    <sheet name="BExRepositorySheet" sheetId="1" state="hidden" r:id="rId2"/>
    <sheet name="BEM 801" sheetId="2" state="visible" r:id="rId3"/>
    <sheet name="BEM 80101" sheetId="3" state="visible" r:id="rId4"/>
    <sheet name="BEM 80104" sheetId="4" state="visible" r:id="rId5"/>
    <sheet name="BEM 80110" sheetId="5" state="visible" r:id="rId6"/>
    <sheet name="BEM 80120" sheetId="6" state="visible" r:id="rId7"/>
    <sheet name="BEM 852" sheetId="7" state="visible" r:id="rId8"/>
    <sheet name="BEM 85203" sheetId="8" state="visible" r:id="rId9"/>
    <sheet name="BEM 85228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BEM 801'!$A$1:$G$34</definedName>
    <definedName function="false" hidden="false" localSheetId="2" name="_xlnm.Print_Area" vbProcedure="false">'BEM 80101'!$A$1:$G$34</definedName>
    <definedName function="false" hidden="false" localSheetId="3" name="_xlnm.Print_Area" vbProcedure="false">'BEM 80104'!$A$1:$G$34</definedName>
    <definedName function="false" hidden="false" localSheetId="4" name="_xlnm.Print_Area" vbProcedure="false">'BEM 80110'!$A$1:$G$34</definedName>
    <definedName function="false" hidden="false" localSheetId="5" name="_xlnm.Print_Area" vbProcedure="false">'BEM 80120'!$A$1:$G$34</definedName>
    <definedName function="false" hidden="false" localSheetId="6" name="_xlnm.Print_Area" vbProcedure="false">'BEM 852'!$A$1:$G$34</definedName>
    <definedName function="false" hidden="false" localSheetId="7" name="_xlnm.Print_Area" vbProcedure="false">'BEM 85203'!$A$1:$G$34</definedName>
    <definedName function="false" hidden="false" localSheetId="8" name="_xlnm.Print_Area" vbProcedure="false">'BEM 85228'!$A$1:$G$34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CFWAH9SZ39Z315KK78BLSXE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ECPKOYWGNI7XQCV0NMG3DV6" vbProcedure="false">#REF!</definedName>
    <definedName function="false" hidden="false" name="BEx01HY6E3GJ66ABU5ABN26V6Q13" vbProcedure="false">#REF!</definedName>
    <definedName function="false" hidden="false" name="BEx01IJR1SYLQSTFRVPLJPCL2IT1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1XU1RF4PBO6UTODKRQOQP591" vbProcedure="false">#REF!</definedName>
    <definedName function="false" hidden="false" name="BEx0274IEPD48SR8R4FZRS57TCRL" vbProcedure="false">#REF!</definedName>
    <definedName function="false" hidden="false" name="BEx02D4B7DJQAPTFE5R39I580JS5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DN296083R6RLY139656LQS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BJWM241HSTFUEYC3EKAVAHD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5VYWXYYX4CMJJLSWCP51JE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NYC3I9OWVMT9LW2511XFV2B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Q9ZE3AJY58OJUVOC6K3MDGD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2IXEWBK9VDH89KR24RQ3OK" vbProcedure="false">#REF!</definedName>
    <definedName function="false" hidden="false" name="BEx1JZF62DJHIP1OEPZZ2YD331AC" vbProcedure="false">#REF!</definedName>
    <definedName function="false" hidden="false" name="BEx1K2V69Z2VXJGPDTAXQO4LZG18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ETGSNQ84YVMAPQUZOPGVUKG" vbProcedure="false">#REF!</definedName>
    <definedName function="false" hidden="false" name="BEx1LGRK4M9S5F0KS31Q6X423OFG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NQJDZE3PWITBRFZBHATN8JO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8PTANCUPNJVEQ41EYC12W89" vbProcedure="false">#REF!</definedName>
    <definedName function="false" hidden="false" name="BEx1OA2A73OAEEGWP3LWOHRMT83N" vbProcedure="false">#REF!</definedName>
    <definedName function="false" hidden="false" name="BEx1OL5H8NQZ4Q8M2G55VLZ50ITU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F4FQW1POHT5BPUTKK6KVD6U" vbProcedure="false">#REF!</definedName>
    <definedName function="false" hidden="false" name="BEx1PKNZOKKLNAOHQ6AA1TKGWEDS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3JR8NOZ757FM0LQW0OHP6XK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4UYWLHDRKXE9OPCD3UR1X0E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F7612SDN4WOU5Q5EQFQUS8A" vbProcedure="false">#REF!</definedName>
    <definedName function="false" hidden="false" name="BEx1RM8SQJ3KUVAQ2LIAUUGRPU6K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GTBP7QYB86B2EH4BUEXDK69" vbProcedure="false">#REF!</definedName>
    <definedName function="false" hidden="false" name="BEx1SGYM7MPMUN9FHMC9S64XIP5Y" vbProcedure="false">#NAME? '[1]2'!$B$7:$I$24</definedName>
    <definedName function="false" hidden="false" name="BEx1SK3U02H0RGKEYXW7ZMCEOF3V" vbProcedure="false">#REF!</definedName>
    <definedName function="false" hidden="false" name="BEx1SMT2YESHLD6FEE9OHQYMST26" vbProcedure="false">#REF!</definedName>
    <definedName function="false" hidden="false" name="BEx1SSCN3CHOO64SU5K4I5RL2DAB" vbProcedure="false">#REF!</definedName>
    <definedName function="false" hidden="false" name="BEx1SSNEZINBJT29QVS62VS1THT4" vbProcedure="false">#REF!</definedName>
    <definedName function="false" hidden="false" name="BEx1STEGT340INQHD3NVN617NN7G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TPMAW1BT85GK17YIHAFLWQQN" vbProcedure="false">#REF!</definedName>
    <definedName function="false" hidden="false" name="BEx1U03XYUMR2641JQ4Z81VT9M15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B1NKY1WE8ATJBVAIWJCQDWY" vbProcedure="false">#REF!</definedName>
    <definedName function="false" hidden="false" name="BEx1UB74CIDLR9U7JYXKM0ACYHD0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NHCZVFXD96DJKJ3RT1554VZ" vbProcedure="false">#NAME? '[1]2'!$B$7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KG7E73F5K5HL1LY87P2R3IX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VZFPI90WU8RFJ8F07MPFU3IR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96AH955LD3Q6OWVGVMYKHQV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Q4058840NYXS0LSEGNU19JP" vbProcedure="false">#REF!</definedName>
    <definedName function="false" hidden="false" name="BEx1WQERUKM5PJ5AEOGB6RAWPOHK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CQHYXWAV6LC69YVQ7388L3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XF03HN45K3MQRBOP3K0VYLS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9PDBTWI6SBQWU24NDHDPT6A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SACIXGKQQN1RX95886Y1SHJ" vbProcedure="false">#REF!</definedName>
    <definedName function="false" hidden="false" name="BEx3ASVY0ANVJ21PG93V58WOAR6D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RI24BE5WL4DTLZXGJ3T54SM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CS7VKB4WSQ5J5Z9OQVOLMG9L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75Y0Q4Y30LVE3V41PRVBSLQ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SQSAN8CDGWVBHHANZ4GKA7T" vbProcedure="false">#REF!</definedName>
    <definedName function="false" hidden="false" name="BEx3EUUAX947Q5N6MY6W0KSNY78Y" vbProcedure="false">#REF!</definedName>
    <definedName function="false" hidden="false" name="BEx3EWSKAGSX0TN8WMCVH2HIZP5L" vbProcedure="false">#REF!</definedName>
    <definedName function="false" hidden="false" name="BEx3F38FFT1AZESHRMZ7UXZVDDF6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7YEHC6T61DHN1C9OM2AS67H" vbProcedure="false">#REF!</definedName>
    <definedName function="false" hidden="false" name="BEx3H8JZGZVC1RKCH5AFLVZC5EF3" vbProcedure="false">#REF!</definedName>
    <definedName function="false" hidden="false" name="BEx3HBUPIC9RBFXLOV28F5H331AQ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0KRQVW96WWK2T1UEOMIDGT1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BS7C6YNWA634TUSU9IGK5CL" vbProcedure="false">#REF!</definedName>
    <definedName function="false" hidden="false" name="BEx3JC2TY7JNAAC3L7QHVPQXLGQ8" vbProcedure="false">#REF!</definedName>
    <definedName function="false" hidden="false" name="BEx3JEXG12AB78QZ2GU0R9UHULA4" vbProcedure="false">#REF!</definedName>
    <definedName function="false" hidden="false" name="BEx3JMF5KGUGK6E3CZWPNG0LE3Z0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242ZETZSHMZAXOWG9M66HL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3RIKAYCRBO7P4DTWN8RZRDY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89DK1TLEGODN7B648246LUB" vbProcedure="false">#REF!</definedName>
    <definedName function="false" hidden="false" name="BEx3L9WT886UPC0M8AH5Y82YAB1H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3FIYGCQ3A6K4EL1MRRP146S" vbProcedure="false">#REF!</definedName>
    <definedName function="false" hidden="false" name="BEx3M4H77MYUKOOD31H9F80NMVK8" vbProcedure="false">#REF!</definedName>
    <definedName function="false" hidden="false" name="BEx3M5Z5L9DV9S9JW23P4WJX2X29" vbProcedure="false">#REF!</definedName>
    <definedName function="false" hidden="false" name="BEx3M8Z1LMC3GC37O4F2MIVAA5IQ" vbProcedure="false">#REF!</definedName>
    <definedName function="false" hidden="false" name="BEx3M9KMVQEHEPB4HEQLC2EILW6U" vbProcedure="false">#REF!</definedName>
    <definedName function="false" hidden="false" name="BEx3M9VFX329PZWYC4DMZ6P3W9R2" vbProcedure="false">#REF!</definedName>
    <definedName function="false" hidden="false" name="BEx3MBDD0EMM0M5B1ASDGTRE5QOY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MWHYTF0K1EWSY3Z198F359YU" vbProcedure="false">#REF!</definedName>
    <definedName function="false" hidden="false" name="BEx3N7ADSTTYRWU79IAGLW8P5HG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AAAKXDRK47JBVKPCGT5LGKN" vbProcedure="false">#REF!</definedName>
    <definedName function="false" hidden="false" name="BEx3NDFN4J45ROFFL4VUOZNCZV32" vbProcedure="false">#REF!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TGSE2Y1CWB7D1VDWD0U0GAZ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CCK6292EB5XNGFDRXACEDLN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NEJZ83EAA61CO64LKGVDPFA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5B9R48GL005W4N181BOUMEH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2A01QTOIE2FCQ12SI8UXJVO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C602V26B46LH1WORPVC60L8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EJ3O4M9LQM31RZ30DKT5TCL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3W4KK5HU2E4963WNFSS8A3ZLD" vbProcedure="false">#REF!</definedName>
    <definedName function="false" hidden="false" name="BEx56ZID5H04P9AIYLP1OASFGV56" vbProcedure="false">#REF!</definedName>
    <definedName function="false" hidden="false" name="BEx57PL3FU6F8M6DKLOWW2UGUBZQ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CNV887LL6T3J7949J08G77A" vbProcedure="false">#REF!</definedName>
    <definedName function="false" hidden="false" name="BEx58MUQ1UQZCP3US91Z960SGJ3I" vbProcedure="false">#NAME? '[1]2'!$B$7:$I$23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9XGGH8ZWF1919QHR4Q5RV6AR" vbProcedure="false">#REF!</definedName>
    <definedName function="false" hidden="false" name="BEx59ZEHPOCZ3QBAPB9SQDK252ZL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OOVEP1V17ULYKGMKH0I29UQ" vbProcedure="false">#REF!</definedName>
    <definedName function="false" hidden="false" name="BEx5BQ1J3HZTJLSPBWM531GX5VOF" vbProcedure="false">#NAME? '[1]2'!$B$7:$I$23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BZS4HV72UGQ6QJMNTT7CW6GJ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RNJOB5Z016J2GRTPBRWC53K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IBTEFGXLJOXXHTGHH168TF3" vbProcedure="false">#REF!</definedName>
    <definedName function="false" hidden="false" name="BEx5DJIZBTNS011R9IIG2OQ2L6ZX" vbProcedure="false">#REF!</definedName>
    <definedName function="false" hidden="false" name="BEx5DQV920KPICG5JGOJZZKKNF7Q" vbProcedure="false">#REF!</definedName>
    <definedName function="false" hidden="false" name="BEx5DU0LWADR66S73MFNBVIA4WLR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35L7Y801Q7Q9J1JKP0O3AK0" vbProcedure="false">#REF!</definedName>
    <definedName function="false" hidden="false" name="BEx5E3WPJ4TDQAM5F21VJIW4QUDD" vbProcedure="false">#REF!</definedName>
    <definedName function="false" hidden="false" name="BEx5E4CSE5G83J5K32WENF7BXL82" vbProcedure="false">#REF!</definedName>
    <definedName function="false" hidden="false" name="BEx5EBEG8SA101S3HVJLOHH3QWW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HCSHTBNHK9Z09A9NMSLKOZ5" vbProcedure="false">#REF!</definedName>
    <definedName function="false" hidden="false" name="BEx5FIUS3E39DQ090Q9J2UMRZW60" vbProcedure="false">#REF!</definedName>
    <definedName function="false" hidden="false" name="BEx5FKI73VU2ALEJBL69Q4XJ086I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X7FRLAX80J257YZD05ZESQP" vbProcedure="false">#NAME? '[1]2'!$B$7:$B$8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6Y111TTWRVXM174S42EARQC" vbProcedure="false">#REF!</definedName>
    <definedName function="false" hidden="false" name="BEx5H78S0KQ30M8ORESWAJ5ARUFU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STMW9C83XP09IOVZHD18R7Y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46A95EDVZ0NBLM6BJ5VR7CP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2C9XLYUG17P7NN72ZPAQP8L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EH6AJM0LLO96N4TVCFYG61R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6RHE2DC34NBX8GV0B3M3LCO" vbProcedure="false">#NAME? '[1]2'!$B$7:$I$23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3ZB09EYD6MGM4CKLZ1RL6L" vbProcedure="false">#REF!</definedName>
    <definedName function="false" hidden="false" name="BEx5MB9BR71LZDG7XXQ2EO58JC5F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16JIMILAWETAKXV2PEIRLOR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831VTK6HQOA23KF5B3XPXX" vbProcedure="false">#REF!</definedName>
    <definedName function="false" hidden="false" name="BEx5NIKBG2GDJOYGE3WCXKU7YY51" vbProcedure="false">#REF!</definedName>
    <definedName function="false" hidden="false" name="BEx5NIV511T9ZJF0E7VD0Z0Y6852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753DG92CHLO4H2ZHLFO3UCX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UD6EXFERZOBJFKJTU0W6O9D" vbProcedure="false">#REF!</definedName>
    <definedName function="false" hidden="false" name="BEx5OV9KP41APYPX3NIXTE5SE4VA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OZBAYEZP7HLHQ8T1LAY0IQUX" vbProcedure="false">#REF!</definedName>
    <definedName function="false" hidden="false" name="BEx5P5R6UN2JGWF71QO09P45DBKF" vbProcedure="false">#REF!</definedName>
    <definedName function="false" hidden="false" name="BEx5P9Y9RDXNUAJ6CZ2LHMM8IM7T" vbProcedure="false">#REF!</definedName>
    <definedName function="false" hidden="false" name="BEx5PE5BEOQNAWA4DBBWH4GJ1TUL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WQAXH9TXYGIRAAX4K7GCXHP" vbProcedure="false">#REF!</definedName>
    <definedName function="false" hidden="false" name="BEx5PYJ1M7KNW4566RAPKTK159HP" vbProcedure="false">#REF!</definedName>
    <definedName function="false" hidden="false" name="BEx5QG7M03E65GGRIVHSTWW3FYPF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OJ1WKBNKCWBCWG8MC977UFD" vbProcedure="false">#REF!</definedName>
    <definedName function="false" hidden="false" name="BEx74Q6H3O7133AWQXWC21MI2UFT" vbProcedure="false">#REF!</definedName>
    <definedName function="false" hidden="false" name="BEx74RTRDN0UOOFMUVGPWM4RZ8DT" vbProcedure="false">#REF!</definedName>
    <definedName function="false" hidden="false" name="BEx74W6BJ8ENO3J25WNM5H5APKA3" vbProcedure="false">#REF!</definedName>
    <definedName function="false" hidden="false" name="BEx753O09EN6XUA0S1Q3JFHVRZNA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5ZA9NKX34NVGNRVA5SPS3C8C" vbProcedure="false">#REF!</definedName>
    <definedName function="false" hidden="false" name="BEx765A28KL05DU9PG2REPK40UX3" vbProcedure="false">#REF!</definedName>
    <definedName function="false" hidden="false" name="BEx76MIJMBFQ6ROKTO9K892DZ3EF" vbProcedure="false">#REF!</definedName>
    <definedName function="false" hidden="false" name="BEx76QUXV50B7NIZ8A8G1I89XHJ6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6VYC5QDJWR0C04I3VPF2QFU9" vbProcedure="false">#REF!</definedName>
    <definedName function="false" hidden="false" name="BEx770AQ60P4076BIFQGZD7TYPY0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CHA9EXZPDPWP3OZ7SMJPYC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JMKBQGOMAF0W63KF5LNUXJO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CD4C60KC4SXK1KZ81L2A5HZ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3HHOM67IWZWREWRRS0XGI0W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IH0TKYJRY43BLXT4G6KOP0Z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R0L84D5BU0GOWUMUH0WHAT7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AY0LTCFEC53NMSN0EVY5GDE" vbProcedure="false">#REF!</definedName>
    <definedName function="false" hidden="false" name="BEx7BGXTDUGUE21MBB7CCW2E9PQT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HCOF4QZ1AZFHESKCD54DAWO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WS8XZI94KM7QMID93VQZM05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0KOK7VYCFGMNB9VFBSHS0P" vbProcedure="false">#REF!</definedName>
    <definedName function="false" hidden="false" name="BEx7DGF13H2074LRWFZQ45PZ6JPX" vbProcedure="false">#REF!</definedName>
    <definedName function="false" hidden="false" name="BEx7DJV1PSMNFTT18BUWW3VUO038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TWEUS9924LGGO68VVNASI1S" vbProcedure="false">#REF!</definedName>
    <definedName function="false" hidden="false" name="BEx7DUCP0PU0ONQUHGDBWXFDO3CW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EKW63OWTDFY19CI6TQ98Y6E" vbProcedure="false">#REF!</definedName>
    <definedName function="false" hidden="false" name="BEx7EF15XQKSGYV1SV757M5Q1UTQ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MDG5FDOQX84HK8JYKLPFK20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XWW612F7YDM562SYQRW21NB" vbProcedure="false">#REF!</definedName>
    <definedName function="false" hidden="false" name="BEx7EYNS85RVFAEGV7IJ38AP5359" vbProcedure="false">#REF!</definedName>
    <definedName function="false" hidden="false" name="BEx7EYYL9AQYJRY54TRSKCZDQ7EH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CQXM58XZHRLADACU38EBRWJ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DRC667E69ENSJVFT8CU6LKU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9DLD3CCRS93QJ764Z5CTL3E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7YVBW3KCNIEGXEN4ULC1MB" vbProcedure="false">#REF!</definedName>
    <definedName function="false" hidden="false" name="BEx7HMKCAA2G3JBLDPIXRDOC4XXX" vbProcedure="false">#REF!</definedName>
    <definedName function="false" hidden="false" name="BEx7HNWZ0AZY7OF2D46BOIKSEOP5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U22W39NW25B9G3AAQQCNF5P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E9T5192N9IAH0QUBA6ORQN" vbProcedure="false">#REF!</definedName>
    <definedName function="false" hidden="false" name="BEx7JK3D7XRECKECV7OJBI9UIYAA" vbProcedure="false">#REF!</definedName>
    <definedName function="false" hidden="false" name="BEx7JRQKCKBK0NGQQXA98H8RM8PY" vbProcedure="false">#REF!</definedName>
    <definedName function="false" hidden="false" name="BEx7JTJBPELE7A08HQGOBQ0I1U4C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LEXICUXAO4B1ELBVS5JZMQ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4FSPTFQELD344WXG5RDH5QS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OD9TLN68DRWOBUAJVOBQPX2" vbProcedure="false">#REF!</definedName>
    <definedName function="false" hidden="false" name="BEx7LQRK8R5B341ZMVDAWLGKRW9F" vbProcedure="false">#REF!</definedName>
    <definedName function="false" hidden="false" name="BEx7LRIN9MWY8NJROKJG26ZMUPVF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IXTT75XZZ6H6PVFPNJVHRI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77RGUKQNOQD565U3DM3LPS7" vbProcedure="false">#REF!</definedName>
    <definedName function="false" hidden="false" name="BEx7NI062THZAM6I8AJWTFJL91CS" vbProcedure="false">#REF!</definedName>
    <definedName function="false" hidden="false" name="BEx7O6VQ54DGVZQL8PF64930YFPR" vbProcedure="false">#REF!</definedName>
    <definedName function="false" hidden="false" name="BEx8ZL03NZ5OX6AWAQ15507KKMQI" vbProcedure="false">#REF!</definedName>
    <definedName function="false" hidden="false" name="BEx8ZS719I2S47FXTXQX1WAWR01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2GP1DHR6YHDW34VL7IPL5KQ" vbProcedure="false">#REF!</definedName>
    <definedName function="false" hidden="false" name="BEx923TD9LGI5RZIHKQ0NQ7GTM07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MUFCB80H7OSI3CF5F2W4SEZ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90UZBWV8QWDRCLQRNL93SLF" vbProcedure="false">#REF!</definedName>
    <definedName function="false" hidden="false" name="BEx93A802FCE61S1EUAY5BZRC5XK" vbProcedure="false">#REF!</definedName>
    <definedName function="false" hidden="false" name="BEx93B9OULL2YGC896XXYAAJSTRK" vbProcedure="false">#REF!</definedName>
    <definedName function="false" hidden="false" name="BEx93DD7QDSLN34CYCGLOYOO1Z8M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OVULAI0OP5ENCJTN969IPM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TIN9ZK70G08PI7GLJFJ5MLI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9HF0KR7GAB10KEDT6F3QKL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5ZR1XHYBEWCRTHIEYM5BFGI" vbProcedure="false">#REF!</definedName>
    <definedName function="false" hidden="false" name="BEx9871KU0N99P0900EAK69VFYT2" vbProcedure="false">#REF!</definedName>
    <definedName function="false" hidden="false" name="BEx98DXQYQGGKB3OKURST87X00R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F3NSY4PAKWOVSTTWMV4FSYC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WMRMITOFWN05MHL0W23CENX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GPNO5KUJOESUALBV3BBGZVM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NAVKKB278XK48232MW4IF3J" vbProcedure="false">#REF!</definedName>
    <definedName function="false" hidden="false" name="BEx9AO1X3GQ6G9HKNSJFOCW1FMDE" vbProcedure="false">#REF!</definedName>
    <definedName function="false" hidden="false" name="BEx9ARSQHR033V315T0D9KAQRQF0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LM7URCNA7IWQ602HQSO4CH2" vbProcedure="false">#REF!</definedName>
    <definedName function="false" hidden="false" name="BEx9BPTGH0WA2NWBDID7A9AYH2IH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3WKFDI42RG7ZSE9PFG5D89M" vbProcedure="false">#REF!</definedName>
    <definedName function="false" hidden="false" name="BEx9C590HJ2O31IWJB73C1HR74AI" vbProcedure="false">#REF!</definedName>
    <definedName function="false" hidden="false" name="BEx9CAHRD084WLLNSYAJ2166P1BY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JS9SATJQ7P73502W3APYO78" vbProcedure="false">#REF!</definedName>
    <definedName function="false" hidden="false" name="BEx9CMMSQA4LXHX5RGGTAJ9WVHTY" vbProcedure="false">#REF!</definedName>
    <definedName function="false" hidden="false" name="BEx9CRFFY5C7SAJGBPIC9OXYJA5U" vbProcedure="false">#REF!</definedName>
    <definedName function="false" hidden="false" name="BEx9CTDJ6OYUCCHJVREB4QE71EVB" vbProcedure="false">#REF!</definedName>
    <definedName function="false" hidden="false" name="BEx9D161BG3DVIZ6HVP1UH2IJFSW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T3MRW02CGBH54UYLZWEY4D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E5S22E5F5C6QJCFEXU3G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1E6BDEL21K4TK4AYZQ5REQ8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CAQI9BACSXXFF2P6ZLCQ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STJ3FWM0PMQW2OLCK3CY41G" vbProcedure="false">#REF!</definedName>
    <definedName function="false" hidden="false" name="BEx9FWV36DDYL1YPO84QI6BMEDY8" vbProcedure="false">#REF!</definedName>
    <definedName function="false" hidden="false" name="BEx9FX5W5DJ6IZT0158PR2JHLFWY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17HXJJONGSKP329RZY9OR7I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YXE7S4Y5MBKP60JUAS5XF8H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3KKA01N3X5SZBYG1J4FKGPJ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FETT8MI7IYSF9RKC3KJZ6U8" vbProcedure="false">#REF!</definedName>
    <definedName function="false" hidden="false" name="BEx9HJWMUCZ54K2F9C13UQ3X338Q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1VW2279YI3MP78DRBB1B2ZP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DKOTIQW4KIM4Y5YC6K5RMQ1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UCW1C1PDI97TYI5FL21XR5L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3Y4VVUY0M3QTT1TY2BTBD4M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V9XZFR6LDZIWXBLZ9DHZE3H1" vbProcedure="false">#REF!</definedName>
    <definedName function="false" hidden="false" name="BExAVFMZ8ZT3SXG16OW6DMKAMV2D" vbProcedure="false">#REF!</definedName>
    <definedName function="false" hidden="false" name="BExAW0X0LEII64ZAEUJQ19FBQ7OI" vbProcedure="false">#REF!</definedName>
    <definedName function="false" hidden="false" name="BExAW4IIW5D0MDY6TJ3G4FOLPYIR" vbProcedure="false">#REF!</definedName>
    <definedName function="false" hidden="false" name="BExAWILNHR7Z7TPC7AVZP6Z6CWC2" vbProcedure="false">#REF!</definedName>
    <definedName function="false" hidden="false" name="BExAWQJH9OGKZ9E7PKVU20TG17L0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GGVM7GFUZZ1HV1C4Z7S10G3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2N94MJ10W2MXDZM0Q3XOV6W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R81F0WCZM2RE3BANAIFC5ZD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25R3GTSD6FURH5PE19Z3QN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KW2C7DMGSFFHYRO4BV4XMN1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J7CINKJEVDYL4MDNAPN1LYN" vbProcedure="false">#REF!</definedName>
    <definedName function="false" hidden="false" name="BExB0KPCN7YJORQAYUCF4YKIKPMC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BJ2IXF5BTREVY1L4SSN6T8K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DE0TYJ3UF47PQNAI52GQJY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JGWFZ0CSIQUOWZRQ166W21N" vbProcedure="false">#REF!</definedName>
    <definedName function="false" hidden="false" name="BExB1LPSDX6BNQIBOGFQI1UVC94D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9E4PJEM6ZDYUQ5W5ZP8HKXP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RTSBRUWGQ2C9ZDKLEW1GI3P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DJYS2F74YUJ1IMAJ9OTV0EK" vbProcedure="false">#REF!</definedName>
    <definedName function="false" hidden="false" name="BExB3P39L2OPATSWTMQ3FLA612EQ" vbProcedure="false">#REF!</definedName>
    <definedName function="false" hidden="false" name="BExB3UMYR7BWIDWW29M13DSU6IF4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GYP1Z26CNWQ5JX1AZT26AK6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0UVSHMQTA0T7KTBGBU639DC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HXIHBTAE9745SRUEJBN89S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YVGNL0500XH82HW0Z2VGWLI" vbProcedure="false">#REF!</definedName>
    <definedName function="false" hidden="false" name="BExB6Z0QLILOGEUBL081JZMVKBUW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KGB9NZ2B2X6Z4C2OE40ZWRL" vbProcedure="false">#REF!</definedName>
    <definedName function="false" hidden="false" name="BExB7VJIN679XGEREH2JBE7W12SA" vbProcedure="false">#REF!</definedName>
    <definedName function="false" hidden="false" name="BExB806PAXX70XUTA3ZI7OORD78R" vbProcedure="false">#REF!</definedName>
    <definedName function="false" hidden="false" name="BExB82QGX8HB126H4C4I66O9CRTW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F78BG8SA5K09AEVTLQ9BLM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6WA93BDD91JY9G02D7XSQ3F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O9WU8V99PZ8UALTQKEEIXKJ" vbProcedure="false">#REF!</definedName>
    <definedName function="false" hidden="false" name="BExB9Q2MZZHBGW8QQKVEYIMJBPIE" vbProcedure="false">#REF!</definedName>
    <definedName function="false" hidden="false" name="BExB9QTP8HN42PUG9HNPF8CWXMHL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CP802ATO336UGD9KU943ZW0" vbProcedure="false">#REF!</definedName>
    <definedName function="false" hidden="false" name="BExBAESWIDLU84ALMMF5BSLCX0IW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CEQE7VMDQFFHC0OPRPPVDX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XJ0A86CGI67CFNADTGTIW7Z" vbProcedure="false">#REF!</definedName>
    <definedName function="false" hidden="false" name="BExBAZ13D3F1DVJQ6YJ8JGUYEYJE" vbProcedure="false">#REF!</definedName>
    <definedName function="false" hidden="false" name="BExBB4PX5IA0Y1L4IEGCH6KDADPZ" vbProcedure="false">#REF!</definedName>
    <definedName function="false" hidden="false" name="BExBB6IPU56RJV0GJD2HZ3VGV3M4" vbProcedure="false">#REF!</definedName>
    <definedName function="false" hidden="false" name="BExBB9D9GNURCRZN3NR6UY375OX5" vbProcedure="false">#REF!</definedName>
    <definedName function="false" hidden="false" name="BExBBCD6D1044D7BUK0F2BC1PZF0" vbProcedure="false">#REF!</definedName>
    <definedName function="false" hidden="false" name="BExBBE5WHWXZABF63W1W0511IUOL" vbProcedure="false">#REF!</definedName>
    <definedName function="false" hidden="false" name="BExBBG9FHJDPP9ZZH0FBLJZT42TU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659LWF6DSLX6WAXPN9143N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S2AVRFGJL7G7940BLKK7SML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PXI6ZBLKVGY1IH4E4Y24IG0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PG1P30ZROESC0ZJYTSTVMK2" vbProcedure="false">#REF!</definedName>
    <definedName function="false" hidden="false" name="BExBEQ1M24IB8T82GBPDZ98WBUP8" vbProcedure="false">#REF!</definedName>
    <definedName function="false" hidden="false" name="BExBEQN7M9K3M5GHH9DRIIMYGPRZ" vbProcedure="false">#REF!</definedName>
    <definedName function="false" hidden="false" name="BExBEYFQJE9YK12A6JBMRFKEC7RN" vbProcedure="false">#REF!</definedName>
    <definedName function="false" hidden="false" name="BExBF08G77PX11BYR5E83I8BPEFH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4P37AM7IEL7DTNQNPOU68US" vbProcedure="false">#REF!</definedName>
    <definedName function="false" hidden="false" name="BExCS5AML4MF3IVI883XBO3EPBHJ" vbProcedure="false">#REF!</definedName>
    <definedName function="false" hidden="false" name="BExCS5FY06V9CX9DNFU5CXPX79F9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LXEYQ0PIVE6Y1N10L5JSUGV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OFY70H1KW1IB6MJR6OLR3QG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DWVN6DU4QD6XU0DVR3XI3QI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PLOCPRL8RSAGH1CJZAD3HJK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UYW69G4A8NEPIYHJDNDFJ1AU" vbProcedure="false">#REF!</definedName>
    <definedName function="false" hidden="false" name="BExCV2HND3B66B1ENBL9C882061Y" vbProcedure="false">#REF!</definedName>
    <definedName function="false" hidden="false" name="BExCV634L7SVHGB0UDDTRRQ2Q72H" vbProcedure="false">#REF!</definedName>
    <definedName function="false" hidden="false" name="BExCV7AAHJKYDEHAW1RVDA5IUCGD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AZUOT3HF60M2ZJOPP59D3OP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WY2MYHBR4CXT7MLPQMMP38QO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CLV131DFXQM21YXUTUMYLMS" vbProcedure="false">#REF!</definedName>
    <definedName function="false" hidden="false" name="BExCXF05VDW8OXYC4ELI2VRANUIL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PSLMQYZCG0PY9EB8B8UOC0K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BTP95M5ZFCJMTIOD2CORVJI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NYNGNUHCJFA1RJRG466WHSR" vbProcedure="false">#REF!</definedName>
    <definedName function="false" hidden="false" name="BExCYOK70GXT2AOMAW5307QBXP6E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KTWNJ184R9FBX97TZHVGG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1JJTMG0JKLMCKB56TFZMR9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2VGA9NJKIKZS7H71PBV54C0" vbProcedure="false">#REF!</definedName>
    <definedName function="false" hidden="false" name="BExD1369C9DW0AHUTS5K0BUC973M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BV5BME25I71L70X8DRPWJMN" vbProcedure="false">#REF!</definedName>
    <definedName function="false" hidden="false" name="BExD1DNW0COCT6ENWD3146O9KHY3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FFCJHTJ3Y2SDYO79N7GQD0F" vbProcedure="false">#REF!</definedName>
    <definedName function="false" hidden="false" name="BExD2HTPC7IWBAU6OSQ67MQA8BYZ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HSANZP2WYKBCJPTJQRSOW0D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BWJH64LYGVCLAOSADKGRU1T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1DO3ZBJKW0CHHGT57JAKV79" vbProcedure="false">#REF!</definedName>
    <definedName function="false" hidden="false" name="BExD536FMSMZ7ILWOPM7I76OWHJE" vbProcedure="false">#REF!</definedName>
    <definedName function="false" hidden="false" name="BExD566C2QCHSB1ZISGYVR1Q0T0L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WJU8UAXBWQPPA6PXBX5ULET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3TFMARHMH21Z1ZZOBP80DLR" vbProcedure="false">#REF!</definedName>
    <definedName function="false" hidden="false" name="BExD86IJT1QXWKZL9LAXESS8DQQ0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CYLEKS7KLO7R8QM6X04JK2N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924XIT8540C9EXA548IWNNSU" vbProcedure="false">#REF!</definedName>
    <definedName function="false" hidden="false" name="BExD92A9671C0UGD6RWCZKMXFO58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58VWZ3APL5R1326T175UZKX" vbProcedure="false">#NAME? '[1]2'!$B$7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J16OFBWOAFMSN8EGW33A3SL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EHPHIW0XLAW08GOF1Y309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GWF4LZWUAPW1YFOPZ1VBU4X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M56QSQRT04TDHJA4OT32V2P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EWZO0D2U9WOID0MIOUAN60E" vbProcedure="false">#REF!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A1VBRGWMSXRSC0N8Q2UY15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M1HTBPT1M7NU0BLWWH8XTP8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ARJ92CJ5O951ETL6JP2S5C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7Q7HV8K148UUL22S3XYY4A1" vbProcedure="false">#REF!</definedName>
    <definedName function="false" hidden="false" name="BExES86HRN29O0JG1V0EWP2DP9BY" vbProcedure="false">#NAME? '[1]2'!$B$7:$N$24</definedName>
    <definedName function="false" hidden="false" name="BExESB6D4YF7REOZ4GASHI2HJ6IE" vbProcedure="false">#REF!</definedName>
    <definedName function="false" hidden="false" name="BExESBH6CHVLSQUAJT68PINXIGFN" vbProcedure="false">#REF!</definedName>
    <definedName function="false" hidden="false" name="BExESFDFR8Y8EHU39YY0N9RXORXI" vbProcedure="false">#REF!</definedName>
    <definedName function="false" hidden="false" name="BExESLD934GDIQK693XE85FOTHAF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2G9IH6L3XQJMG95T3WHBRD4" vbProcedure="false">#REF!</definedName>
    <definedName function="false" hidden="false" name="BExET3HXQ60A4O2OLKX8QNXRI6LQ" vbProcedure="false">#REF!</definedName>
    <definedName function="false" hidden="false" name="BExET48ZTC4WUW1FFGD2N1SCATNC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9GGHY1R8ZAGTDRRV37YSDF6" vbProcedure="false">#REF!</definedName>
    <definedName function="false" hidden="false" name="BExEUDI2HD7RBIP4FGX3TJXZPV0K" vbProcedure="false">#REF!</definedName>
    <definedName function="false" hidden="false" name="BExEUKJO6JR1M33UKFU6JBLR4EDG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QE11YBQ18CR7H9JNQA8IIXW" vbProcedure="false">#REF!</definedName>
    <definedName function="false" hidden="false" name="BExEUTOOSAR1CJ6S2O9NTTQMWXNZ" vbProcedure="false">#REF!</definedName>
    <definedName function="false" hidden="false" name="BExEUYS3ZR0Y9S3FW3E54XI8ISET" vbProcedure="false">#REF!</definedName>
    <definedName function="false" hidden="false" name="BExEUYXFS96KT53GWMUUTEG5KCDU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9Q3S8YZZQZD7Y5Y11Q7NG6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0OXDSY5UFDC6Y3BLX1YYNBC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6P9HLCQ2KTWW6Q5KMJ69IL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JFDXJTW533IUHJ6AXVNPG02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ODBBO6S894IZ6RU4SCIA68R" vbProcedure="false">#REF!</definedName>
    <definedName function="false" hidden="false" name="BExEWQ0M1N3KMKTDJ73H10QSG4W1" vbProcedure="false">#REF!</definedName>
    <definedName function="false" hidden="false" name="BExEWRD7TIZZBW8CHD1ZCI053U5R" vbProcedure="false">#REF!</definedName>
    <definedName function="false" hidden="false" name="BExEWW5UMO6TO8J0BU0M4DLUNOYM" vbProcedure="false">#REF!</definedName>
    <definedName function="false" hidden="false" name="BExEWXD16OL1K1TK06PV9QH29SVT" vbProcedure="false">#REF!</definedName>
    <definedName function="false" hidden="false" name="BExEX5GBKU51HJJ310ML8ZUHURP0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P2ZJFGGID9ET42P3L5MW631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RGA1S23DSXB7W35R6O8LVQ" vbProcedure="false">#NAME? '[1]2'!$B$7</definedName>
    <definedName function="false" hidden="false" name="BExEYA7PNLP9CJSRSV6P54B63RKV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573LA9EDYNFNMAL2D00F2Q" vbProcedure="false">#REF!</definedName>
    <definedName function="false" hidden="false" name="BExEYOW8C1B3OUUCIGEC7L8OOW1Z" vbProcedure="false">#REF!</definedName>
    <definedName function="false" hidden="false" name="BExEYS6YF36BGJ5TAQDGNIOTG69N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62YTQALJJXWLTY0ZJ1IA2S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5HQPSXRA2UX289J5P1G2339" vbProcedure="false">#REF!</definedName>
    <definedName function="false" hidden="false" name="BExF09OS91RT7N7IW8JLMZ121ZP3" vbProcedure="false">#REF!</definedName>
    <definedName function="false" hidden="false" name="BExF0HS53YRLLVJHV1PF7LZ9B1D5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0D3S8W3FHYTKEPT279X7SFK" vbProcedure="false">#REF!</definedName>
    <definedName function="false" hidden="false" name="BExF18LP9IIKI4HCXAAPMSWYXIZE" vbProcedure="false">#REF!</definedName>
    <definedName function="false" hidden="false" name="BExF19CT3MMZZ2T5EWMDNG3UOJ01" vbProcedure="false">#REF!</definedName>
    <definedName function="false" hidden="false" name="BExF1F1LB2MOADSUF6CS8ZDTV92O" vbProcedure="false">#REF!</definedName>
    <definedName function="false" hidden="false" name="BExF1F1R64ZG7BURUYKFS8PNTJ3W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1Y2TI12K134EJJTGGS6TZCS1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FLX86UF1EU7GL6N2KOQ3JP4" vbProcedure="false">#NAME? '[1]2'!$B$7:$B$8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8CFIC01C9O5RHOEQ8DVPPK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1WFW9ND11E2Z0BT8JB9CSGF" vbProcedure="false">#REF!</definedName>
    <definedName function="false" hidden="false" name="BExF42SSBVPMLK2UB3B7FPEIY9TU" vbProcedure="false">#REF!</definedName>
    <definedName function="false" hidden="false" name="BExF451U7VQW5JFUMB8NJ5SGNSOA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37OZ7A5P9SAQD2MO0ZD0KHJ" vbProcedure="false">#REF!</definedName>
    <definedName function="false" hidden="false" name="BExF57K7L3UC1I2FSAWURR4SN0UN" vbProcedure="false">#REF!</definedName>
    <definedName function="false" hidden="false" name="BExF59I9OWD34Y4H6CWXT413GTG7" vbProcedure="false">#NAME? '[1]2'!$B$7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XR0AJYE2EGUAH1IH7OSPQWR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CA6Q9LYHNX5BKCS7YMQNFME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81X026J398TF15U3QZKYL8Q" vbProcedure="false">#REF!</definedName>
    <definedName function="false" hidden="false" name="BExF8ECHZ594W7CE65DQW72KJ92M" vbProcedure="false">#REF!</definedName>
    <definedName function="false" hidden="false" name="BExF8IJJ4B3P9EBAZYLOAGDUR49I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C7R697UQ13Z7Z58XXQTM6RT" vbProcedure="false">#REF!</definedName>
    <definedName function="false" hidden="false" name="BExGLFIF7HCFSHNQHKEV6RY0WCO3" vbProcedure="false">#REF!</definedName>
    <definedName function="false" hidden="false" name="BExGLN0604BSO55P0X50Y1W490UN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8QD2E269RI0OYQ0K2TX6DSC" vbProcedure="false">#REF!</definedName>
    <definedName function="false" hidden="false" name="BExGMBA3WB17DF4UFDSNIBFS3N8O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FMH1FUABMWDQP93S4RKGOIK" vbProcedure="false">#NAME? '[1]2'!$B$7:$J$22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JM4T24QZMTIZ2PQ037SCDV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HKWLZKZKF1SGPOX2D362SRT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7M6VP87LPJC4TPJQKBHBYM6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V58R1AAYFT04LVW6JNBLZYT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1L6DZOEE3TDYM7HDI5KJG34" vbProcedure="false">#REF!</definedName>
    <definedName function="false" hidden="false" name="BExGTCDLIB5JEUINVU4ZDT2SZ6PN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TLWWXOQ8G85IO5UVYJC4S9K" vbProcedure="false">#REF!</definedName>
    <definedName function="false" hidden="false" name="BExGTWB00FBHEHUBU4XN5EP4FXS9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59HRCKKN4K39EAKIRQDL" vbProcedure="false">#REF!</definedName>
    <definedName function="false" hidden="false" name="BExGUDDZXFFQHAF4UZF8ZB1HO7H6" vbProcedure="false">#REF!</definedName>
    <definedName function="false" hidden="false" name="BExGUGZGYXU714NPLJQ8GBKY8LFZ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7CZ6JK14KJTW33GY4ZM5LYN" vbProcedure="false">#REF!</definedName>
    <definedName function="false" hidden="false" name="BExGVBJZL19G3QORD6B9RL3YLYM1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8DG69JR2PP9K1GOHXSQZOE1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1QNCPAGIIU41FUOJDH566NM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KH2K0IOQURCWDKGF9ZY5GH5" vbProcedure="false">#REF!</definedName>
    <definedName function="false" hidden="false" name="BExGXQGVELUHEDSBNLEGTLOGNVS5" vbProcedure="false">#REF!</definedName>
    <definedName function="false" hidden="false" name="BExGXQM5TLXBZ74WBHS3PEHMJVGS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AUJ97HZ2TN3TBENJDK4QUHF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L1FL8TWWS2TOKQ3LJ7RBDHW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GL8YZD99OCU75JD07MIW6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GRPOU63U92KHUNLHRHTXMAJ" vbProcedure="false">#REF!</definedName>
    <definedName function="false" hidden="false" name="BExH0GRQL20VC24GP7EYSOC6E3UK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NT6QHAH6RII0BJ3BVVV45PF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C02QLZKA5LZLCGZ2BORV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GQA2HBAOBR0JILZZRBGOILU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5LVB8RSJ97GMPAFLZNCH948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666FCCLXHZJE9MQ1WWCF1A0" vbProcedure="false">#REF!</definedName>
    <definedName function="false" hidden="false" name="BExH3BPW245WVGA1K1DGTL1XWDCH" vbProcedure="false">#REF!</definedName>
    <definedName function="false" hidden="false" name="BExH3DYPGQP1X21954LCW0VJV6AE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T6HDF5NI38SIY30KJFAB49I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FX3JZK89WQ8UG2SIADP9L72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XGDMA6O3ERYWX6C4PECP6E3" vbProcedure="false">#REF!</definedName>
    <definedName function="false" hidden="false" name="BExIJY79SGUMMXTQSOBM0KQDTDU1" vbProcedure="false">#REF!</definedName>
    <definedName function="false" hidden="false" name="BExIJZ3NTWJ4X2UDI85IZWWW53DS" vbProcedure="false">#REF!</definedName>
    <definedName function="false" hidden="false" name="BExIJZP8AKK000EFDGK7KZ1YKRXT" vbProcedure="false">#REF!</definedName>
    <definedName function="false" hidden="false" name="BExIK4NCF4FH9UXR8SRU15JKT26K" vbProcedure="false">#REF!</definedName>
    <definedName function="false" hidden="false" name="BExIK6W6GSKPF3A6NKFQH6GXZN0Q" vbProcedure="false">#REF!</definedName>
    <definedName function="false" hidden="false" name="BExIKDHIXBSF8XCTK85XKMNP1N37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KZD7QKYEBQVSRNGM8JWRAARM" vbProcedure="false">#REF!</definedName>
    <definedName function="false" hidden="false" name="BExIL0PMZ2SXK9R6MLP43KBU1J2P" vbProcedure="false">#REF!</definedName>
    <definedName function="false" hidden="false" name="BExIL15WOKWGF0LZLDDBS0Z0RI50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AWI6SD016P18205M2FTSU2G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T6PZ644YM8J8MY5Z6D0ONBU" vbProcedure="false">#REF!</definedName>
    <definedName function="false" hidden="false" name="BExILTSA1R6S76FUAZTZSI6W5HLQ" vbProcedure="false">#NAME? '[1]2'!$B$7:$I$23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02V5BJG6RTMT0LSJGEJ3A31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L245C9QDDK540P10BXGS8X6" vbProcedure="false">#REF!</definedName>
    <definedName function="false" hidden="false" name="BExIMPEGKG18TELVC33T4OQTNBWC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HKPWCS8GZ7T2Z7JQS3NSLUM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0PUS224VL247JR4JHTUGNP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XB3N6D88RNNBPHMS80H5CQK" vbProcedure="false">#REF!</definedName>
    <definedName function="false" hidden="false" name="BExINXRD1SPI94UOY3DMD7VDD1BY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6ASUI5PXX5C2A6GS7BQ8NV1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LVU4X9MTAHAC2M2L3STZNTM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DWLPF81YCGJ5QAW3AXW3BFQ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LP3RTU9MET73MJ43P1JQTRA" vbProcedure="false">#REF!</definedName>
    <definedName function="false" hidden="false" name="BExIPU37V8E31FORASJ41SKX0M1Z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QB2AZFHKJPJO4C90X6DCJ1M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GZB8Q51KIYQRF0BP0P4JZ6R" vbProcedure="false">#REF!</definedName>
    <definedName function="false" hidden="false" name="BExIRJTY3QTI32E2U9UD5LIG9M7N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QKM2JIBI5TWQBFHMRXDKD5J" vbProcedure="false">#REF!</definedName>
    <definedName function="false" hidden="false" name="BExIRRBGTY01OQOI3U5SW59RFDFI" vbProcedure="false">#REF!</definedName>
    <definedName function="false" hidden="false" name="BExIRVIJC6KTPM0UXFOZ0UHGO4ED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FQRPY4VC8XDNAAPK8WGZ16D" vbProcedure="false">#REF!</definedName>
    <definedName function="false" hidden="false" name="BExISJ6WFYQKE0RGTDWHAWUAE1AP" vbProcedure="false">#REF!</definedName>
    <definedName function="false" hidden="false" name="BExISJXU1565P0B6A7D77POCRRJG" vbProcedure="false">#REF!</definedName>
    <definedName function="false" hidden="false" name="BExISKOW0WFINXBANBXU7ZHF3UKI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TYAH47ZJTKTGFUNQU0Q9QY8F" vbProcedure="false">#REF!</definedName>
    <definedName function="false" hidden="false" name="BExIU4A8YR525QETOD9CI3FYWRA1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G4IWXE241J6VM5XEGDI87ZK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016KSVKMDNPNY2CPQ1JVQL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72RJ2S4Q2NOFXZJCPSRX80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LMN7TPPH1JBO2IMDEC3TX6K" vbProcedure="false">#NAME? '[1]2'!$B$7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NVO6R5J6KL3MDN9DI9RDVM8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2KCC64AT62Y5XVGSIT0OAO4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VMZCPO0358XOBMZLFA442B8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MRCIRDY332AI3E5DI60DQO3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XT5Q6QBRA5R4LVTRHTFQXQ3" vbProcedure="false">#REF!</definedName>
    <definedName function="false" hidden="false" name="BExIYZGLDQ1TN7BIIN4RLDP31GIM" vbProcedure="false">#REF!</definedName>
    <definedName function="false" hidden="false" name="BExIZ0YI1OJRKGX759UQOU1DEHHB" vbProcedure="false">#REF!</definedName>
    <definedName function="false" hidden="false" name="BExIZ4K0EZJK6PW3L8SVKTJFSWW9" vbProcedure="false">#REF!</definedName>
    <definedName function="false" hidden="false" name="BExIZ8ASA0E77JQBQL9WJ7QM8VOP" vbProcedure="false">#REF!</definedName>
    <definedName function="false" hidden="false" name="BExIZAECOEZGBAO29QMV14E6XDIV" vbProcedure="false">#REF!</definedName>
    <definedName function="false" hidden="false" name="BExIZBLHK1L9KLD6R36JC7C1WNL0" vbProcedure="false">#REF!</definedName>
    <definedName function="false" hidden="false" name="BExIZKFTZ0RZUYFYBQD8SP2P20NH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VODPQ8RXSIRX9PGXE1R7DQZ" vbProcedure="false">#REF!</definedName>
    <definedName function="false" hidden="false" name="BExIZY2PUZ0OF9YKK1B13IW0VS6G" vbProcedure="false">#REF!</definedName>
    <definedName function="false" hidden="false" name="BExJ07NYPY6NAIR7QRS7HI279R5R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S1NVPFPGZ9UJ5PF8O7XLFT7" vbProcedure="false">#REF!</definedName>
    <definedName function="false" hidden="false" name="BExJ0SCFZK54KO4YL1Q54IYXLJS0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5B9D7U61460YS5ZL39JJGCU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OSK68AG2NV1QMC4JCV1FH10" vbProcedure="false">#REF!</definedName>
    <definedName function="false" hidden="false" name="BExKFPJM54SK181YYV5MPAUVHFL5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9X4QNAEP791JWIXHIBUKO0H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GY74ZR32QOXCCRJYDB18U1VA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MBLKBEU2ZOSKWHLU25NHUMS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C8TZ7TO3H9QG4FDO6QMXWGR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IZMFBB4GPOZJHWJIEZA39V26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ZVZPHE5AK1M9ICRYT3X00RZ" vbProcedure="false">#REF!</definedName>
    <definedName function="false" hidden="false" name="BExKK8VP5RS3D0UXZVKA37C4SYBP" vbProcedure="false">#REF!</definedName>
    <definedName function="false" hidden="false" name="BExKK9MKDTG1OL3S4VVMV2AY1VMC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6FXYNMK5XGTBYMUL9FJEXI9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MHA2OW8CABW85D3MRJW0Q84" vbProcedure="false">#REF!</definedName>
    <definedName function="false" hidden="false" name="BExKLQ2Q7RQ8NWJ13NT3ER1WXS5Z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2YPHYMDI8OLD4JFE1JF3ZAG" vbProcedure="false">#REF!</definedName>
    <definedName function="false" hidden="false" name="BExKM45VSDCB6A4UH2BNZK3G00ZA" vbProcedure="false">#REF!</definedName>
    <definedName function="false" hidden="false" name="BExKM57JK9RKYR9LU0YAX68VOXX1" vbProcedure="false">#REF!</definedName>
    <definedName function="false" hidden="false" name="BExKMAWJM1OLMJT2ACVESTOGNJ4H" vbProcedure="false">#REF!</definedName>
    <definedName function="false" hidden="false" name="BExKMI8YRIKB5UW0HUZZLM66AWDR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D468X5CUOHZAETEK6UQ9WUO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P3QBN4FI0QEEZMLZJ58GM9B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8WG2Y0M63NY8EL7K5YG1CI" vbProcedure="false">#REF!</definedName>
    <definedName function="false" hidden="false" name="BExKNYJIASB5BQNM6P0T8JPQRBCZ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AIE80H3GQ357PFT4IJXQQD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4QK71IBTE59LHE5Q3SZZ9" vbProcedure="false">#REF!</definedName>
    <definedName function="false" hidden="false" name="BExKOGZ5X0RD5ZMBT9K04G6UY4DF" vbProcedure="false">#REF!</definedName>
    <definedName function="false" hidden="false" name="BExKOJDGORHN0CEHXESP01N9ON69" vbProcedure="false">#REF!</definedName>
    <definedName function="false" hidden="false" name="BExKOPO2HPWVQGAKW8LOZMPIDEFG" vbProcedure="false">#REF!</definedName>
    <definedName function="false" hidden="false" name="BExKOUB959Y9EXEH7UWWV6XCLC46" vbProcedure="false">#REF!</definedName>
    <definedName function="false" hidden="false" name="BExKOURGFIEB5YB9MDTDQYPGOARW" vbProcedure="false">#REF!</definedName>
    <definedName function="false" hidden="false" name="BExKOWK298GYWN5X488T4FOQPR9P" vbProcedure="false">#REF!</definedName>
    <definedName function="false" hidden="false" name="BExKOZK57PGCLJYRLG8CGR8197RS" vbProcedure="false">#REF!</definedName>
    <definedName function="false" hidden="false" name="BExKOZPH1X2MXE6LG6ZKK78DLFS6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G040ZJ6HGKY1FW1FFU0Z8Y4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SKR4O7B14AC431AQQG1MJP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QXOQNIWJ9L6LL5568OYXW9FY" vbProcedure="false">#REF!</definedName>
    <definedName function="false" hidden="false" name="BExKQZXM1MPQC55LVHZ5OKKXCWL9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MI1UF3O25XMXDPE6J5F6QZ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13J8N9YPP4MIJYWMF1PWL9C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G2ZMTMZZCZBJ0LHZ8NPMW0B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VTCE0G2G6X6JFBXULCNUYGV" vbProcedure="false">#NAME? '[1]2'!$B$7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TV12IE02WL0RQTYE77A0SNXK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3VEEDKQ1VKY0L1VTIPK9VQD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9EYQS263540JI0XSM95OVYV" vbProcedure="false">#NAME? '[1]2'!$B$7</definedName>
    <definedName function="false" hidden="false" name="BExKUC9IIUH5D2Q83FZB0QAGP5I4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LEJY95LIHRH4E331EMAAJ0I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JVD0V9EZR39OFF8QLZH5Q34" vbProcedure="false">#REF!</definedName>
    <definedName function="false" hidden="false" name="BExKVOD8EP3PEJNEJCECILEHJ07Q" vbProcedure="false">#REF!</definedName>
    <definedName function="false" hidden="false" name="BExKVTREWRPVWBKEBTTOPX6JB3CV" vbProcedure="false">#REF!</definedName>
    <definedName function="false" hidden="false" name="BExKW0CSH7DA02YSNV64PSEIXB2P" vbProcedure="false">#REF!</definedName>
    <definedName function="false" hidden="false" name="BExKW3YAEIA2RBAMO5EN39EL3J4O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PY08QPZ3WINWTJ24LMVV1GT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5QJOOUQJVDVJ6BFUFXA9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3UCXKDZUECLSD7LSRKYWH1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GDUR2I7PXDVLMK8QKH417X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JZRHR1F2OHXK0W5AEFOGQZC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4DHGYBPCBDFCO5X0NSTISYX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GT5GVUZWLJI2WR12XC4PM8R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1SEQXMJHR5D1TYHLV7CKRIF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4C2IHSLCMH233TPKVIO4TW5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H2K2RMKJ7PK3BFKZL6CYHA9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XPHMGP0KFR7AMXGA57X9RHE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15MZ3HEHNGCN812AX2ZPHL6" vbProcedure="false">#REF!</definedName>
    <definedName function="false" hidden="false" name="BExMF4G4IUPQY1Y5GEY5N3E04CL6" vbProcedure="false">#REF!</definedName>
    <definedName function="false" hidden="false" name="BExMF5Y8DO7DYSS4HA1KKQY4CR3M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1PSBBX8LAGNYAWZ69ZDLJTV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90TE4QHVV2VTFC774Q4JFEC" vbProcedure="false">#REF!</definedName>
    <definedName function="false" hidden="false" name="BExMHAO8J3SC824OFJSSRYAY1VOB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ALMGIMN4AJ85QC03Y3FDQ1G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TTWZWMR1C7YOIQNFE4DT57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1TRN2WJKZLMNMNLKRHX0YW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WW2QE74XRNGS2270P2YHXXC" vbProcedure="false">#REF!</definedName>
    <definedName function="false" hidden="false" name="BExMKY39QME3P1I0TTDCK5VAU9C2" vbProcedure="false">#REF!</definedName>
    <definedName function="false" hidden="false" name="BExMKYOTW70I2775YZBLVT85XY58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LXWKB0XIR559E3RMI26LHB8B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PW36N1MGXX1POGQ2W4TC82T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O0OIAJ71F18LYXBN1OEG7C0V" vbProcedure="false">#REF!</definedName>
    <definedName function="false" hidden="false" name="BExMO9IOWKTWHO8LQJJQI5P3INWY" vbProcedure="false">#REF!</definedName>
    <definedName function="false" hidden="false" name="BExMOCD9Q75OFIGBGRK2Q9JDANX9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734N5BPZTEO1HE8NFLN66DL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E4LUC4X1IF0YMXAT9JV0QAS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CAN0S35BABAY276QQ1FKSK8" vbProcedure="false">#REF!</definedName>
    <definedName function="false" hidden="false" name="BExMQDHRYBSQL7OO3KNYJRBUJ669" vbProcedure="false">#REF!</definedName>
    <definedName function="false" hidden="false" name="BExMQFFU6TAR4UR28T1WV65Q7H1O" vbProcedure="false">#REF!</definedName>
    <definedName function="false" hidden="false" name="BExMQG6X2KR25O54FSRR3ZWIFSMQ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CPIH01KVZCBWVYAONR0MUJH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LZXWYWT9MCOCTUAXWZY44Z8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PLGF6LG9RYK4I4RL39UB52Z" vbProcedure="false">#REF!</definedName>
    <definedName function="false" hidden="false" name="BExMRRJNUMGRSDD5GGKKGEIZ6FTS" vbProcedure="false">#REF!</definedName>
    <definedName function="false" hidden="false" name="BExMRRZSH84YEXZ4A5RO5VGORCNJ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UZNVTM29YV6NQ0N8FGOKOBN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SX1XL83HGBETW7Y4CUMPFW0H" vbProcedure="false">#REF!</definedName>
    <definedName function="false" hidden="false" name="BExMT25DGD0EIGKSEAYADP45AID7" vbProcedure="false">#REF!</definedName>
    <definedName function="false" hidden="false" name="BExMTOBU1IOJDEDXQOE5GD43DOKN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STO952YANJ7OGTL38LWSC5Q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5UWXF65A09IGQEMYJXEEKE2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E3PQO5B4GPBQXUOOF3MPPT0" vbProcedure="false">#REF!</definedName>
    <definedName function="false" hidden="false" name="BExO6L57F55VP64OZLN7UW07FL6W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QSZA64SFNU6CG4GDZ01S047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XEBJ8I32SMVO717W1HCN6GU" vbProcedure="false">#REF!</definedName>
    <definedName function="false" hidden="false" name="BExO81FW3G5UDVLSI1NHUT1K4VFX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P9R5OLD7YGKN6HXB8LOIJS7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WA0JZSTOKLU29L060GS0WF3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XJTF8G5ZE3FP3VYB9J8WZPH" vbProcedure="false">#REF!</definedName>
    <definedName function="false" hidden="false" name="BExOBY02WUBQKAWEET22S49ZNUEO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1G37FFQ1145XXO4OKDWOAT6" vbProcedure="false">#REF!</definedName>
    <definedName function="false" hidden="false" name="BExOC3EAM89YW11LBX9ALT1LE6D0" vbProcedure="false">#REF!</definedName>
    <definedName function="false" hidden="false" name="BExOC3UEHB1CZNINSQHZANWJYKR8" vbProcedure="false">#REF!</definedName>
    <definedName function="false" hidden="false" name="BExOC6JHWBG4F0JDEP9DRK7TY3QB" vbProcedure="false">#REF!</definedName>
    <definedName function="false" hidden="false" name="BExOC7LCVAJC36Q60I8PKPCD0T1S" vbProcedure="false">#REF!</definedName>
    <definedName function="false" hidden="false" name="BExOCAAGDPUJ74K85E00FU23FQT2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DZQ6LWTT2WG7FTWZZJXILWYP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MI6LJML3F3IPLJ8W61KK8N3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JX61M9HOC0FXTAN42IT8KTQ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QBEFFDC9NHF7SV68CUD9NJ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FWZS2OQPJOFNSEUNEWDT2WD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ALN7GAN8KF0LDAPR9MTK62J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QSAC1I0X7BS36J3C19Z4FXF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0Z4JH8JZLNGFHVFD6J7YU8Y" vbProcedure="false">#REF!</definedName>
    <definedName function="false" hidden="false" name="BExOL2H2ER0TGRO99TXQ081B5JCL" vbProcedure="false">#REF!</definedName>
    <definedName function="false" hidden="false" name="BExOL7KH12VAR0LG741SIOJTLWFD" vbProcedure="false">#REF!</definedName>
    <definedName function="false" hidden="false" name="BExOLA43SD7T1WLUC2NF7YTNXTXJ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X1FGVJ6U032N3RXJUCYPPQZ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L897A9XSJQRFJROBCIIOWC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MNVSKB34UTYIT7FEQA8D99E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9QNTHKVIYEH73JIWRMMPTQ0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BYRKKC2RL1H5G06784PVKQ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4WSPYV7KRD9GWSCEMM589SG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YVRXSWAS9RJRABJF1TS47QY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XM3T8I1HQJ1O9IR2DOHUDG7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7SYYT7F5RCTF674GNOHYEUZ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EJOLKBKITMOCTKM0KETHMDX" vbProcedure="false">#REF!</definedName>
    <definedName function="false" hidden="false" name="BExQ3O4W7QF8BOXTUT4IOGF6YKUD" vbProcedure="false">#REF!</definedName>
    <definedName function="false" hidden="false" name="BExQ3PXOWSN8561ZR8IEY8ZASI3B" vbProcedure="false">#REF!</definedName>
    <definedName function="false" hidden="false" name="BExQ3RQESPYYMUR6XKY4SWAZLW16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ANY9IFNTF50EGRJV4UGUW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3GHHULKAY4CYUX719KYWEX" vbProcedure="false">#REF!</definedName>
    <definedName function="false" hidden="false" name="BExQ4XJHD7EJCNH7S1MJDZJ2MNWG" vbProcedure="false">#REF!</definedName>
    <definedName function="false" hidden="false" name="BExQ4YAID46UMYIT9OSRJTBBPY4Z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H5UXMRIECN4I31DJA16CXT" vbProcedure="false">#REF!</definedName>
    <definedName function="false" hidden="false" name="BExQ5ERYMONIF3LOTJYD4JORZRE9" vbProcedure="false">#REF!</definedName>
    <definedName function="false" hidden="false" name="BExQ5KBHRZJOE7XOAVE60QCKS8ZT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7E9I8RK7Y98VU0FZP0NWMGN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VTKFBB84FDRUOD77NAZ0JZ2" vbProcedure="false">#REF!</definedName>
    <definedName function="false" hidden="false" name="BExQ6WV9KPSMXPPLGZ3KK4WNYTHU" vbProcedure="false">#REF!</definedName>
    <definedName function="false" hidden="false" name="BExQ76WS6WINW4N4TX8JKBMHAKNB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99OUHF4M29GIBU9MLVMAIZ5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0NZCPSO2XE4HUEMR61K5BQ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89G6ZLEEXA7ZPCXQ79L1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3YHR24532I6A0ZKBRUEN8GE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FSLEL9UOE0K0TKGF9YT7YOW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BK42STWJHS1GUI7FFITET7L" vbProcedure="false">#NAME? '[1]2'!$B$7:$G$23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MSTNXN0YVDOP2GWU2XUD5RE" vbProcedure="false">#REF!</definedName>
    <definedName function="false" hidden="false" name="BExQBOLJXXWKKI1AAIIP142JY3BX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BUQO58ZQGE4MHLPBRPNHR279" vbProcedure="false">#REF!</definedName>
    <definedName function="false" hidden="false" name="BExQC5TWT21CGBKD0IHAXTIN2QB8" vbProcedure="false">#REF!</definedName>
    <definedName function="false" hidden="false" name="BExQC8DNVPXELXKO0MDXNJOODHBS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O41WZVVS7A1R9ORWJVHWOEY" vbProcedure="false">#REF!</definedName>
    <definedName function="false" hidden="false" name="BExQCPLZ9A28SWK2K7S41WYYANO1" vbProcedure="false">#REF!</definedName>
    <definedName function="false" hidden="false" name="BExQCWSYRQ2BG9ZK9VJ4ETCQLZDP" vbProcedure="false">#REF!</definedName>
    <definedName function="false" hidden="false" name="BExQD275AV3Y2GZLMFNENH008P1T" vbProcedure="false">#REF!</definedName>
    <definedName function="false" hidden="false" name="BExQD571YWOXKR2SX85K5MKQ0AO2" vbProcedure="false">#REF!</definedName>
    <definedName function="false" hidden="false" name="BExQD6UC4E84XV142MI5PAUS7FYT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FHZVAU91GKY4IL25MFBDU1V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IETEREZVIJBJ540SCTPQO1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3FWO2W88SSEZB73WJLKOZ8D" vbProcedure="false">#REF!</definedName>
    <definedName function="false" hidden="false" name="BExQG6AC991YTAO327HHQP4QUXQ3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R44NW8ERX5N6NALTWLH7VL1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5VNR19XDWBUG0WNH1KI3LAN" vbProcedure="false">#REF!</definedName>
    <definedName function="false" hidden="false" name="BExQJ7IXTYN8ELZIUSOUURFAP5Z5" vbProcedure="false">#REF!</definedName>
    <definedName function="false" hidden="false" name="BExQJ9BO1722Z9FKHZJCTMKYFPI2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XYACFM5J94WX6L5672ND91" vbProcedure="false">#REF!</definedName>
    <definedName function="false" hidden="false" name="BExRYMUSVR60O0WSDNWB9V9UBHPD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G2P7TS6ZAZU9RTY5ARD2BQS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RZYT50H4JVZ9OT1QR30MHEP8B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3F28H5IFB57EUNCJAAFOZFX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KCL3O8YZNRV36M41S8N7LOD" vbProcedure="false">#REF!</definedName>
    <definedName function="false" hidden="false" name="BExS1QN64GRR9OL0MP60V7TCUGQH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AFAMXWA9LH3DEDIU8SXK3QA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DF6T27ZYX8GFZHCQUM82400" vbProcedure="false">#REF!</definedName>
    <definedName function="false" hidden="false" name="BExS2DKMTBD6T0SLY0TDUCMJ2EE9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CSNG9A6DCCCQAKE08TR7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8QMRSWLIRX3O4F26W9PWBT4" vbProcedure="false">#REF!</definedName>
    <definedName function="false" hidden="false" name="BExS3BL7KZUM0PK7UW1Y6M98ZKXC" vbProcedure="false">#REF!</definedName>
    <definedName function="false" hidden="false" name="BExS3HQAYUV5OULTGONZG9MCYU0Z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OX9KFX3JZYTBMF6UA6O2Q3K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4R3ZMSXVAB15ODH4YL4XRR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JDXIWM3FCMEYR9QUA29JKQI" vbProcedure="false">#REF!</definedName>
    <definedName function="false" hidden="false" name="BExS7MJ54XY3UDXK95MVB8QNRKOY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74G2SOVBELAWONKYACLB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47MI006H33EPWX0XOZDF01" vbProcedure="false">#REF!</definedName>
    <definedName function="false" hidden="false" name="BExS9FPRS2KRRCS33SE6WFNF5GYL" vbProcedure="false">#REF!</definedName>
    <definedName function="false" hidden="false" name="BExS9KYI5746VO1QT4KQXEE0RYO2" vbProcedure="false">#REF!</definedName>
    <definedName function="false" hidden="false" name="BExS9UUJYBQ30DNF3EMVTBQPJ839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9JADGNF5MDL43XOA1JE4V0J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K0VZKNXQ5GNOV8DBPJ470UW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0LIF90Y78EDIONTGI6HHI2" vbProcedure="false">#REF!</definedName>
    <definedName function="false" hidden="false" name="BExSAT5WZEM6Z4GG7X374JPK349Y" vbProcedure="false">#REF!</definedName>
    <definedName function="false" hidden="false" name="BExSAUIINNXCPE7V4OBJ0J8UGLVK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5GB2ON5ISJ4BE1Y4LDSYRLU" vbProcedure="false">#REF!</definedName>
    <definedName function="false" hidden="false" name="BExSB7EHXUS84OFLWVXUQF8KB1G9" vbProcedure="false">#REF!</definedName>
    <definedName function="false" hidden="false" name="BExSBE5C7PY0BAPO8LW1EI727WZX" vbProcedure="false">#REF!</definedName>
    <definedName function="false" hidden="false" name="BExSBG8ORD9WTIP2W1NAWBL3CLR4" vbProcedure="false">#REF!</definedName>
    <definedName function="false" hidden="false" name="BExSBJJE04DYVT1LQEO1OOEOG2JM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QQE1CCGUO9CYDNVHXKG9KJ4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SN665TOYENCOLYBFMMCZG2N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7HCFSGU7NES5I1YIRA81XNY" vbProcedure="false">#NAME? '[1]2'!$B$7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WR0T3X1STS4Z3H95POD2" vbProcedure="false">#REF!</definedName>
    <definedName function="false" hidden="false" name="BExSE6UC7FL4SPZMBDH1ST0JY1R6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7ENUY4G61M6IP4Z0DWWLV1O" vbProcedure="false">#REF!</definedName>
    <definedName function="false" hidden="false" name="BExSF8B2NHCS3AF2PVHQA6KP7UOY" vbProcedure="false">#REF!</definedName>
    <definedName function="false" hidden="false" name="BExSFCNEUOW61A14WC3CGF625KFS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QAFVGQ2N5EOCNVLPX4DW8L4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NTUGRS71O92ZO7C6EDSRTO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RLMOGPBFJSLD60YCMNN3ESS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PGWKHXB63I68Y3G31G6XXYF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0LCY8LUWE570WWY9XXIWMJ8" vbProcedure="false">#REF!</definedName>
    <definedName function="false" hidden="false" name="BExTTQYULZZ2D3FMH7O3Q9E23T4X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32JM241ZWGXTXK4U8HPBS5W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749IRUQJ6EXE49Q128NXRFX" vbProcedure="false">#REF!</definedName>
    <definedName function="false" hidden="false" name="BExTVBBB4SJGVUC6NFT0V71H3HJ2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SJMDVCQ7JFV5HE48997K1OK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01DFGYPOQEVZIE9KJT5IE0E" vbProcedure="false">#NAME? '[1]2'!$B$7:$B$8</definedName>
    <definedName function="false" hidden="false" name="BExTW615DMPLEIB7720QXURV1IR3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IRO6HYDWMYDEE69ONFSSKWT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83FEROB53ACS4VG0G75PT1C" vbProcedure="false">#REF!</definedName>
    <definedName function="false" hidden="false" name="BExTX9W1RWPQQB7LIUIZD4GVYRUY" vbProcedure="false">#REF!</definedName>
    <definedName function="false" hidden="false" name="BExTXDXRUDUQPNEY4YEYAPKO72K4" vbProcedure="false">#REF!</definedName>
    <definedName function="false" hidden="false" name="BExTXFFPJWA0LB853NMK8TU8GROB" vbProcedure="false">#REF!</definedName>
    <definedName function="false" hidden="false" name="BExTXJ6HBAIXMMWKZTJNFDYVZCAY" vbProcedure="false">#REF!</definedName>
    <definedName function="false" hidden="false" name="BExTXT812NQT8GAEGH738U29BI0D" vbProcedure="false">#REF!</definedName>
    <definedName function="false" hidden="false" name="BExTXUF6FKIXQPLZ0R2PF5UMFAC1" vbProcedure="false">#NAME? '[1]2'!$B$7:$I$24</definedName>
    <definedName function="false" hidden="false" name="BExTXUPZV04NKJ0ALE0IO4NUJVN9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ERNLMAAMKCNHHBXXZ63I10G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8TDV4U7FQL7O10G6VKWKPJ" vbProcedure="false">#REF!</definedName>
    <definedName function="false" hidden="false" name="BExU01JIAO4D88AF28336IAT58SD" vbProcedure="false">#REF!</definedName>
    <definedName function="false" hidden="false" name="BExU02QNT4LT7H9JPUC4FXTLVGZT" vbProcedure="false">#REF!</definedName>
    <definedName function="false" hidden="false" name="BExU078I698JCT7LS83TJBOQGMO1" vbProcedure="false">#REF!</definedName>
    <definedName function="false" hidden="false" name="BExU08QG60DCMZY6USTH8TZJ869N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P2JFRC26DOESXOJ5FD25XVI" vbProcedure="false">#REF!</definedName>
    <definedName function="false" hidden="false" name="BExU0SD42W8BGRMZQ8I8QJV99JOL" vbProcedure="false">#REF!</definedName>
    <definedName function="false" hidden="false" name="BExU0STCMKRNFZJGARSSYYR5W7Q6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6WGFLDZPZ2TXSGQZ5UZ80R4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70IWLGK4Z3CV9SUDLWXSCPQ" vbProcedure="false">#REF!</definedName>
    <definedName function="false" hidden="false" name="BExU2941Z7GTMQ5O1VVPEU7YRR7P" vbProcedure="false">#REF!</definedName>
    <definedName function="false" hidden="false" name="BExU2AGJMRB9N6C5SEZ2VS3QJZGM" vbProcedure="false">#REF!</definedName>
    <definedName function="false" hidden="false" name="BExU2GR40XLD76P1ZU2CUWG6VKN1" vbProcedure="false">#REF!</definedName>
    <definedName function="false" hidden="false" name="BExU2KCLSH4M05DIVRY7GK9ESCMN" vbProcedure="false">#REF!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ITEQTM6QO5BTD57PUVODXSZ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HVT7TDMRJVR851DFT61B6T7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QU2UX4IHBEYVZZUI0434ACD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4FOPRK0BCXSBGLVY7KAUUL3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LHG25G0MWC5NULTWADL87FA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8VTNDGKDNFG77GCIO1SEWKZ7" vbProcedure="false">#NAME? '[1]2'!$B$7</definedName>
    <definedName function="false" hidden="false" name="BExU8XBL3TPUVA37F218G7J2L9AH" vbProcedure="false">#REF!</definedName>
    <definedName function="false" hidden="false" name="BExU91DC3DGKPZD6LTER2IRTF89C" vbProcedure="false">#REF!</definedName>
    <definedName function="false" hidden="false" name="BExU942FJ8L19BEWV69QAA4L5RS2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IATPJSSOE0P3WBN4B5SLRX8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9Y6OURMG2SM6HP44KOQY69LW" vbProcedure="false">#REF!</definedName>
    <definedName function="false" hidden="false" name="BExU9ZZF44TXH7KIMOWPG6BK47S6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5TQU59R4GE5QTFI28M09PEJ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LZGBCMUXW4HKN7X4MXNE92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AZHY6NV4B6YFEN0GV9MITVTY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9ORKFVFRR4S1WY8M9PT3RW7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9TUPGC1PEECER1SGR9736D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CY2XKFU1NXGE9WVQPZPRSWT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O18WI7UYBQJMAQC90QBA31U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EOAPQEEN8WK3C97W7ELWUPS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7I1VEY6FDYFMHVPO8QOYTR" vbProcedure="false">#REF!</definedName>
    <definedName function="false" hidden="false" name="BExVSCT2XWHERPEK1X2LS2CLJN1S" vbProcedure="false">#REF!</definedName>
    <definedName function="false" hidden="false" name="BExVSJUKDU9I5VDXQMACR304N8VY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5233QANMQZEU325YY2UBL6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ADC5IBR6OXT20C6NYBG00XL" vbProcedure="false">#REF!</definedName>
    <definedName function="false" hidden="false" name="BExVTBF8LM1EZ9CN8QOE62426EFC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EF4S5RI5EV2SAXQNLK7F2DR" vbProcedure="false">#REF!</definedName>
    <definedName function="false" hidden="false" name="BExVTF0PF87CR0Y22FC40U0VORKD" vbProcedure="false">#REF!</definedName>
    <definedName function="false" hidden="false" name="BExVTFM9TZ3WZ8WC7TSDTRJA3NOG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UN82VAMQA6FS9EVZ79YQ3L7L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IUAP52IFSLR59FLUMX47OOF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84Q95NWA9B61KAQ54MQS64T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OM5PX5F8PO3A12KA39AEEVK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05GIXFJA0UEM0MPWYRKXPP9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5P5QJUB9MJA22LFTYK8NKNV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U8I7C79JEG519NV5WY3755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KQ26ZBYUW012SBD2NK7UOXW" vbProcedure="false">#REF!</definedName>
    <definedName function="false" hidden="false" name="BExW1KVDTXR3JKI9QOTXDHDHT155" vbProcedure="false">#REF!</definedName>
    <definedName function="false" hidden="false" name="BExW1M80N5VVFYLM812Y5PS16HQH" vbProcedure="false">#REF!</definedName>
    <definedName function="false" hidden="false" name="BExW1RBFO01V00JJHWTKCRLH08M5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DXYNBK7U62P6JU6PB9EPZA1" vbProcedure="false">#REF!</definedName>
    <definedName function="false" hidden="false" name="BExW2G1IGE1G2A78OGQ7GSCVPDRO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PAPRYHGQI9OQ7WT85L7JFMW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8XEF34ZQMEDNWQZA47LLUWE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RIBZ1IH6RFQDSRIRN5T7JP5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0SSUUYZM9S1YO7W3YD06QKL" vbProcedure="false">#REF!</definedName>
    <definedName function="false" hidden="false" name="BExW53HY6KQ106MEUZGS717HTIJC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R0U2D4URJO9CERJFMIWWMBF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FQWUJFBAOXIWG3P996OH7GO" vbProcedure="false">#REF!</definedName>
    <definedName function="false" hidden="false" name="BExW6G1PJ38H10DVLL8WPQ736OEB" vbProcedure="false">#REF!</definedName>
    <definedName function="false" hidden="false" name="BExW6J7186J13Q2JPP4562DR8IWK" vbProcedure="false">#REF!</definedName>
    <definedName function="false" hidden="false" name="BExW6O4Z35OB85OHCLPGYY88A57Q" vbProcedure="false">#NAME? '[1]2'!$B$6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5XNLSE5D85CFWA0F75AY5WT" vbProcedure="false">#REF!</definedName>
    <definedName function="false" hidden="false" name="BExW89DT2OUQ24LOFUS7BMP44P4B" vbProcedure="false">#REF!</definedName>
    <definedName function="false" hidden="false" name="BExW8A4Q8PXHXH05JJI97NKQ9CDS" vbProcedure="false">#REF!</definedName>
    <definedName function="false" hidden="false" name="BExW8CJ0TMTOIA2ODBPY0JIYCI1K" vbProcedure="false">#REF!</definedName>
    <definedName function="false" hidden="false" name="BExW8K0SSIPSKBVP06IJ71600HJZ" vbProcedure="false">#REF!</definedName>
    <definedName function="false" hidden="false" name="BExW8QBCYDG70IB5VZ43W3S4LKPF" vbProcedure="false">#REF!</definedName>
    <definedName function="false" hidden="false" name="BExW8T0GVY3ZYO4ACSBLHS8SH895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A0RQ6WPCGXR6MKPJV5ZQLAZ6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3QG9UTM7CM60SLPMX59C1P4" vbProcedure="false">#REF!</definedName>
    <definedName function="false" hidden="false" name="BExXN6QAP8UJQVN4R4BQKPP4QK35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97OXN3WOUSBJMZ7MUQIOTS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WMBFBKTIGQ992D3VSV0HR7N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NQOTOUT2N90NPOZMW9T3I9J" vbProcedure="false">#REF!</definedName>
    <definedName function="false" hidden="false" name="BExXPP35I8ZOM4RWH3KGO8VP5I9Y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VU0C65IAFBD6CGGT8MTGQPK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JT6KI7HWH4RDHSBDJT0WABH" vbProcedure="false">#REF!</definedName>
    <definedName function="false" hidden="false" name="BExXQLB478S5SJ9VX6F6VRJ4RX7O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SI23V5C17TIMSB78OAUV828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HTPBN17Z9XGBD9FNTULPAUR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MROEZXF3FOM5N5G0NS3596M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109G7Z7K0GBIYS54W6Y3W9S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3HQSUPEJFFTDY8A03SL14L" vbProcedure="false">#REF!</definedName>
    <definedName function="false" hidden="false" name="BExXSC8RFK5D68FJD2HI4K66SA6I" vbProcedure="false">#REF!</definedName>
    <definedName function="false" hidden="false" name="BExXSNHC88W4UMXEOIOOATJAIKZO" vbProcedure="false">#REF!</definedName>
    <definedName function="false" hidden="false" name="BExXSQH82UGY3DMJDP0MMQCVM1ML" vbProcedure="false">#REF!</definedName>
    <definedName function="false" hidden="false" name="BExXSRDKF9AYXWVF47A5LGQZ9YAE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SG23CI9GINJV742AMYN18M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FBQKTA0YEMEDMDPFFKVS7O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CH3R1EHJ6UXE10B4CJSOJFC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357WJQNUGGO001MVP7M64WZ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DK7Q3M0QO8GSG2F21TLAR0L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U6YGDLJHYUB7M7JMKIKH1YY" vbProcedure="false">#REF!</definedName>
    <definedName function="false" hidden="false" name="BExXXV3GR9P6OGTOMWKFU6GXH13L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OM6GN5H23ANMKXLO6DTUZLO" vbProcedure="false">#REF!</definedName>
    <definedName function="false" hidden="false" name="BExXYOWYAW6COFFW4HJMCGIGWVR2" vbProcedure="false">#REF!</definedName>
    <definedName function="false" hidden="false" name="BExXYYT12SVN2VDMLVNV4P3ISD8T" vbProcedure="false">#REF!</definedName>
    <definedName function="false" hidden="false" name="BExXZ302RLED8R65Y2B0AQDVGXGF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4NWQSXZ7AP6AONIFFGCHLI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BBIYOW91UCA0GC0PQJIND6N" vbProcedure="false">#REF!</definedName>
    <definedName function="false" hidden="false" name="BExY1DPTV4LSY9MEOUGXF8X052NA" vbProcedure="false">#REF!</definedName>
    <definedName function="false" hidden="false" name="BExY1E0MZW5U9JEQWZBZ941QG60K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IYL83L7XK2ECKT9JHYFS20K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PJZJUF4ESG74KU0YIFW9BY9" vbProcedure="false">#REF!</definedName>
    <definedName function="false" hidden="false" name="BExY1S3QZY9A8I9VT0016Z7JTBUX" vbProcedure="false">#NAME? '[1]2'!$B$7:$I$23</definedName>
    <definedName function="false" hidden="false" name="BExY1UCL0RND63LLSM9X5SFRG117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YECCH8D2R2EV5QBYU25BIN3" vbProcedure="false">#REF!</definedName>
    <definedName function="false" hidden="false" name="BExY23HRCGNBO9ZQ6JGLOCNOBTXY" vbProcedure="false">#REF!</definedName>
    <definedName function="false" hidden="false" name="BExY2A8FXNWBM4F72FBWI8HKLTH5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MO62U2BSULTGD8D9RTHGKCK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GXVKDLNHF6W8RL28R9GYE4J" vbProcedure="false">#REF!</definedName>
    <definedName function="false" hidden="false" name="BExY3H3DI6U9Y4K5ECNYJSQIZUQP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BZB6WY374T3CQA8SUJTM5T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9K9H6JPKHNVT3CXAF2P2709" vbProcedure="false">#REF!</definedName>
    <definedName function="false" hidden="false" name="BExY4BNR8UO2DTQGC9HFTA283Y9O" vbProcedure="false">#REF!</definedName>
    <definedName function="false" hidden="false" name="BExY4CESXQ4VKMF3AUO5YAOULYLO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G7TUWDJDZ9MAC3TJD1OB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KGX5GPXWKA1CO0ISJD0KCI5" vbProcedure="false">#REF!</definedName>
    <definedName function="false" hidden="false" name="BExY5S3XD1NJT109CV54IFOHVLQ6" vbProcedure="false">#REF!</definedName>
    <definedName function="false" hidden="false" name="BExY5XSYX8A23PZWJC2NCXWBKEBM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1NYTWN8WSE6OHZ0ODEBK38I" vbProcedure="false">#NAME? '[1]2'!$B$7:$J$22</definedName>
    <definedName function="false" hidden="false" name="BExZJ35XGX1KWVRW6BOPMB4L1GUF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ACVGYA4K3W3MAIDHPJJ1HYV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T35TGYGQEJHKFM7CAO86Z9E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GQMCYQFS64H7B2NIHH6DV1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MRCOA12BHLCNOYFYI0UHKNH" vbProcedure="false">#REF!</definedName>
    <definedName function="false" hidden="false" name="BExZKPGG69XLXOVFM1T9KKZLA09Q" vbProcedure="false">#REF!</definedName>
    <definedName function="false" hidden="false" name="BExZKV03F270QDN3940I4RSZ4Q6C" vbProcedure="false">#REF!</definedName>
    <definedName function="false" hidden="false" name="BExZKV5GYXO0X760SBD9TWTIQHGI" vbProcedure="false">#REF!</definedName>
    <definedName function="false" hidden="false" name="BExZKXUKL78RRHQKLHNVNW0XEQTP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EBZAFU2EAYQNIYMESPKTQ0S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Q1EKSARW7WY5SXDR0RJS3O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4D8ZO3015FSUINYXQS7XEWZ" vbProcedure="false">#REF!</definedName>
    <definedName function="false" hidden="false" name="BExZN847WUWKRYTZWG9TCQZJS3OL" vbProcedure="false">#REF!</definedName>
    <definedName function="false" hidden="false" name="BExZNAD12QHXKRWN9C3UGH8XE4NQ" vbProcedure="false">#REF!</definedName>
    <definedName function="false" hidden="false" name="BExZND7N5L9UWSC9C6X9VVFW98RJ" vbProcedure="false">#REF!</definedName>
    <definedName function="false" hidden="false" name="BExZNDYIX9L1B1R47EFTK5EQ1X93" vbProcedure="false">#REF!</definedName>
    <definedName function="false" hidden="false" name="BExZNGYFAN3U2KEGN4U78R9CXPPF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11BHE6K7F9Z3OY2IA0VSMIR" vbProcedure="false">#REF!</definedName>
    <definedName function="false" hidden="false" name="BExZOA11JVFQC9JL1M3HYYE28MYY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SLYYA42JMAG7YBTA9KADTH7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X01AN8XDK5BG5VABWAFHFW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623RJ7DK984OHV54AL64FBM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GEG070PIC99FCOSONWLNOGS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MUBBQ07VK4M2EXBJ07O2CQC" vbProcedure="false">#REF!</definedName>
    <definedName function="false" hidden="false" name="BExZQXBYEBN28QUH1KOVW6KKA5UM" vbProcedure="false">#REF!</definedName>
    <definedName function="false" hidden="false" name="BExZQXBYEJAB0Y59SJCS9QCH59J1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H9EMYDUJNW5RIOJJLYIJFTW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RG9HND1CEW577B1OMAHBZ7T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0LEKYNKXMGXZT1RW6URZPR0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F9Y276UFFPBGX0FIW9KV4J9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G1BKRJSPN17UXLQLQFGZUS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OZAAM0OBL5KLJHYT36GUFAF" vbProcedure="false">#REF!</definedName>
    <definedName function="false" hidden="false" name="BExZTQBXZUCF6OSVXHDVA1D6MY9Q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TZGX2JKE2KB9WZJFFR7B7901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8RF6YF62PTMMIZ1YFGP28F6" vbProcedure="false">#REF!</definedName>
    <definedName function="false" hidden="false" name="BExZUEGESIJSMEDWTIA334X2J3SZ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JFRBKN8HA1K2CQPOMIQGOJ" vbProcedure="false">#REF!</definedName>
    <definedName function="false" hidden="false" name="BExZW8ZPNV43UXGOT98FDNIBQHZY" vbProcedure="false">#REF!</definedName>
    <definedName function="false" hidden="false" name="BExZWEDWKVGEAMSXK7NQ7TAMCX08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TTIIIEGCA505JRVX5N19XQM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I6XYE9MJFC5JUG3ZJE9YCS" vbProcedure="false">#REF!</definedName>
    <definedName function="false" hidden="false" name="BExZXJW7AGSRMDAM3ZMDSX78VHV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9N1QG1EB6NMV5CK8SRVQ2I" vbProcedure="false">#REF!</definedName>
    <definedName function="false" hidden="false" name="BExZY80P7W55887FO7G39LYX19TI" vbProcedure="false">#REF!</definedName>
    <definedName function="false" hidden="false" name="BExZY9TFGMBXSO4PI5OPKYJ1XTI3" vbProcedure="false">#REF!</definedName>
    <definedName function="false" hidden="false" name="BExZYDEXNQJITG2HLLJVE8AEQEAS" vbProcedure="false">#REF!</definedName>
    <definedName function="false" hidden="false" name="BExZYEM1ZY644K996GM0Z5L12LXE" vbProcedure="false">#REF!</definedName>
    <definedName function="false" hidden="false" name="BExZYJEP29N9STXRPIZ75097G9TA" vbProcedure="false">#REF!</definedName>
    <definedName function="false" hidden="false" name="BExZYK09OHDQJ4WPU7127LUEJJSU" vbProcedure="false">#REF!</definedName>
    <definedName function="false" hidden="false" name="BExZYONEYJCO3LR3QCDRGQQXI7S8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4ZKELDNXWJPGVDYIAFQ5HZ2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F6F6ASQUPGL5S6JI9KS24TY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T41QGVFKXQ91LU3UK319EYG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BODY" vbProcedure="false">'[2]'!$A$7:$M$7</definedName>
    <definedName function="false" hidden="false" name="Body1" vbProcedure="false">'[3]'!$A$7:$M$7</definedName>
    <definedName function="false" hidden="false" name="BOODY" vbProcedure="false">'[3]'!$A$7:$M$7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4</definedName>
    <definedName function="false" hidden="false" name="LOLD_Tech" vbProcedure="false">4</definedName>
    <definedName function="false" hidden="false" name="NavPane" vbProcedure="false">#REF!</definedName>
    <definedName function="false" hidden="false" name="REPORTHEADER" vbProcedure="false">'[2]'!$A$1:$M$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6">
  <si>
    <t xml:space="preserve">Załącznik  Nr 18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I/6</t>
  </si>
  <si>
    <t xml:space="preserve">do Uchwały Nr LXIX/2173/2009</t>
  </si>
  <si>
    <t xml:space="preserve">z dnia 17 grudnia 2009 roku</t>
  </si>
  <si>
    <t xml:space="preserve">DOCHODY WŁASNE JEDNOSTEK BUDŻETOWYCH I WYDATKI NIMI FINANSOWANE NA 2010 ROK 
DZIELNICA  BEMOWO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</t>
  </si>
  <si>
    <t xml:space="preserve">Zmniejszenia </t>
  </si>
  <si>
    <t xml:space="preserve">Zwiększenia</t>
  </si>
  <si>
    <t xml:space="preserve">Plan po zmianach                              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Pomoc społeczna </t>
  </si>
  <si>
    <t xml:space="preserve">Rachunki dochodów własnych ośrodków wspar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FF3838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false" applyProtection="false"/>
    <xf numFmtId="164" fontId="27" fillId="6" borderId="1" applyFont="true" applyBorder="true" applyAlignment="false" applyProtection="false"/>
    <xf numFmtId="164" fontId="28" fillId="6" borderId="3" applyFont="true" applyBorder="true" applyAlignment="false" applyProtection="false"/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30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left" vertical="center" textRotation="0" wrapText="false" indent="2" shrinkToFit="false"/>
    </xf>
    <xf numFmtId="164" fontId="31" fillId="29" borderId="10" applyFont="true" applyBorder="true" applyAlignment="true" applyProtection="false">
      <alignment horizontal="left" vertical="top" textRotation="0" wrapText="false" indent="2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29" fillId="18" borderId="1" applyFont="true" applyBorder="true" applyAlignment="true" applyProtection="false">
      <alignment horizontal="right" vertical="center" textRotation="0" wrapText="false" indent="0" shrinkToFit="false"/>
    </xf>
    <xf numFmtId="164" fontId="29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2" borderId="11" applyFont="true" applyBorder="true" applyAlignment="true" applyProtection="false">
      <alignment horizontal="right" vertical="center" textRotation="0" wrapText="false" indent="0" shrinkToFit="false"/>
    </xf>
    <xf numFmtId="164" fontId="29" fillId="13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2" borderId="1" applyFont="true" applyBorder="true" applyAlignment="true" applyProtection="false">
      <alignment horizontal="right" vertical="center" textRotation="0" wrapText="false" indent="0" shrinkToFit="false"/>
    </xf>
    <xf numFmtId="164" fontId="29" fillId="9" borderId="1" applyFont="true" applyBorder="true" applyAlignment="true" applyProtection="false">
      <alignment horizontal="right" vertical="center" textRotation="0" wrapText="false" indent="0" shrinkToFit="false"/>
    </xf>
    <xf numFmtId="164" fontId="29" fillId="5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" applyFont="true" applyBorder="true" applyAlignment="true" applyProtection="false">
      <alignment horizontal="right" vertical="center" textRotation="0" wrapText="false" indent="0" shrinkToFit="false"/>
    </xf>
    <xf numFmtId="164" fontId="29" fillId="34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32" fillId="11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" applyFont="true" applyBorder="true" applyAlignment="true" applyProtection="false">
      <alignment horizontal="right" vertical="center" textRotation="0" wrapText="false" indent="0" shrinkToFit="false"/>
    </xf>
    <xf numFmtId="164" fontId="29" fillId="3" borderId="11" applyFont="true" applyBorder="true" applyAlignment="true" applyProtection="false">
      <alignment horizontal="left" vertical="center" textRotation="0" wrapText="false" indent="2" shrinkToFit="false"/>
    </xf>
    <xf numFmtId="164" fontId="29" fillId="4" borderId="11" applyFont="true" applyBorder="true" applyAlignment="true" applyProtection="false">
      <alignment horizontal="left" vertical="center" textRotation="0" wrapText="false" indent="2" shrinkToFit="false"/>
    </xf>
    <xf numFmtId="164" fontId="29" fillId="8" borderId="1" applyFont="true" applyBorder="true" applyAlignment="true" applyProtection="false">
      <alignment horizontal="left" vertical="center" textRotation="0" wrapText="false" indent="2" shrinkToFit="false"/>
    </xf>
    <xf numFmtId="164" fontId="26" fillId="11" borderId="10" applyFont="true" applyBorder="true" applyAlignment="true" applyProtection="false">
      <alignment horizontal="left" vertical="top" textRotation="0" wrapText="false" indent="2" shrinkToFit="false"/>
    </xf>
    <xf numFmtId="164" fontId="29" fillId="35" borderId="1" applyFont="true" applyBorder="true" applyAlignment="true" applyProtection="false">
      <alignment horizontal="left" vertical="center" textRotation="0" wrapText="false" indent="2" shrinkToFit="false"/>
    </xf>
    <xf numFmtId="164" fontId="26" fillId="4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9" fillId="3" borderId="1" applyFont="true" applyBorder="true" applyAlignment="true" applyProtection="false">
      <alignment horizontal="left" vertical="center" textRotation="0" wrapText="false" indent="2" shrinkToFit="false"/>
    </xf>
    <xf numFmtId="164" fontId="26" fillId="3" borderId="10" applyFont="true" applyBorder="true" applyAlignment="true" applyProtection="false">
      <alignment horizontal="left" vertical="top" textRotation="0" wrapText="false" indent="2" shrinkToFit="false"/>
    </xf>
    <xf numFmtId="164" fontId="26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30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9" fillId="0" borderId="1" applyFont="true" applyBorder="true" applyAlignment="true" applyProtection="false">
      <alignment horizontal="right" vertical="center" textRotation="0" wrapText="false" indent="0" shrinkToFit="false"/>
    </xf>
    <xf numFmtId="164" fontId="30" fillId="36" borderId="1" applyFont="true" applyBorder="true" applyAlignment="true" applyProtection="false">
      <alignment horizontal="right" vertical="center" textRotation="0" wrapText="false" indent="0" shrinkToFit="false"/>
    </xf>
    <xf numFmtId="164" fontId="29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9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Good 2" xfId="78"/>
    <cellStyle name="Good 3" xfId="79"/>
    <cellStyle name="Good_Tabela 6 - dochody własne dzielnice" xfId="80"/>
    <cellStyle name="Heading 1 1" xfId="81"/>
    <cellStyle name="Heading 2 1" xfId="82"/>
    <cellStyle name="Heading 3" xfId="83"/>
    <cellStyle name="Heading 4" xfId="84"/>
    <cellStyle name="Input" xfId="85"/>
    <cellStyle name="Komórka połączona" xfId="86"/>
    <cellStyle name="Komórka zaznaczona" xfId="87"/>
    <cellStyle name="Linked Cell" xfId="88"/>
    <cellStyle name="Nagłówek 1" xfId="89"/>
    <cellStyle name="Nagłówek 2" xfId="90"/>
    <cellStyle name="Nagłówek 3" xfId="91"/>
    <cellStyle name="Nagłówek 4" xfId="92"/>
    <cellStyle name="Neutral 1" xfId="93"/>
    <cellStyle name="Neutral 2" xfId="94"/>
    <cellStyle name="Neutral 3" xfId="95"/>
    <cellStyle name="Neutral_Tabela 6 - dochody własne dzielnice" xfId="96"/>
    <cellStyle name="Neutralne" xfId="97"/>
    <cellStyle name="Normalny 2" xfId="98"/>
    <cellStyle name="Normalny 3" xfId="99"/>
    <cellStyle name="Normalny_HURTOWNIA_Razem_majątkowe_10.10.2008" xfId="100"/>
    <cellStyle name="Note 1" xfId="101"/>
    <cellStyle name="Obliczenia" xfId="102"/>
    <cellStyle name="Output" xfId="103"/>
    <cellStyle name="SAPBEXaggData" xfId="104"/>
    <cellStyle name="SAPBEXaggDataEmph" xfId="105"/>
    <cellStyle name="SAPBEXaggItem" xfId="106"/>
    <cellStyle name="SAPBEXaggItemX" xfId="107"/>
    <cellStyle name="SAPBEXchaText" xfId="108"/>
    <cellStyle name="SAPBEXexcBad7" xfId="109"/>
    <cellStyle name="SAPBEXexcBad8" xfId="110"/>
    <cellStyle name="SAPBEXexcBad9" xfId="111"/>
    <cellStyle name="SAPBEXexcCritical4" xfId="112"/>
    <cellStyle name="SAPBEXexcCritical5" xfId="113"/>
    <cellStyle name="SAPBEXexcCritical6" xfId="114"/>
    <cellStyle name="SAPBEXexcGood1" xfId="115"/>
    <cellStyle name="SAPBEXexcGood2" xfId="116"/>
    <cellStyle name="SAPBEXexcGood3" xfId="117"/>
    <cellStyle name="SAPBEXfilterDrill" xfId="118"/>
    <cellStyle name="SAPBEXfilterItem" xfId="119"/>
    <cellStyle name="SAPBEXfilterText" xfId="120"/>
    <cellStyle name="SAPBEXformats" xfId="121"/>
    <cellStyle name="SAPBEXheaderItem" xfId="122"/>
    <cellStyle name="SAPBEXheaderText" xfId="123"/>
    <cellStyle name="SAPBEXHLevel0" xfId="124"/>
    <cellStyle name="SAPBEXHLevel0X" xfId="125"/>
    <cellStyle name="SAPBEXHLevel1" xfId="126"/>
    <cellStyle name="SAPBEXHLevel1X" xfId="127"/>
    <cellStyle name="SAPBEXHLevel2" xfId="128"/>
    <cellStyle name="SAPBEXHLevel2X" xfId="129"/>
    <cellStyle name="SAPBEXHLevel3" xfId="130"/>
    <cellStyle name="SAPBEXHLevel3X" xfId="131"/>
    <cellStyle name="SAPBEXinputData" xfId="132"/>
    <cellStyle name="SAPBEXItemHeader" xfId="133"/>
    <cellStyle name="SAPBEXresData" xfId="134"/>
    <cellStyle name="SAPBEXresDataEmph" xfId="135"/>
    <cellStyle name="SAPBEXresItem" xfId="136"/>
    <cellStyle name="SAPBEXresItemX" xfId="137"/>
    <cellStyle name="SAPBEXstdData" xfId="138"/>
    <cellStyle name="SAPBEXstdDataEmph" xfId="139"/>
    <cellStyle name="SAPBEXstdItem" xfId="140"/>
    <cellStyle name="SAPBEXstdItemX" xfId="141"/>
    <cellStyle name="SAPBEXtitle" xfId="142"/>
    <cellStyle name="SAPBEXunassignedItem" xfId="143"/>
    <cellStyle name="SAPBEXundefined" xfId="144"/>
    <cellStyle name="Sheet Title" xfId="145"/>
    <cellStyle name="Suma" xfId="146"/>
    <cellStyle name="Tekst objaśnienia" xfId="147"/>
    <cellStyle name="Tekst ostrzeżenia" xfId="148"/>
    <cellStyle name="Total" xfId="149"/>
    <cellStyle name="Tytuł" xfId="150"/>
    <cellStyle name="Uwaga" xfId="151"/>
    <cellStyle name="Warning Text" xfId="152"/>
    <cellStyle name="Złe" xfId="15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E0E5E8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F2F2F2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f aca="false">'BEM 80101'!E18+'BEM 80104'!E18+'BEM 80110'!E18+'BEM 80120'!E18</f>
        <v>0</v>
      </c>
      <c r="F18" s="32" t="n">
        <f aca="false">'BEM 80101'!F18+'BEM 80104'!F18+'BEM 80110'!F18+'BEM 80120'!F18</f>
        <v>1399</v>
      </c>
      <c r="G18" s="32" t="n">
        <f aca="false">D18-E18+F18</f>
        <v>1399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500</v>
      </c>
      <c r="E19" s="32" t="n">
        <f aca="false">'BEM 80101'!E19+'BEM 80104'!E19+'BEM 80110'!E19+'BEM 80120'!E19</f>
        <v>0</v>
      </c>
      <c r="F19" s="32" t="n">
        <f aca="false">'BEM 80101'!F19+'BEM 80104'!F19+'BEM 80110'!F19+'BEM 80120'!F19</f>
        <v>3000</v>
      </c>
      <c r="G19" s="32" t="n">
        <f aca="false">D19-E19+F19</f>
        <v>3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500</v>
      </c>
      <c r="E20" s="32" t="n">
        <f aca="false">SUM(E18:E19)</f>
        <v>0</v>
      </c>
      <c r="F20" s="32" t="n">
        <f aca="false">SUM(F18:F19)</f>
        <v>4399</v>
      </c>
      <c r="G20" s="32" t="n">
        <f aca="false">SUM(G18:G19)</f>
        <v>4899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500</v>
      </c>
      <c r="E21" s="32" t="n">
        <f aca="false">SUM(E22:E23)</f>
        <v>0</v>
      </c>
      <c r="F21" s="32" t="n">
        <f aca="false">SUM(F22:F23)</f>
        <v>4399</v>
      </c>
      <c r="G21" s="32" t="n">
        <f aca="false">SUM(G22:G23)</f>
        <v>489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500</v>
      </c>
      <c r="E22" s="37" t="n">
        <f aca="false">'BEM 80101'!E22+'BEM 80104'!E22+'BEM 80110'!E22+'BEM 80120'!E22</f>
        <v>0</v>
      </c>
      <c r="F22" s="37" t="n">
        <f aca="false">'BEM 80101'!F22+'BEM 80104'!F22+'BEM 80110'!F22+'BEM 80120'!F22</f>
        <v>4399</v>
      </c>
      <c r="G22" s="37" t="n">
        <f aca="false">D22-E22+F22</f>
        <v>489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f aca="false">'BEM 80101'!E23+'BEM 80104'!E23+'BEM 80110'!E23+'BEM 80120'!E23</f>
        <v>0</v>
      </c>
      <c r="F23" s="37" t="n">
        <f aca="false">'BEM 80101'!F23+'BEM 80104'!F23+'BEM 80110'!F23+'BEM 80120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f aca="false">'BEM 80101'!E24+'BEM 80104'!E24+'BEM 80110'!E24+'BEM 80120'!E24</f>
        <v>0</v>
      </c>
      <c r="F24" s="32" t="n">
        <f aca="false">'BEM 80101'!F24+'BEM 80104'!F24+'BEM 80110'!F24+'BEM 80120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500</v>
      </c>
      <c r="E25" s="32" t="n">
        <f aca="false">SUM(E21,E24)</f>
        <v>0</v>
      </c>
      <c r="F25" s="32" t="n">
        <f aca="false">SUM(F21,F24)</f>
        <v>4399</v>
      </c>
      <c r="G25" s="32" t="n">
        <f aca="false">SUM(G21,G24)</f>
        <v>4899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f aca="false">'BEM 80101'!E27+'BEM 80104'!E27+'BEM 80110'!E27+'BEM 80120'!E27</f>
        <v>0</v>
      </c>
      <c r="F27" s="32" t="n">
        <f aca="false">'BEM 80101'!F27+'BEM 80104'!F27+'BEM 80110'!F27+'BEM 80120'!F27</f>
        <v>1347288</v>
      </c>
      <c r="G27" s="32" t="n">
        <f aca="false">D27-E27+F27</f>
        <v>134728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9194439</v>
      </c>
      <c r="E28" s="32" t="n">
        <f aca="false">'BEM 80101'!E28+'BEM 80104'!E28+'BEM 80110'!E28+'BEM 80120'!E28</f>
        <v>45000</v>
      </c>
      <c r="F28" s="32" t="n">
        <f aca="false">'BEM 80101'!F28+'BEM 80104'!F28+'BEM 80110'!F28+'BEM 80120'!F28</f>
        <v>225772</v>
      </c>
      <c r="G28" s="32" t="n">
        <f aca="false">D28-E28+F28</f>
        <v>9375211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9194439</v>
      </c>
      <c r="E29" s="32" t="n">
        <f aca="false">SUM(E27:E28)</f>
        <v>45000</v>
      </c>
      <c r="F29" s="32" t="n">
        <f aca="false">SUM(F27:F28)</f>
        <v>1573060</v>
      </c>
      <c r="G29" s="32" t="n">
        <f aca="false">SUM(G27:G28)</f>
        <v>10722499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9194439</v>
      </c>
      <c r="E30" s="32" t="n">
        <f aca="false">SUM(E31:E32)</f>
        <v>22284</v>
      </c>
      <c r="F30" s="32" t="n">
        <f aca="false">SUM(F31:F32)</f>
        <v>1550344</v>
      </c>
      <c r="G30" s="32" t="n">
        <f aca="false">SUM(G31:G32)</f>
        <v>1072249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9194439</v>
      </c>
      <c r="E31" s="37" t="n">
        <f aca="false">'BEM 80101'!E31+'BEM 80104'!E31+'BEM 80110'!E31+'BEM 80120'!E31</f>
        <v>22284</v>
      </c>
      <c r="F31" s="37" t="n">
        <f aca="false">'BEM 80101'!F31+'BEM 80104'!F31+'BEM 80110'!F31+'BEM 80120'!F31</f>
        <v>1375744</v>
      </c>
      <c r="G31" s="37" t="n">
        <f aca="false">D31-E31+F31</f>
        <v>1054789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f aca="false">'BEM 80101'!E32+'BEM 80104'!E32+'BEM 80110'!E32+'BEM 80120'!E32</f>
        <v>0</v>
      </c>
      <c r="F32" s="37" t="n">
        <f aca="false">'BEM 80101'!F32+'BEM 80104'!F32+'BEM 80110'!F32+'BEM 80120'!F32</f>
        <v>174600</v>
      </c>
      <c r="G32" s="37" t="n">
        <f aca="false">D32-E32+F32</f>
        <v>1746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f aca="false">'BEM 80101'!E33+'BEM 80104'!E33+'BEM 80110'!E33+'BEM 80120'!E33</f>
        <v>0</v>
      </c>
      <c r="F33" s="32" t="n">
        <f aca="false">'BEM 80101'!F33+'BEM 80104'!F33+'BEM 80110'!F33+'BEM 80120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9194439</v>
      </c>
      <c r="E34" s="32" t="n">
        <f aca="false">SUM(E30,E33)</f>
        <v>22284</v>
      </c>
      <c r="F34" s="32" t="n">
        <f aca="false">SUM(F30,F33)</f>
        <v>1550344</v>
      </c>
      <c r="G34" s="32" t="n">
        <f aca="false">SUM(G30,G33)</f>
        <v>10722499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1103</v>
      </c>
      <c r="G18" s="32" t="n">
        <f aca="false">D18-E18+F18</f>
        <v>1103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1103</v>
      </c>
      <c r="G20" s="32" t="n">
        <f aca="false">SUM(G18:G19)</f>
        <v>1103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1103</v>
      </c>
      <c r="G21" s="32" t="n">
        <f aca="false">SUM(G22:G23)</f>
        <v>110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1103</v>
      </c>
      <c r="G22" s="37" t="n">
        <f aca="false">D22-E22+F22</f>
        <v>110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1103</v>
      </c>
      <c r="G25" s="32" t="n">
        <f aca="false">SUM(G21,G24)</f>
        <v>1103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597512</v>
      </c>
      <c r="G27" s="32" t="n">
        <f aca="false">D27-E27+F27</f>
        <v>597512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831166</v>
      </c>
      <c r="E28" s="32" t="n">
        <v>45000</v>
      </c>
      <c r="F28" s="32" t="n">
        <v>56300</v>
      </c>
      <c r="G28" s="32" t="n">
        <f aca="false">D28-E28+F28</f>
        <v>2842466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831166</v>
      </c>
      <c r="E29" s="32" t="n">
        <f aca="false">SUM(E27:E28)</f>
        <v>45000</v>
      </c>
      <c r="F29" s="32" t="n">
        <f aca="false">SUM(F27:F28)</f>
        <v>653812</v>
      </c>
      <c r="G29" s="32" t="n">
        <f aca="false">SUM(G27:G28)</f>
        <v>3439978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831166</v>
      </c>
      <c r="E30" s="32" t="n">
        <f aca="false">SUM(E31:E32)</f>
        <v>21697</v>
      </c>
      <c r="F30" s="32" t="n">
        <f aca="false">SUM(F31:F32)</f>
        <v>630509</v>
      </c>
      <c r="G30" s="32" t="n">
        <f aca="false">SUM(G31:G32)</f>
        <v>343997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831166</v>
      </c>
      <c r="E31" s="37" t="n">
        <v>21697</v>
      </c>
      <c r="F31" s="37" t="n">
        <v>520509</v>
      </c>
      <c r="G31" s="37" t="n">
        <f aca="false">D31-E31+F31</f>
        <v>332997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/>
      <c r="F32" s="37" t="n">
        <v>110000</v>
      </c>
      <c r="G32" s="37" t="n">
        <f aca="false">D32-E32+F32</f>
        <v>110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/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831166</v>
      </c>
      <c r="E34" s="32" t="n">
        <f aca="false">SUM(E30,E33)</f>
        <v>21697</v>
      </c>
      <c r="F34" s="32" t="n">
        <f aca="false">SUM(F30,F33)</f>
        <v>630509</v>
      </c>
      <c r="G34" s="32" t="n">
        <f aca="false">SUM(G30,G33)</f>
        <v>3439978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1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296</v>
      </c>
      <c r="G18" s="32" t="n">
        <f aca="false">D18-E18+F18</f>
        <v>296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500</v>
      </c>
      <c r="E19" s="32" t="n">
        <v>0</v>
      </c>
      <c r="F19" s="32" t="n">
        <v>3000</v>
      </c>
      <c r="G19" s="32" t="n">
        <f aca="false">D19-E19+F19</f>
        <v>350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500</v>
      </c>
      <c r="E20" s="32" t="n">
        <f aca="false">SUM(E18:E19)</f>
        <v>0</v>
      </c>
      <c r="F20" s="32" t="n">
        <f aca="false">SUM(F18:F19)</f>
        <v>3296</v>
      </c>
      <c r="G20" s="32" t="n">
        <f aca="false">SUM(G18:G19)</f>
        <v>3796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500</v>
      </c>
      <c r="E21" s="32" t="n">
        <f aca="false">SUM(E22:E23)</f>
        <v>0</v>
      </c>
      <c r="F21" s="32" t="n">
        <f aca="false">SUM(F22:F23)</f>
        <v>3296</v>
      </c>
      <c r="G21" s="32" t="n">
        <f aca="false">SUM(G22:G23)</f>
        <v>379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500</v>
      </c>
      <c r="E22" s="37" t="n">
        <v>0</v>
      </c>
      <c r="F22" s="37" t="n">
        <v>3296</v>
      </c>
      <c r="G22" s="37" t="n">
        <f aca="false">D22-E22+F22</f>
        <v>379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500</v>
      </c>
      <c r="E25" s="32" t="n">
        <f aca="false">SUM(E21,E24)</f>
        <v>0</v>
      </c>
      <c r="F25" s="32" t="n">
        <f aca="false">SUM(F21,F24)</f>
        <v>3296</v>
      </c>
      <c r="G25" s="32" t="n">
        <f aca="false">SUM(G21,G24)</f>
        <v>3796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527965</v>
      </c>
      <c r="G27" s="32" t="n">
        <f aca="false">D27-E27+F27</f>
        <v>52796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602838</v>
      </c>
      <c r="E28" s="32" t="n">
        <v>0</v>
      </c>
      <c r="F28" s="32" t="n">
        <v>8972</v>
      </c>
      <c r="G28" s="32" t="n">
        <f aca="false">D28-E28+F28</f>
        <v>561181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602838</v>
      </c>
      <c r="E29" s="32" t="n">
        <f aca="false">SUM(E27:E28)</f>
        <v>0</v>
      </c>
      <c r="F29" s="32" t="n">
        <f aca="false">SUM(F27:F28)</f>
        <v>536937</v>
      </c>
      <c r="G29" s="32" t="n">
        <f aca="false">SUM(G27:G28)</f>
        <v>613977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602838</v>
      </c>
      <c r="E30" s="32" t="n">
        <f aca="false">SUM(E31:E32)</f>
        <v>0</v>
      </c>
      <c r="F30" s="32" t="n">
        <f aca="false">SUM(F31:F32)</f>
        <v>536937</v>
      </c>
      <c r="G30" s="32" t="n">
        <f aca="false">SUM(G31:G32)</f>
        <v>613977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602838</v>
      </c>
      <c r="E31" s="37" t="n">
        <v>0</v>
      </c>
      <c r="F31" s="37" t="n">
        <v>507337</v>
      </c>
      <c r="G31" s="37" t="n">
        <f aca="false">D31-E31+F31</f>
        <v>611017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29600</v>
      </c>
      <c r="G32" s="37" t="n">
        <f aca="false">D32-E32+F32</f>
        <v>296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/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602838</v>
      </c>
      <c r="E34" s="32" t="n">
        <f aca="false">SUM(E30,E33)</f>
        <v>0</v>
      </c>
      <c r="F34" s="32" t="n">
        <f aca="false">SUM(F30,F33)</f>
        <v>536937</v>
      </c>
      <c r="G34" s="32" t="n">
        <f aca="false">SUM(G30,G33)</f>
        <v>613977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38263</v>
      </c>
      <c r="G27" s="32" t="n">
        <f aca="false">D27-E27+F27</f>
        <v>138263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515000</v>
      </c>
      <c r="E28" s="32" t="n">
        <v>0</v>
      </c>
      <c r="F28" s="32" t="n">
        <v>160500</v>
      </c>
      <c r="G28" s="32" t="n">
        <f aca="false">D28-E28+F28</f>
        <v>6755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515000</v>
      </c>
      <c r="E29" s="32" t="n">
        <f aca="false">SUM(E27:E28)</f>
        <v>0</v>
      </c>
      <c r="F29" s="32" t="n">
        <f aca="false">SUM(F27:F28)</f>
        <v>298763</v>
      </c>
      <c r="G29" s="32" t="n">
        <f aca="false">SUM(G27:G28)</f>
        <v>81376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515000</v>
      </c>
      <c r="E30" s="32" t="n">
        <f aca="false">SUM(E31:E32)</f>
        <v>587</v>
      </c>
      <c r="F30" s="32" t="n">
        <f aca="false">SUM(F31:F32)</f>
        <v>299350</v>
      </c>
      <c r="G30" s="32" t="n">
        <f aca="false">SUM(G31:G32)</f>
        <v>81376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515000</v>
      </c>
      <c r="E31" s="37" t="n">
        <v>587</v>
      </c>
      <c r="F31" s="37" t="n">
        <v>264350</v>
      </c>
      <c r="G31" s="37" t="n">
        <f aca="false">D31-E31+F31</f>
        <v>77876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35000</v>
      </c>
      <c r="G32" s="37" t="n">
        <f aca="false">D32-E32+F32</f>
        <v>3500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515000</v>
      </c>
      <c r="E34" s="32" t="n">
        <f aca="false">SUM(E30,E33)</f>
        <v>587</v>
      </c>
      <c r="F34" s="32" t="n">
        <f aca="false">SUM(F30,F33)</f>
        <v>299350</v>
      </c>
      <c r="G34" s="32" t="n">
        <f aca="false">SUM(G30,G33)</f>
        <v>81376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83548</v>
      </c>
      <c r="G27" s="32" t="n">
        <f aca="false">D27-E27+F27</f>
        <v>83548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45435</v>
      </c>
      <c r="E28" s="32" t="n">
        <v>0</v>
      </c>
      <c r="F28" s="32" t="n">
        <v>0</v>
      </c>
      <c r="G28" s="32" t="n">
        <f aca="false">D28-E28+F28</f>
        <v>245435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45435</v>
      </c>
      <c r="E29" s="32" t="n">
        <f aca="false">SUM(E27:E28)</f>
        <v>0</v>
      </c>
      <c r="F29" s="32" t="n">
        <f aca="false">SUM(F27:F28)</f>
        <v>83548</v>
      </c>
      <c r="G29" s="32" t="n">
        <f aca="false">SUM(G27:G28)</f>
        <v>328983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45435</v>
      </c>
      <c r="E30" s="32" t="n">
        <f aca="false">SUM(E31:E32)</f>
        <v>0</v>
      </c>
      <c r="F30" s="32" t="n">
        <f aca="false">SUM(F31:F32)</f>
        <v>83548</v>
      </c>
      <c r="G30" s="32" t="n">
        <f aca="false">SUM(G31:G32)</f>
        <v>32898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45435</v>
      </c>
      <c r="E31" s="37" t="n">
        <v>0</v>
      </c>
      <c r="F31" s="37" t="n">
        <v>83548</v>
      </c>
      <c r="G31" s="37" t="n">
        <f aca="false">D31-E31+F31</f>
        <v>32898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45435</v>
      </c>
      <c r="E34" s="32" t="n">
        <f aca="false">SUM(E30,E33)</f>
        <v>0</v>
      </c>
      <c r="F34" s="32" t="n">
        <f aca="false">SUM(F30,F33)</f>
        <v>83548</v>
      </c>
      <c r="G34" s="32" t="n">
        <f aca="false">SUM(G30,G33)</f>
        <v>328983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4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f aca="false">'BEM 85203'!E18+'BEM 85228'!E18</f>
        <v>0</v>
      </c>
      <c r="F18" s="32" t="n">
        <f aca="false">'BEM 85203'!F18+'BEM 85228'!F18</f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f aca="false">'BEM 85203'!E19+'BEM 85228'!E19</f>
        <v>0</v>
      </c>
      <c r="F19" s="32" t="n">
        <f aca="false">'BEM 85203'!F19+'BEM 85228'!F19</f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f aca="false">'BEM 85203'!E22+'BEM 85228'!E22</f>
        <v>0</v>
      </c>
      <c r="F22" s="37" t="n">
        <f aca="false">'BEM 85203'!F22+'BEM 85228'!F22</f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f aca="false">'BEM 85203'!E23+'BEM 85228'!E23</f>
        <v>0</v>
      </c>
      <c r="F23" s="37" t="n">
        <f aca="false">'BEM 85203'!F23+'BEM 85228'!F23</f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f aca="false">'BEM 85203'!E24+'BEM 85228'!E24</f>
        <v>0</v>
      </c>
      <c r="F24" s="32" t="n">
        <f aca="false">'BEM 85203'!F24+'BEM 85228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f aca="false">'BEM 85203'!E27+'BEM 85228'!E27</f>
        <v>0</v>
      </c>
      <c r="F27" s="32" t="n">
        <f aca="false">'BEM 85203'!F27+'BEM 85228'!F27</f>
        <v>74485</v>
      </c>
      <c r="G27" s="32" t="n">
        <f aca="false">D27-E27+F27</f>
        <v>74485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200000</v>
      </c>
      <c r="E28" s="32" t="n">
        <f aca="false">'BEM 85203'!E28+'BEM 85228'!E28</f>
        <v>0</v>
      </c>
      <c r="F28" s="32" t="n">
        <f aca="false">'BEM 85203'!F28+'BEM 85228'!F28</f>
        <v>0</v>
      </c>
      <c r="G28" s="32" t="n">
        <f aca="false">D28-E28+F28</f>
        <v>200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200000</v>
      </c>
      <c r="E29" s="32" t="n">
        <f aca="false">SUM(E27:E28)</f>
        <v>0</v>
      </c>
      <c r="F29" s="32" t="n">
        <f aca="false">SUM(F27:F28)</f>
        <v>74485</v>
      </c>
      <c r="G29" s="32" t="n">
        <f aca="false">SUM(G27:G28)</f>
        <v>274485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200000</v>
      </c>
      <c r="E30" s="32" t="n">
        <f aca="false">SUM(E31:E32)</f>
        <v>0</v>
      </c>
      <c r="F30" s="32" t="n">
        <f aca="false">SUM(F31:F32)</f>
        <v>74485</v>
      </c>
      <c r="G30" s="32" t="n">
        <f aca="false">SUM(G31:G32)</f>
        <v>27448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200000</v>
      </c>
      <c r="E31" s="37" t="n">
        <f aca="false">'BEM 85203'!E31+'BEM 85228'!E31</f>
        <v>0</v>
      </c>
      <c r="F31" s="37" t="n">
        <f aca="false">'BEM 85203'!F31+'BEM 85228'!F31</f>
        <v>74485</v>
      </c>
      <c r="G31" s="37" t="n">
        <f aca="false">D31-E31+F31</f>
        <v>27448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f aca="false">'BEM 85203'!E32+'BEM 85228'!E32</f>
        <v>0</v>
      </c>
      <c r="F32" s="37" t="n">
        <f aca="false">'BEM 85203'!F32+'BEM 85228'!F32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f aca="false">'BEM 85203'!E33+'BEM 85228'!E33</f>
        <v>0</v>
      </c>
      <c r="F33" s="32" t="n">
        <f aca="false">'BEM 85203'!F33+'BEM 85228'!F33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200000</v>
      </c>
      <c r="E34" s="32" t="n">
        <f aca="false">SUM(E30,E33)</f>
        <v>0</v>
      </c>
      <c r="F34" s="32" t="n">
        <f aca="false">SUM(F30,F33)</f>
        <v>74485</v>
      </c>
      <c r="G34" s="32" t="n">
        <f aca="false">SUM(G30,G33)</f>
        <v>274485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12841</v>
      </c>
      <c r="G27" s="32" t="n">
        <f aca="false">D27-E27+F27</f>
        <v>12841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60000</v>
      </c>
      <c r="E28" s="32" t="n">
        <v>0</v>
      </c>
      <c r="F28" s="32" t="n">
        <v>0</v>
      </c>
      <c r="G28" s="32" t="n">
        <f aca="false">D28-E28+F28</f>
        <v>60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60000</v>
      </c>
      <c r="E29" s="32" t="n">
        <f aca="false">SUM(E27:E28)</f>
        <v>0</v>
      </c>
      <c r="F29" s="32" t="n">
        <f aca="false">SUM(F27:F28)</f>
        <v>12841</v>
      </c>
      <c r="G29" s="32" t="n">
        <f aca="false">SUM(G27:G28)</f>
        <v>72841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60000</v>
      </c>
      <c r="E30" s="32" t="n">
        <f aca="false">SUM(E31:E32)</f>
        <v>0</v>
      </c>
      <c r="F30" s="32" t="n">
        <f aca="false">SUM(F31:F32)</f>
        <v>12841</v>
      </c>
      <c r="G30" s="32" t="n">
        <f aca="false">SUM(G31:G32)</f>
        <v>7284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60000</v>
      </c>
      <c r="E31" s="37" t="n">
        <v>0</v>
      </c>
      <c r="F31" s="37" t="n">
        <v>12841</v>
      </c>
      <c r="G31" s="37" t="n">
        <f aca="false">D31-E31+F31</f>
        <v>7284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60000</v>
      </c>
      <c r="E34" s="32" t="n">
        <f aca="false">SUM(E30,E33)</f>
        <v>0</v>
      </c>
      <c r="F34" s="32" t="n">
        <f aca="false">SUM(F30,F33)</f>
        <v>12841</v>
      </c>
      <c r="G34" s="32" t="n">
        <f aca="false">SUM(G30,G33)</f>
        <v>72841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838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59.16"/>
    <col collapsed="false" customWidth="true" hidden="false" outlineLevel="0" max="7" min="4" style="1" width="15.99"/>
    <col collapsed="false" customWidth="false" hidden="false" outlineLevel="0" max="257" min="8" style="1" width="10.33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1.2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1.2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1.2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1.2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7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</row>
    <row r="13" customFormat="false" ht="14.1" hidden="false" customHeight="true" outlineLevel="0" collapsed="false">
      <c r="C13" s="19"/>
      <c r="D13" s="20"/>
      <c r="G13" s="21" t="s">
        <v>9</v>
      </c>
    </row>
    <row r="14" s="24" customFormat="true" ht="20.1" hidden="false" customHeight="true" outlineLevel="0" collapsed="false">
      <c r="A14" s="22" t="s">
        <v>10</v>
      </c>
      <c r="B14" s="22"/>
      <c r="C14" s="23" t="s">
        <v>11</v>
      </c>
      <c r="D14" s="23" t="s">
        <v>12</v>
      </c>
      <c r="E14" s="22" t="s">
        <v>13</v>
      </c>
      <c r="F14" s="22" t="s">
        <v>14</v>
      </c>
      <c r="G14" s="23" t="s">
        <v>15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6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7</v>
      </c>
      <c r="B18" s="29"/>
      <c r="C18" s="31" t="s">
        <v>18</v>
      </c>
      <c r="D18" s="32" t="n">
        <v>0</v>
      </c>
      <c r="E18" s="32" t="n">
        <v>0</v>
      </c>
      <c r="F18" s="32" t="n">
        <v>0</v>
      </c>
      <c r="G18" s="32" t="n">
        <f aca="false">D18-E18+F18</f>
        <v>0</v>
      </c>
    </row>
    <row r="19" s="33" customFormat="true" ht="24" hidden="false" customHeight="true" outlineLevel="0" collapsed="false">
      <c r="A19" s="29" t="s">
        <v>19</v>
      </c>
      <c r="B19" s="29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f aca="false">D19-E19+F19</f>
        <v>0</v>
      </c>
    </row>
    <row r="20" s="33" customFormat="true" ht="24" hidden="false" customHeight="true" outlineLevel="0" collapsed="false">
      <c r="A20" s="29" t="s">
        <v>21</v>
      </c>
      <c r="B20" s="29"/>
      <c r="C20" s="29"/>
      <c r="D20" s="32" t="n">
        <v>0</v>
      </c>
      <c r="E20" s="32" t="n">
        <f aca="false">SUM(E18:E19)</f>
        <v>0</v>
      </c>
      <c r="F20" s="32" t="n">
        <f aca="false">SUM(F18:F19)</f>
        <v>0</v>
      </c>
      <c r="G20" s="32" t="n">
        <f aca="false">SUM(G18:G19)</f>
        <v>0</v>
      </c>
    </row>
    <row r="21" s="33" customFormat="true" ht="24" hidden="false" customHeight="true" outlineLevel="0" collapsed="false">
      <c r="A21" s="34" t="s">
        <v>22</v>
      </c>
      <c r="B21" s="34"/>
      <c r="C21" s="31" t="s">
        <v>23</v>
      </c>
      <c r="D21" s="32" t="n">
        <v>0</v>
      </c>
      <c r="E21" s="32" t="n">
        <f aca="false">SUM(E22:E23)</f>
        <v>0</v>
      </c>
      <c r="F21" s="32" t="n">
        <f aca="false">SUM(F22:F23)</f>
        <v>0</v>
      </c>
      <c r="G21" s="32" t="n">
        <f aca="false">SUM(G22:G23)</f>
        <v>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4</v>
      </c>
      <c r="D22" s="37" t="n">
        <v>0</v>
      </c>
      <c r="E22" s="37" t="n">
        <v>0</v>
      </c>
      <c r="F22" s="37" t="n">
        <v>0</v>
      </c>
      <c r="G22" s="37" t="n">
        <f aca="false">D22-E22+F22</f>
        <v>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5</v>
      </c>
      <c r="D23" s="37" t="n">
        <v>0</v>
      </c>
      <c r="E23" s="37" t="n">
        <v>0</v>
      </c>
      <c r="F23" s="37" t="n">
        <v>0</v>
      </c>
      <c r="G23" s="37" t="n">
        <f aca="false">D23-E23+F23</f>
        <v>0</v>
      </c>
    </row>
    <row r="24" s="33" customFormat="true" ht="24" hidden="false" customHeight="true" outlineLevel="0" collapsed="false">
      <c r="A24" s="39" t="s">
        <v>26</v>
      </c>
      <c r="B24" s="39"/>
      <c r="C24" s="31" t="s">
        <v>27</v>
      </c>
      <c r="D24" s="32" t="n">
        <v>0</v>
      </c>
      <c r="E24" s="32" t="n">
        <v>0</v>
      </c>
      <c r="F24" s="32" t="n"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8</v>
      </c>
      <c r="B25" s="29"/>
      <c r="C25" s="29"/>
      <c r="D25" s="32" t="n">
        <v>0</v>
      </c>
      <c r="E25" s="32" t="n">
        <f aca="false">SUM(E21,E24)</f>
        <v>0</v>
      </c>
      <c r="F25" s="32" t="n">
        <f aca="false">SUM(F21,F24)</f>
        <v>0</v>
      </c>
      <c r="G25" s="32" t="n">
        <f aca="false">SUM(G21,G24)</f>
        <v>0</v>
      </c>
      <c r="H25" s="40"/>
    </row>
    <row r="26" s="3" customFormat="true" ht="24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7</v>
      </c>
      <c r="B27" s="29"/>
      <c r="C27" s="31" t="s">
        <v>18</v>
      </c>
      <c r="D27" s="32" t="n">
        <v>0</v>
      </c>
      <c r="E27" s="32" t="n">
        <v>0</v>
      </c>
      <c r="F27" s="32" t="n">
        <v>61644</v>
      </c>
      <c r="G27" s="32" t="n">
        <f aca="false">D27-E27+F27</f>
        <v>61644</v>
      </c>
    </row>
    <row r="28" s="33" customFormat="true" ht="24" hidden="false" customHeight="true" outlineLevel="0" collapsed="false">
      <c r="A28" s="29" t="s">
        <v>19</v>
      </c>
      <c r="B28" s="29"/>
      <c r="C28" s="31" t="s">
        <v>20</v>
      </c>
      <c r="D28" s="32" t="n">
        <v>140000</v>
      </c>
      <c r="E28" s="32" t="n">
        <v>0</v>
      </c>
      <c r="F28" s="32" t="n">
        <v>0</v>
      </c>
      <c r="G28" s="32" t="n">
        <f aca="false">D28-E28+F28</f>
        <v>140000</v>
      </c>
    </row>
    <row r="29" s="33" customFormat="true" ht="24" hidden="false" customHeight="true" outlineLevel="0" collapsed="false">
      <c r="A29" s="29" t="s">
        <v>21</v>
      </c>
      <c r="B29" s="29"/>
      <c r="C29" s="29"/>
      <c r="D29" s="32" t="n">
        <v>140000</v>
      </c>
      <c r="E29" s="32" t="n">
        <f aca="false">SUM(E27:E28)</f>
        <v>0</v>
      </c>
      <c r="F29" s="32" t="n">
        <f aca="false">SUM(F27:F28)</f>
        <v>61644</v>
      </c>
      <c r="G29" s="32" t="n">
        <f aca="false">SUM(G27:G28)</f>
        <v>201644</v>
      </c>
    </row>
    <row r="30" s="33" customFormat="true" ht="24" hidden="false" customHeight="true" outlineLevel="0" collapsed="false">
      <c r="A30" s="34" t="s">
        <v>22</v>
      </c>
      <c r="B30" s="34"/>
      <c r="C30" s="31" t="s">
        <v>23</v>
      </c>
      <c r="D30" s="32" t="n">
        <v>140000</v>
      </c>
      <c r="E30" s="32" t="n">
        <f aca="false">SUM(E31:E32)</f>
        <v>0</v>
      </c>
      <c r="F30" s="32" t="n">
        <f aca="false">SUM(F31:F32)</f>
        <v>61644</v>
      </c>
      <c r="G30" s="32" t="n">
        <f aca="false">SUM(G31:G32)</f>
        <v>20164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4</v>
      </c>
      <c r="D31" s="37" t="n">
        <v>140000</v>
      </c>
      <c r="E31" s="37" t="n">
        <v>0</v>
      </c>
      <c r="F31" s="37" t="n">
        <v>61644</v>
      </c>
      <c r="G31" s="37" t="n">
        <f aca="false">D31-E31+F31</f>
        <v>20164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5</v>
      </c>
      <c r="D32" s="37" t="n">
        <v>0</v>
      </c>
      <c r="E32" s="37" t="n">
        <v>0</v>
      </c>
      <c r="F32" s="37" t="n"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6</v>
      </c>
      <c r="B33" s="39"/>
      <c r="C33" s="31" t="s">
        <v>27</v>
      </c>
      <c r="D33" s="32" t="n">
        <v>0</v>
      </c>
      <c r="E33" s="32" t="n">
        <v>0</v>
      </c>
      <c r="F33" s="32" t="n"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8</v>
      </c>
      <c r="B34" s="29"/>
      <c r="C34" s="29"/>
      <c r="D34" s="32" t="n">
        <v>140000</v>
      </c>
      <c r="E34" s="32" t="n">
        <f aca="false">SUM(E30,E33)</f>
        <v>0</v>
      </c>
      <c r="F34" s="32" t="n">
        <f aca="false">SUM(F30,F33)</f>
        <v>61644</v>
      </c>
      <c r="G34" s="32" t="n">
        <f aca="false">SUM(G30,G33)</f>
        <v>201644</v>
      </c>
      <c r="H34" s="40"/>
    </row>
    <row r="35" s="33" customFormat="true" ht="24" hidden="false" customHeight="true" outlineLevel="0" collapsed="false">
      <c r="A35" s="18"/>
      <c r="B35" s="18"/>
      <c r="C35" s="18"/>
      <c r="D35" s="41"/>
      <c r="E35" s="41"/>
      <c r="F35" s="41"/>
      <c r="G35" s="41"/>
    </row>
    <row r="36" s="33" customFormat="true" ht="24" hidden="false" customHeight="true" outlineLevel="0" collapsed="false">
      <c r="A36" s="18"/>
      <c r="B36" s="18"/>
      <c r="C36" s="18"/>
      <c r="D36" s="41"/>
      <c r="E36" s="41"/>
      <c r="F36" s="41"/>
      <c r="G36" s="41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5-04T07:58:54Z</cp:lastPrinted>
  <dcterms:modified xsi:type="dcterms:W3CDTF">2010-05-04T07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ykonanie-wydatki mająt.zbiorczo (SW1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