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1" activeTab="1"/>
  </bookViews>
  <sheets>
    <sheet name="BExRepositorySheet" sheetId="1" state="hidden" r:id="rId2"/>
    <sheet name="REM 801" sheetId="2" state="visible" r:id="rId3"/>
    <sheet name="REM 80101" sheetId="3" state="visible" r:id="rId4"/>
    <sheet name="REM 80104" sheetId="4" state="visible" r:id="rId5"/>
    <sheet name="REM 80110" sheetId="5" state="visible" r:id="rId6"/>
    <sheet name="REM 80120" sheetId="6" state="visible" r:id="rId7"/>
    <sheet name="REM 852" sheetId="7" state="visible" r:id="rId8"/>
    <sheet name="REM 85203" sheetId="8" state="visible" r:id="rId9"/>
    <sheet name="REM 85219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REM 801'!$A$1:$G$34</definedName>
    <definedName function="false" hidden="false" localSheetId="2" name="_xlnm.Print_Area" vbProcedure="false">'REM 80101'!$A$1:$G$34</definedName>
    <definedName function="false" hidden="false" localSheetId="3" name="_xlnm.Print_Area" vbProcedure="false">'REM 80104'!$A$1:$G$34</definedName>
    <definedName function="false" hidden="false" localSheetId="4" name="_xlnm.Print_Area" vbProcedure="false">'REM 80110'!$A$1:$G$34</definedName>
    <definedName function="false" hidden="false" localSheetId="5" name="_xlnm.Print_Area" vbProcedure="false">'REM 80120'!$A$1:$G$34</definedName>
    <definedName function="false" hidden="false" localSheetId="6" name="_xlnm.Print_Area" vbProcedure="false">'REM 852'!$A$1:$G$34</definedName>
    <definedName function="false" hidden="false" localSheetId="7" name="_xlnm.Print_Area" vbProcedure="false">'REM 85203'!$A$1:$G$34</definedName>
    <definedName function="false" hidden="false" localSheetId="8" name="_xlnm.Print_Area" vbProcedure="false">'REM 85219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7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II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REMBERT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Pomoc społeczna  </t>
  </si>
  <si>
    <t xml:space="preserve">Rachunki dochodów własnych ośrodków wsparcia</t>
  </si>
  <si>
    <t xml:space="preserve">Rachunki dochodów własnych ośrodków pomocy społecz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REM 80101'!D18+'REM 80104'!D18+'REM 80110'!D18+'REM 80120'!D18</f>
        <v>1966</v>
      </c>
      <c r="E18" s="32" t="n">
        <f aca="false">'REM 80101'!E18+'REM 80104'!E18+'REM 80110'!E18+'REM 80120'!E18</f>
        <v>0</v>
      </c>
      <c r="F18" s="32" t="n">
        <f aca="false">'REM 80101'!F18+'REM 80104'!F18+'REM 80110'!F18+'REM 80120'!F18</f>
        <v>19422</v>
      </c>
      <c r="G18" s="32" t="n">
        <f aca="false">D18-E18+F18</f>
        <v>21388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REM 80101'!D19+'REM 80104'!D19+'REM 80110'!D19+'REM 80120'!D19</f>
        <v>15500</v>
      </c>
      <c r="E19" s="32" t="n">
        <f aca="false">'REM 80101'!E19+'REM 80104'!E19+'REM 80110'!E19+'REM 80120'!E19</f>
        <v>0</v>
      </c>
      <c r="F19" s="32" t="n">
        <f aca="false">'REM 80101'!F19+'REM 80104'!F19+'REM 80110'!F19+'REM 80120'!F19</f>
        <v>0</v>
      </c>
      <c r="G19" s="32" t="n">
        <f aca="false">D19-E19+F19</f>
        <v>15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17466</v>
      </c>
      <c r="E20" s="32" t="n">
        <f aca="false">SUM(E18:E19)</f>
        <v>0</v>
      </c>
      <c r="F20" s="32" t="n">
        <f aca="false">SUM(F18:F19)</f>
        <v>19422</v>
      </c>
      <c r="G20" s="32" t="n">
        <f aca="false">SUM(G18:G19)</f>
        <v>36888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16000</v>
      </c>
      <c r="E21" s="32" t="n">
        <f aca="false">SUM(E22:E23)</f>
        <v>0</v>
      </c>
      <c r="F21" s="32" t="n">
        <f aca="false">SUM(F22:F23)</f>
        <v>20888</v>
      </c>
      <c r="G21" s="32" t="n">
        <f aca="false">SUM(G22:G23)</f>
        <v>3688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REM 80101'!D22+'REM 80104'!D22+'REM 80110'!D22+'REM 80120'!D22</f>
        <v>16000</v>
      </c>
      <c r="E22" s="37" t="n">
        <f aca="false">'REM 80101'!E22+'REM 80104'!E22+'REM 80110'!E22+'REM 80120'!E22</f>
        <v>0</v>
      </c>
      <c r="F22" s="37" t="n">
        <f aca="false">'REM 80101'!F22+'REM 80104'!F22+'REM 80110'!F22+'REM 80120'!F22</f>
        <v>20888</v>
      </c>
      <c r="G22" s="37" t="n">
        <f aca="false">D22-E22+F22</f>
        <v>3688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REM 80101'!D23+'REM 80104'!D23+'REM 80110'!D23+'REM 80120'!D23</f>
        <v>0</v>
      </c>
      <c r="E23" s="37" t="n">
        <f aca="false">'REM 80101'!E23+'REM 80104'!E23+'REM 80110'!E23+'REM 80120'!E23</f>
        <v>0</v>
      </c>
      <c r="F23" s="37" t="n">
        <f aca="false">'REM 80101'!F23+'REM 80104'!F23+'REM 80110'!F23+'REM 8012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REM 80101'!D24+'REM 80104'!D24+'REM 80110'!D24+'REM 80120'!D24</f>
        <v>1466</v>
      </c>
      <c r="E24" s="32" t="n">
        <f aca="false">'REM 80101'!E24+'REM 80104'!E24+'REM 80110'!E24+'REM 80120'!E24</f>
        <v>1466</v>
      </c>
      <c r="F24" s="32" t="n">
        <f aca="false">'REM 80101'!F24+'REM 80104'!F24+'REM 80110'!F24+'REM 8012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17466</v>
      </c>
      <c r="E25" s="32" t="n">
        <f aca="false">SUM(E21,E24)</f>
        <v>1466</v>
      </c>
      <c r="F25" s="32" t="n">
        <f aca="false">SUM(F21,F24)</f>
        <v>20888</v>
      </c>
      <c r="G25" s="32" t="n">
        <f aca="false">SUM(G21,G24)</f>
        <v>36888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REM 80101'!D27+'REM 80104'!D27+'REM 80110'!D27+'REM 80120'!D27</f>
        <v>186779</v>
      </c>
      <c r="E27" s="32" t="n">
        <f aca="false">'REM 80101'!E27+'REM 80104'!E27+'REM 80110'!E27+'REM 80120'!E27</f>
        <v>12911</v>
      </c>
      <c r="F27" s="32" t="n">
        <f aca="false">'REM 80101'!F27+'REM 80104'!F27+'REM 80110'!F27+'REM 80120'!F27</f>
        <v>25697</v>
      </c>
      <c r="G27" s="32" t="n">
        <f aca="false">D27-E27+F27</f>
        <v>19956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REM 80101'!D28+'REM 80104'!D28+'REM 80110'!D28+'REM 80120'!D28</f>
        <v>1115800</v>
      </c>
      <c r="E28" s="32" t="n">
        <f aca="false">'REM 80101'!E28+'REM 80104'!E28+'REM 80110'!E28+'REM 80120'!E28</f>
        <v>96000</v>
      </c>
      <c r="F28" s="32" t="n">
        <f aca="false">'REM 80101'!F28+'REM 80104'!F28+'REM 80110'!F28+'REM 80120'!F28</f>
        <v>0</v>
      </c>
      <c r="G28" s="32" t="n">
        <f aca="false">D28-E28+F28</f>
        <v>10198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302579</v>
      </c>
      <c r="E29" s="32" t="n">
        <f aca="false">SUM(E27:E28)</f>
        <v>108911</v>
      </c>
      <c r="F29" s="32" t="n">
        <f aca="false">SUM(F27:F28)</f>
        <v>25697</v>
      </c>
      <c r="G29" s="32" t="n">
        <f aca="false">SUM(G27:G28)</f>
        <v>121936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101352</v>
      </c>
      <c r="E30" s="32" t="n">
        <f aca="false">SUM(E31:E32)</f>
        <v>0</v>
      </c>
      <c r="F30" s="32" t="n">
        <f aca="false">SUM(F31:F32)</f>
        <v>118013</v>
      </c>
      <c r="G30" s="32" t="n">
        <f aca="false">SUM(G31:G32)</f>
        <v>121936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REM 80101'!D31+'REM 80104'!D31+'REM 80110'!D31+'REM 80120'!D31</f>
        <v>1101352</v>
      </c>
      <c r="E31" s="37" t="n">
        <f aca="false">'REM 80101'!E31+'REM 80104'!E31+'REM 80110'!E31+'REM 80120'!E31</f>
        <v>0</v>
      </c>
      <c r="F31" s="37" t="n">
        <f aca="false">'REM 80101'!F31+'REM 80104'!F31+'REM 80110'!F31+'REM 80120'!F31</f>
        <v>118013</v>
      </c>
      <c r="G31" s="37" t="n">
        <f aca="false">D31-E31+F31</f>
        <v>121936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REM 80101'!D32+'REM 80104'!D32+'REM 80110'!D32+'REM 80120'!D32</f>
        <v>0</v>
      </c>
      <c r="E32" s="37" t="n">
        <f aca="false">'REM 80101'!E32+'REM 80104'!E32+'REM 80110'!E32+'REM 80120'!E32</f>
        <v>0</v>
      </c>
      <c r="F32" s="37" t="n">
        <f aca="false">'REM 80101'!F32+'REM 80104'!F32+'REM 80110'!F32+'REM 8012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REM 80101'!D33+'REM 80104'!D33+'REM 80110'!D33+'REM 80120'!D33</f>
        <v>201227</v>
      </c>
      <c r="E33" s="32" t="n">
        <f aca="false">'REM 80101'!E33+'REM 80104'!E33+'REM 80110'!E33+'REM 80120'!E33</f>
        <v>201227</v>
      </c>
      <c r="F33" s="32" t="n">
        <f aca="false">'REM 80101'!F33+'REM 80104'!F33+'REM 80110'!F33+'REM 8012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302579</v>
      </c>
      <c r="E34" s="32" t="n">
        <f aca="false">SUM(E30,E33)</f>
        <v>201227</v>
      </c>
      <c r="F34" s="32" t="n">
        <f aca="false">SUM(F30,F33)</f>
        <v>118013</v>
      </c>
      <c r="G34" s="32" t="n">
        <f aca="false">SUM(G30,G33)</f>
        <v>121936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J96" s="1" t="e">
        <f aca="false">#REF!-H96+I96</f>
        <v>#REF!</v>
      </c>
      <c r="M96" s="1" t="e">
        <f aca="false">J96-K96+L96</f>
        <v>#REF!</v>
      </c>
      <c r="P96" s="1" t="n">
        <f aca="false">L96-N96+O96</f>
        <v>0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1966</v>
      </c>
      <c r="E18" s="32" t="n">
        <v>0</v>
      </c>
      <c r="F18" s="32" t="n">
        <v>19422</v>
      </c>
      <c r="G18" s="32" t="n">
        <f aca="false">D18-E18+F18</f>
        <v>21388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5500</v>
      </c>
      <c r="E19" s="32" t="n">
        <v>0</v>
      </c>
      <c r="F19" s="32" t="n">
        <v>0</v>
      </c>
      <c r="G19" s="32" t="n">
        <f aca="false">D19-E19+F19</f>
        <v>15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7466</v>
      </c>
      <c r="E20" s="32" t="n">
        <f aca="false">SUM(E18:E19)</f>
        <v>0</v>
      </c>
      <c r="F20" s="32" t="n">
        <f aca="false">SUM(F18:F19)</f>
        <v>19422</v>
      </c>
      <c r="G20" s="32" t="n">
        <f aca="false">SUM(G18:G19)</f>
        <v>36888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6000</v>
      </c>
      <c r="E21" s="32" t="n">
        <f aca="false">SUM(E22:E23)</f>
        <v>0</v>
      </c>
      <c r="F21" s="32" t="n">
        <f aca="false">SUM(F22:F23)</f>
        <v>20888</v>
      </c>
      <c r="G21" s="32" t="n">
        <f aca="false">SUM(G22:G23)</f>
        <v>3688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6000</v>
      </c>
      <c r="E22" s="37" t="n">
        <v>0</v>
      </c>
      <c r="F22" s="37" t="n">
        <v>20888</v>
      </c>
      <c r="G22" s="37" t="n">
        <f aca="false">D22-E22+F22</f>
        <v>3688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1466</v>
      </c>
      <c r="E24" s="32" t="n">
        <v>1466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7466</v>
      </c>
      <c r="E25" s="32" t="n">
        <f aca="false">SUM(E21,E24)</f>
        <v>1466</v>
      </c>
      <c r="F25" s="32" t="n">
        <f aca="false">SUM(F21,F24)</f>
        <v>20888</v>
      </c>
      <c r="G25" s="32" t="n">
        <f aca="false">SUM(G21,G24)</f>
        <v>36888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70214</v>
      </c>
      <c r="E27" s="32" t="n">
        <v>0</v>
      </c>
      <c r="F27" s="32" t="n">
        <v>16405</v>
      </c>
      <c r="G27" s="32" t="n">
        <f aca="false">D27-E27+F27</f>
        <v>8661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13000</v>
      </c>
      <c r="E28" s="32" t="n">
        <v>35000</v>
      </c>
      <c r="F28" s="32" t="n">
        <v>0</v>
      </c>
      <c r="G28" s="32" t="n">
        <f aca="false">D28-E28+F28</f>
        <v>378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83214</v>
      </c>
      <c r="E29" s="32" t="n">
        <f aca="false">SUM(E27:E28)</f>
        <v>35000</v>
      </c>
      <c r="F29" s="32" t="n">
        <f aca="false">SUM(F27:F28)</f>
        <v>16405</v>
      </c>
      <c r="G29" s="32" t="n">
        <f aca="false">SUM(G27:G28)</f>
        <v>46461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02000</v>
      </c>
      <c r="E30" s="32" t="n">
        <f aca="false">SUM(E31:E32)</f>
        <v>0</v>
      </c>
      <c r="F30" s="32" t="n">
        <f aca="false">SUM(F31:F32)</f>
        <v>62619</v>
      </c>
      <c r="G30" s="32" t="n">
        <f aca="false">SUM(G31:G32)</f>
        <v>46461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02000</v>
      </c>
      <c r="E31" s="37" t="n">
        <v>0</v>
      </c>
      <c r="F31" s="37" t="n">
        <v>62619</v>
      </c>
      <c r="G31" s="37" t="n">
        <f aca="false">D31-E31+F31</f>
        <v>46461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81214</v>
      </c>
      <c r="E33" s="32" t="n">
        <v>81214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83214</v>
      </c>
      <c r="E34" s="32" t="n">
        <f aca="false">SUM(E30,E33)</f>
        <v>81214</v>
      </c>
      <c r="F34" s="32" t="n">
        <f aca="false">SUM(F30,F33)</f>
        <v>62619</v>
      </c>
      <c r="G34" s="32" t="n">
        <f aca="false">SUM(G30,G33)</f>
        <v>46461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J96" s="1" t="e">
        <f aca="false">#REF!-H96+I96</f>
        <v>#REF!</v>
      </c>
      <c r="M96" s="1" t="e">
        <f aca="false">J96-K96+L96</f>
        <v>#REF!</v>
      </c>
      <c r="P96" s="1" t="n">
        <f aca="false">L96-N96+O96</f>
        <v>0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94252</v>
      </c>
      <c r="E27" s="32" t="n">
        <v>5956</v>
      </c>
      <c r="F27" s="32" t="n">
        <v>0</v>
      </c>
      <c r="G27" s="32" t="n">
        <f aca="false">D27-E27+F27</f>
        <v>8829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22000</v>
      </c>
      <c r="E28" s="32" t="n">
        <v>55000</v>
      </c>
      <c r="F28" s="32" t="n">
        <v>0</v>
      </c>
      <c r="G28" s="32" t="n">
        <f aca="false">D28-E28+F28</f>
        <v>567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16252</v>
      </c>
      <c r="E29" s="32" t="n">
        <f aca="false">SUM(E27:E28)</f>
        <v>60956</v>
      </c>
      <c r="F29" s="32" t="n">
        <f aca="false">SUM(F27:F28)</f>
        <v>0</v>
      </c>
      <c r="G29" s="32" t="n">
        <f aca="false">SUM(G27:G28)</f>
        <v>65529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27252</v>
      </c>
      <c r="E30" s="32" t="n">
        <f aca="false">SUM(E31:E32)</f>
        <v>0</v>
      </c>
      <c r="F30" s="32" t="n">
        <f aca="false">SUM(F31:F32)</f>
        <v>28044</v>
      </c>
      <c r="G30" s="32" t="n">
        <f aca="false">SUM(G31:G32)</f>
        <v>65529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27252</v>
      </c>
      <c r="E31" s="37" t="n">
        <v>0</v>
      </c>
      <c r="F31" s="37" t="n">
        <v>28044</v>
      </c>
      <c r="G31" s="37" t="n">
        <f aca="false">D31-E31+F31</f>
        <v>65529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89000</v>
      </c>
      <c r="E33" s="32" t="n">
        <v>8900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16252</v>
      </c>
      <c r="E34" s="32" t="n">
        <f aca="false">SUM(E30,E33)</f>
        <v>89000</v>
      </c>
      <c r="F34" s="32" t="n">
        <f aca="false">SUM(F30,F33)</f>
        <v>28044</v>
      </c>
      <c r="G34" s="32" t="n">
        <f aca="false">SUM(G30,G33)</f>
        <v>65529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J96" s="1" t="e">
        <f aca="false">#REF!-H96+I96</f>
        <v>#REF!</v>
      </c>
      <c r="M96" s="1" t="e">
        <f aca="false">J96-K96+L96</f>
        <v>#REF!</v>
      </c>
      <c r="P96" s="1" t="n">
        <f aca="false">L96-N96+O96</f>
        <v>0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10835</v>
      </c>
      <c r="E27" s="32" t="n">
        <v>0</v>
      </c>
      <c r="F27" s="32" t="n">
        <v>9292</v>
      </c>
      <c r="G27" s="32" t="n">
        <f aca="false">D27-E27+F27</f>
        <v>2012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0500</v>
      </c>
      <c r="E28" s="32" t="n">
        <v>6000</v>
      </c>
      <c r="F28" s="32" t="n">
        <v>0</v>
      </c>
      <c r="G28" s="32" t="n">
        <f aca="false">D28-E28+F28</f>
        <v>54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71335</v>
      </c>
      <c r="E29" s="32" t="n">
        <f aca="false">SUM(E27:E28)</f>
        <v>6000</v>
      </c>
      <c r="F29" s="32" t="n">
        <f aca="false">SUM(F27:F28)</f>
        <v>9292</v>
      </c>
      <c r="G29" s="32" t="n">
        <f aca="false">SUM(G27:G28)</f>
        <v>7462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2500</v>
      </c>
      <c r="E30" s="32" t="n">
        <f aca="false">SUM(E31:E32)</f>
        <v>0</v>
      </c>
      <c r="F30" s="32" t="n">
        <f aca="false">SUM(F31:F32)</f>
        <v>22127</v>
      </c>
      <c r="G30" s="32" t="n">
        <f aca="false">SUM(G31:G32)</f>
        <v>7462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2500</v>
      </c>
      <c r="E31" s="37" t="n">
        <v>0</v>
      </c>
      <c r="F31" s="37" t="n">
        <v>22127</v>
      </c>
      <c r="G31" s="37" t="n">
        <f aca="false">D31-E31+F31</f>
        <v>7462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18835</v>
      </c>
      <c r="E33" s="32" t="n">
        <v>18835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71335</v>
      </c>
      <c r="E34" s="32" t="n">
        <f aca="false">SUM(E30,E33)</f>
        <v>18835</v>
      </c>
      <c r="F34" s="32" t="n">
        <f aca="false">SUM(F30,F33)</f>
        <v>22127</v>
      </c>
      <c r="G34" s="32" t="n">
        <f aca="false">SUM(G30,G33)</f>
        <v>7462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4" customFormat="false" ht="11.25" hidden="false" customHeight="false" outlineLevel="0" collapsed="false">
      <c r="J94" s="1" t="e">
        <f aca="false">#REF!-H94+I94</f>
        <v>#REF!</v>
      </c>
      <c r="M94" s="1" t="e">
        <f aca="false">J94-K94+L94</f>
        <v>#REF!</v>
      </c>
      <c r="P94" s="1" t="n">
        <f aca="false">L94-N94+O94</f>
        <v>0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11478</v>
      </c>
      <c r="E27" s="32" t="n">
        <v>6955</v>
      </c>
      <c r="F27" s="32" t="n">
        <v>0</v>
      </c>
      <c r="G27" s="32" t="n">
        <f aca="false">D27-E27+F27</f>
        <v>452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0300</v>
      </c>
      <c r="E28" s="32" t="n">
        <v>0</v>
      </c>
      <c r="F28" s="32" t="n">
        <v>0</v>
      </c>
      <c r="G28" s="32" t="n">
        <f aca="false">D28-E28+F28</f>
        <v>203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1778</v>
      </c>
      <c r="E29" s="32" t="n">
        <f aca="false">SUM(E27:E28)</f>
        <v>6955</v>
      </c>
      <c r="F29" s="32" t="n">
        <f aca="false">SUM(F27:F28)</f>
        <v>0</v>
      </c>
      <c r="G29" s="32" t="n">
        <f aca="false">SUM(G27:G28)</f>
        <v>2482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9600</v>
      </c>
      <c r="E30" s="32" t="n">
        <f aca="false">SUM(E31:E32)</f>
        <v>0</v>
      </c>
      <c r="F30" s="32" t="n">
        <f aca="false">SUM(F31:F32)</f>
        <v>5223</v>
      </c>
      <c r="G30" s="32" t="n">
        <f aca="false">SUM(G31:G32)</f>
        <v>2482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9600</v>
      </c>
      <c r="E31" s="37" t="n">
        <v>0</v>
      </c>
      <c r="F31" s="37" t="n">
        <v>5223</v>
      </c>
      <c r="G31" s="37" t="n">
        <f aca="false">D31-E31+F31</f>
        <v>2482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12178</v>
      </c>
      <c r="E33" s="32" t="n">
        <v>12178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1778</v>
      </c>
      <c r="E34" s="32" t="n">
        <f aca="false">SUM(E30,E33)</f>
        <v>12178</v>
      </c>
      <c r="F34" s="32" t="n">
        <f aca="false">SUM(F30,F33)</f>
        <v>5223</v>
      </c>
      <c r="G34" s="32" t="n">
        <f aca="false">SUM(G30,G33)</f>
        <v>2482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J96" s="1" t="e">
        <f aca="false">#REF!-H96+I96</f>
        <v>#REF!</v>
      </c>
      <c r="M96" s="1" t="e">
        <f aca="false">J96-K96+L96</f>
        <v>#REF!</v>
      </c>
      <c r="P96" s="1" t="n">
        <f aca="false">L96-N96+O96</f>
        <v>0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4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REM 85203'!D18+'REM 85219'!D18</f>
        <v>0</v>
      </c>
      <c r="E18" s="32" t="n">
        <f aca="false">'REM 85203'!E18+'REM 85219'!E18</f>
        <v>0</v>
      </c>
      <c r="F18" s="32" t="n">
        <f aca="false">'REM 85203'!F18+'REM 85219'!F18</f>
        <v>67</v>
      </c>
      <c r="G18" s="32" t="n">
        <f aca="false">D18-E18+F18</f>
        <v>6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REM 85203'!D19+'REM 85219'!D19</f>
        <v>0</v>
      </c>
      <c r="E19" s="32" t="n">
        <f aca="false">'REM 85203'!E19+'REM 85219'!E19</f>
        <v>0</v>
      </c>
      <c r="F19" s="32" t="n">
        <f aca="false">'REM 85203'!F19+'REM 85219'!F19</f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67</v>
      </c>
      <c r="G20" s="32" t="n">
        <f aca="false">SUM(G18:G19)</f>
        <v>6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67</v>
      </c>
      <c r="G21" s="32" t="n">
        <f aca="false">SUM(G22:G23)</f>
        <v>6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REM 85203'!D22+'REM 85219'!D22</f>
        <v>0</v>
      </c>
      <c r="E22" s="37" t="n">
        <f aca="false">'REM 85203'!E22+'REM 85219'!E22</f>
        <v>0</v>
      </c>
      <c r="F22" s="37" t="n">
        <f aca="false">'REM 85203'!F22+'REM 85219'!F22</f>
        <v>67</v>
      </c>
      <c r="G22" s="37" t="n">
        <f aca="false">D22-E22+F22</f>
        <v>6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REM 85203'!D23+'REM 85219'!D23</f>
        <v>0</v>
      </c>
      <c r="E23" s="37" t="n">
        <f aca="false">'REM 85203'!E23+'REM 85219'!E23</f>
        <v>0</v>
      </c>
      <c r="F23" s="37" t="n">
        <f aca="false">'REM 85203'!F23+'REM 85219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REM 85203'!D24+'REM 85219'!D24</f>
        <v>0</v>
      </c>
      <c r="E24" s="32" t="n">
        <f aca="false">'REM 85203'!E24+'REM 85219'!E24</f>
        <v>0</v>
      </c>
      <c r="F24" s="32" t="n">
        <f aca="false">'REM 85203'!F24+'REM 85219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67</v>
      </c>
      <c r="G25" s="32" t="n">
        <f aca="false">SUM(G21,G24)</f>
        <v>6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REM 85203'!D27+'REM 85219'!D27</f>
        <v>7978</v>
      </c>
      <c r="E27" s="32" t="n">
        <f aca="false">'REM 85203'!E27+'REM 85219'!E27</f>
        <v>0</v>
      </c>
      <c r="F27" s="32" t="n">
        <f aca="false">'REM 85203'!F27+'REM 85219'!F27</f>
        <v>76010</v>
      </c>
      <c r="G27" s="32" t="n">
        <f aca="false">D27-E27+F27</f>
        <v>8398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REM 85203'!D28+'REM 85219'!D28</f>
        <v>70000</v>
      </c>
      <c r="E28" s="32" t="n">
        <f aca="false">'REM 85203'!E28+'REM 85219'!E28</f>
        <v>9078</v>
      </c>
      <c r="F28" s="32" t="n">
        <f aca="false">'REM 85203'!F28+'REM 85219'!F28</f>
        <v>0</v>
      </c>
      <c r="G28" s="32" t="n">
        <f aca="false">D28-E28+F28</f>
        <v>60922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77978</v>
      </c>
      <c r="E29" s="32" t="n">
        <f aca="false">SUM(E27:E28)</f>
        <v>9078</v>
      </c>
      <c r="F29" s="32" t="n">
        <f aca="false">SUM(F27:F28)</f>
        <v>76010</v>
      </c>
      <c r="G29" s="32" t="n">
        <f aca="false">SUM(G27:G28)</f>
        <v>14491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68900</v>
      </c>
      <c r="E30" s="32" t="n">
        <f aca="false">SUM(E31:E32)</f>
        <v>0</v>
      </c>
      <c r="F30" s="32" t="n">
        <f aca="false">SUM(F31:F32)</f>
        <v>76010</v>
      </c>
      <c r="G30" s="32" t="n">
        <f aca="false">SUM(G31:G32)</f>
        <v>14491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REM 85203'!D31+'REM 85219'!D31</f>
        <v>68900</v>
      </c>
      <c r="E31" s="37" t="n">
        <f aca="false">'REM 85203'!E31+'REM 85219'!E31</f>
        <v>0</v>
      </c>
      <c r="F31" s="37" t="n">
        <f aca="false">'REM 85203'!F31+'REM 85219'!F31</f>
        <v>76010</v>
      </c>
      <c r="G31" s="37" t="n">
        <f aca="false">D31-E31+F31</f>
        <v>14491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REM 85203'!D32+'REM 85219'!D32</f>
        <v>0</v>
      </c>
      <c r="E32" s="37" t="n">
        <f aca="false">'REM 85203'!E32+'REM 85219'!E32</f>
        <v>0</v>
      </c>
      <c r="F32" s="37" t="n">
        <f aca="false">'REM 85203'!F32+'REM 85219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REM 85203'!D33+'REM 85219'!D33</f>
        <v>9078</v>
      </c>
      <c r="E33" s="32" t="n">
        <f aca="false">'REM 85203'!E33+'REM 85219'!E33</f>
        <v>9078</v>
      </c>
      <c r="F33" s="32" t="n">
        <f aca="false">'REM 85203'!F33+'REM 85219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77978</v>
      </c>
      <c r="E34" s="32" t="n">
        <f aca="false">SUM(E30,E33)</f>
        <v>9078</v>
      </c>
      <c r="F34" s="32" t="n">
        <f aca="false">SUM(F30,F33)</f>
        <v>76010</v>
      </c>
      <c r="G34" s="32" t="n">
        <f aca="false">SUM(G30,G33)</f>
        <v>14491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I96" s="1" t="e">
        <f aca="false">#REF!-#REF!+H96</f>
        <v>#REF!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932</v>
      </c>
      <c r="E27" s="32" t="n">
        <v>0</v>
      </c>
      <c r="F27" s="32" t="n">
        <v>18898</v>
      </c>
      <c r="G27" s="32" t="n">
        <f aca="false">D27-E27+F27</f>
        <v>1983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7000</v>
      </c>
      <c r="E28" s="32" t="n">
        <v>1032</v>
      </c>
      <c r="F28" s="32" t="n">
        <v>0</v>
      </c>
      <c r="G28" s="32" t="n">
        <f aca="false">D28-E28+F28</f>
        <v>15968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7932</v>
      </c>
      <c r="E29" s="32" t="n">
        <f aca="false">SUM(E27:E28)</f>
        <v>1032</v>
      </c>
      <c r="F29" s="32" t="n">
        <f aca="false">SUM(F27:F28)</f>
        <v>18898</v>
      </c>
      <c r="G29" s="32" t="n">
        <f aca="false">SUM(G27:G28)</f>
        <v>3579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6900</v>
      </c>
      <c r="E30" s="32" t="n">
        <f aca="false">SUM(E31:E32)</f>
        <v>0</v>
      </c>
      <c r="F30" s="32" t="n">
        <f aca="false">SUM(F31:F32)</f>
        <v>18898</v>
      </c>
      <c r="G30" s="32" t="n">
        <f aca="false">SUM(G31:G32)</f>
        <v>3579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6900</v>
      </c>
      <c r="E31" s="37" t="n">
        <v>0</v>
      </c>
      <c r="F31" s="37" t="n">
        <v>18898</v>
      </c>
      <c r="G31" s="37" t="n">
        <f aca="false">D31-E31+F31</f>
        <v>3579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1032</v>
      </c>
      <c r="E33" s="32" t="n">
        <v>1032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7932</v>
      </c>
      <c r="E34" s="32" t="n">
        <f aca="false">SUM(E30,E33)</f>
        <v>1032</v>
      </c>
      <c r="F34" s="32" t="n">
        <f aca="false">SUM(F30,F33)</f>
        <v>18898</v>
      </c>
      <c r="G34" s="32" t="n">
        <f aca="false">SUM(G30,G33)</f>
        <v>3579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I96" s="1" t="e">
        <f aca="false">#REF!-#REF!+H96</f>
        <v>#REF!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ECC8E"/>
    <pageSetUpPr fitToPage="false"/>
  </sheetPr>
  <dimension ref="A1:BW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67</v>
      </c>
      <c r="G18" s="32" t="n">
        <f aca="false">D18-E18+F18</f>
        <v>6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67</v>
      </c>
      <c r="G20" s="32" t="n">
        <f aca="false">SUM(G18:G19)</f>
        <v>6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67</v>
      </c>
      <c r="G21" s="32" t="n">
        <f aca="false">SUM(G22:G23)</f>
        <v>6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67</v>
      </c>
      <c r="G22" s="37" t="n">
        <f aca="false">D22-E22+F22</f>
        <v>6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67</v>
      </c>
      <c r="G25" s="32" t="n">
        <f aca="false">SUM(G21,G24)</f>
        <v>6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7046</v>
      </c>
      <c r="E27" s="32" t="n">
        <v>0</v>
      </c>
      <c r="F27" s="32" t="n">
        <v>57112</v>
      </c>
      <c r="G27" s="32" t="n">
        <f aca="false">D27-E27+F27</f>
        <v>6415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3000</v>
      </c>
      <c r="E28" s="32" t="n">
        <v>8046</v>
      </c>
      <c r="F28" s="32" t="n">
        <v>0</v>
      </c>
      <c r="G28" s="32" t="n">
        <f aca="false">D28-E28+F28</f>
        <v>4495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0046</v>
      </c>
      <c r="E29" s="32" t="n">
        <f aca="false">SUM(E27:E28)</f>
        <v>8046</v>
      </c>
      <c r="F29" s="32" t="n">
        <f aca="false">SUM(F27:F28)</f>
        <v>57112</v>
      </c>
      <c r="G29" s="32" t="n">
        <f aca="false">SUM(G27:G28)</f>
        <v>109112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2000</v>
      </c>
      <c r="E30" s="32" t="n">
        <f aca="false">SUM(E31:E32)</f>
        <v>0</v>
      </c>
      <c r="F30" s="32" t="n">
        <f aca="false">SUM(F31:F32)</f>
        <v>57112</v>
      </c>
      <c r="G30" s="32" t="n">
        <f aca="false">SUM(G31:G32)</f>
        <v>10911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2000</v>
      </c>
      <c r="E31" s="37" t="n">
        <v>0</v>
      </c>
      <c r="F31" s="37" t="n">
        <v>57112</v>
      </c>
      <c r="G31" s="37" t="n">
        <f aca="false">D31-E31+F31</f>
        <v>10911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8046</v>
      </c>
      <c r="E33" s="32" t="n">
        <v>8046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0046</v>
      </c>
      <c r="E34" s="32" t="n">
        <f aca="false">SUM(E30,E33)</f>
        <v>8046</v>
      </c>
      <c r="F34" s="32" t="n">
        <f aca="false">SUM(F30,F33)</f>
        <v>57112</v>
      </c>
      <c r="G34" s="32" t="n">
        <f aca="false">SUM(G30,G33)</f>
        <v>10911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  <row r="96" customFormat="false" ht="11.25" hidden="false" customHeight="false" outlineLevel="0" collapsed="false">
      <c r="I96" s="1" t="e">
        <f aca="false">#REF!-#REF!+H96</f>
        <v>#REF!</v>
      </c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8T08:01:09Z</cp:lastPrinted>
  <dcterms:modified xsi:type="dcterms:W3CDTF">2010-05-04T07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