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Zał. 8" sheetId="2" state="visible" r:id="rId3"/>
  </sheets>
  <definedNames>
    <definedName function="false" hidden="false" localSheetId="1" name="_xlnm.Print_Area" vbProcedure="false">'Zał. 8'!$B$1:$J$1452</definedName>
    <definedName function="false" hidden="false" localSheetId="1" name="_xlnm.Print_Titles" vbProcedure="false">'Zał. 8'!$15:$18</definedName>
    <definedName function="false" hidden="true" localSheetId="1" name="_xlnm._FilterDatabase" vbProcedure="false">'Zał. 8'!$A$15:$M$14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335">
  <si>
    <t xml:space="preserve">Załącznik Nr 8</t>
  </si>
  <si>
    <t xml:space="preserve">do Uchwały Nr LXXXI/2333/2010</t>
  </si>
  <si>
    <t xml:space="preserve">Rady m.st. Warszawy</t>
  </si>
  <si>
    <t xml:space="preserve">z dnia 28 kwietnia 2010 roku</t>
  </si>
  <si>
    <t xml:space="preserve">Załącznik Nr 2</t>
  </si>
  <si>
    <t xml:space="preserve">do Uchwały Nr LXIX/2173/2009</t>
  </si>
  <si>
    <t xml:space="preserve">z dnia 17 grudnia 2009 roku</t>
  </si>
  <si>
    <t xml:space="preserve">Wydatki * na programy i projekty realizowane</t>
  </si>
  <si>
    <t xml:space="preserve">ze środków pochodzących z Unii Europejskiej i środków pochodzących  z innych źródeł zagranicznych </t>
  </si>
  <si>
    <t xml:space="preserve">Lp.</t>
  </si>
  <si>
    <t xml:space="preserve">Projekt</t>
  </si>
  <si>
    <t xml:space="preserve">Kategoria interwencji funduszy struktu- ralnych</t>
  </si>
  <si>
    <t xml:space="preserve">Klasyfikacja (dział, rozdział)</t>
  </si>
  <si>
    <t xml:space="preserve">Wydatki w okresie realizacji projektu (całkowita wartość projektu)</t>
  </si>
  <si>
    <t xml:space="preserve">w tym:</t>
  </si>
  <si>
    <t xml:space="preserve">Dział, rozdział</t>
  </si>
  <si>
    <t xml:space="preserve">Grupa wydatków</t>
  </si>
  <si>
    <t xml:space="preserve">Środki z budżetu krajowego </t>
  </si>
  <si>
    <t xml:space="preserve">Środki z budżetu UE</t>
  </si>
  <si>
    <t xml:space="preserve">Wkład prywatny</t>
  </si>
  <si>
    <t xml:space="preserve">(7+8+9)</t>
  </si>
  <si>
    <t xml:space="preserve">WYDATKI  OGÓŁEM</t>
  </si>
  <si>
    <t xml:space="preserve">wydatki bieżące</t>
  </si>
  <si>
    <t xml:space="preserve">wydatki majątkowe</t>
  </si>
  <si>
    <t xml:space="preserve">Transport i łączność</t>
  </si>
  <si>
    <t xml:space="preserve">Lokalny transport  zbiorowy</t>
  </si>
  <si>
    <t xml:space="preserve">Wydatki bieżące</t>
  </si>
  <si>
    <t xml:space="preserve">Wydatki majątkowe</t>
  </si>
  <si>
    <t xml:space="preserve">Drogi publiczne krajowe</t>
  </si>
  <si>
    <t xml:space="preserve">Drogi publiczne wojewódzkie</t>
  </si>
  <si>
    <t xml:space="preserve">Drogi publiczne powiatowe</t>
  </si>
  <si>
    <t xml:space="preserve">Drogi publiczne w miastach na prawach powiatu</t>
  </si>
  <si>
    <t xml:space="preserve">630</t>
  </si>
  <si>
    <t xml:space="preserve">Turystyka</t>
  </si>
  <si>
    <t xml:space="preserve">Ośrodki informacji turystycznej</t>
  </si>
  <si>
    <t xml:space="preserve">Gospodarka mieszkaniowa</t>
  </si>
  <si>
    <t xml:space="preserve">Gospodarka gruntami i nieruchomościami</t>
  </si>
  <si>
    <t xml:space="preserve">Pozostała działalność</t>
  </si>
  <si>
    <t xml:space="preserve">Działalność usługowa</t>
  </si>
  <si>
    <t xml:space="preserve">Administracja publiczna</t>
  </si>
  <si>
    <t xml:space="preserve">Urzędy gmin (miast i miast na prawach powiatu)</t>
  </si>
  <si>
    <t xml:space="preserve">Promocja jednostek samorządu terytorialnego</t>
  </si>
  <si>
    <t xml:space="preserve">Oświata i wychowanie</t>
  </si>
  <si>
    <t xml:space="preserve">Zespoły obsługi ekon- adm szkół</t>
  </si>
  <si>
    <t xml:space="preserve">Dokształcanie i doskonalenie nauczycieli</t>
  </si>
  <si>
    <t xml:space="preserve">Szkolnictwo wyższe</t>
  </si>
  <si>
    <t xml:space="preserve">Pomoc materialna dla studentów i doktorantów</t>
  </si>
  <si>
    <t xml:space="preserve">851</t>
  </si>
  <si>
    <t xml:space="preserve">Ochrona zdrowia</t>
  </si>
  <si>
    <t xml:space="preserve">Przeciwdziałanie alkoholizmowi</t>
  </si>
  <si>
    <t xml:space="preserve">852</t>
  </si>
  <si>
    <t xml:space="preserve">Pomoc społeczna</t>
  </si>
  <si>
    <t xml:space="preserve">Placówki opiekuńczo wychowawcze</t>
  </si>
  <si>
    <t xml:space="preserve">Rodziny zastępcze</t>
  </si>
  <si>
    <t xml:space="preserve">Składki na ubezpieczenia zdrowotne opłacane za osoby pobierające niektóre świadczeniaz pomocy społecznej</t>
  </si>
  <si>
    <t xml:space="preserve">Zasiłki i pomoc w naturze oraz składki na ubezpieczenia emerytalne i rentowe</t>
  </si>
  <si>
    <t xml:space="preserve">Ośrodki pomocy społecznej</t>
  </si>
  <si>
    <t xml:space="preserve">-</t>
  </si>
  <si>
    <t xml:space="preserve">Pomoc dla uchodźców</t>
  </si>
  <si>
    <t xml:space="preserve">Pozostałe zadania w zakresie polityki społecznej</t>
  </si>
  <si>
    <t xml:space="preserve">Żłobki</t>
  </si>
  <si>
    <t xml:space="preserve">Powiatowe urzędy pracy</t>
  </si>
  <si>
    <t xml:space="preserve">Edukacyjna opieka wychowawcza</t>
  </si>
  <si>
    <t xml:space="preserve">Pomoc materialna dla uczniów</t>
  </si>
  <si>
    <t xml:space="preserve">Gospodarka komunalna i ochrona środowiska</t>
  </si>
  <si>
    <t xml:space="preserve">Gospodarka odpadami</t>
  </si>
  <si>
    <t xml:space="preserve">Kultura i ochrona dziedzictwa narodowego</t>
  </si>
  <si>
    <t xml:space="preserve">Pozostałe zadania z zakresu kultury</t>
  </si>
  <si>
    <t xml:space="preserve">Domy i ośrodki kultury, świetlice i kluby</t>
  </si>
  <si>
    <t xml:space="preserve">Muzea</t>
  </si>
  <si>
    <t xml:space="preserve">Ochrona zabytków i opieka nad zabytkami</t>
  </si>
  <si>
    <t xml:space="preserve">A: PROJEKTY z EFS , EFRR i inne inicjatywy Komisji Europejskiej</t>
  </si>
  <si>
    <t xml:space="preserve">SFUE/8/6</t>
  </si>
  <si>
    <t xml:space="preserve">Program: Program URBACT II</t>
  </si>
  <si>
    <t xml:space="preserve">   Priorytet: </t>
  </si>
  <si>
    <t xml:space="preserve">      Działanie: </t>
  </si>
  <si>
    <t xml:space="preserve">nazwa projektu: 
"My Generation" 
(Biuro Edukacji)</t>
  </si>
  <si>
    <t xml:space="preserve">750</t>
  </si>
  <si>
    <t xml:space="preserve">SFUE/7/3</t>
  </si>
  <si>
    <t xml:space="preserve">Program: Norweski Mechanizm Finansowy EOG</t>
  </si>
  <si>
    <t xml:space="preserve">nazwa projektu: 
"Modernizacja funkcjonowania Biura Rady m.st. Warszawy oraz Sekretariatów  Rad Dzielnic m.st. Warszawy" 
(Biuro Rady m.st. Warszawy)</t>
  </si>
  <si>
    <t xml:space="preserve">SFUE/12/20</t>
  </si>
  <si>
    <t xml:space="preserve">Program: Program Operacyjny Kapitał Ludzki</t>
  </si>
  <si>
    <t xml:space="preserve">nazwa projektu: 
"URBES - podniesienie potencjału administracyjnego samorządów Warszawy, Poznania i Łodzi do zarządzania metodą projektową" 
(Biuro Funduszy Europejskich)</t>
  </si>
  <si>
    <t xml:space="preserve">SFUE/12/61</t>
  </si>
  <si>
    <t xml:space="preserve">nazwa projektu: 
"Lepszy start dla "Zawodowca" 
(Biuro Funduszy Europejskich)</t>
  </si>
  <si>
    <t xml:space="preserve">SFUE/12/60</t>
  </si>
  <si>
    <t xml:space="preserve">nazwa projektu: 
"NOVUS - program rozwoju administracji samorządowej Warszawy, Poznania, Lublina, Ełku i Łodzi" ***
(Biuro Funduszy Europejskich)</t>
  </si>
  <si>
    <t xml:space="preserve">710</t>
  </si>
  <si>
    <t xml:space="preserve">bez wkładu partnerów</t>
  </si>
  <si>
    <t xml:space="preserve">SFUE/8/7</t>
  </si>
  <si>
    <t xml:space="preserve">Program: Komisji Europejskiej</t>
  </si>
  <si>
    <t xml:space="preserve">nazwa projektu: 
"Europe Direct" 
(Biuro Funduszy Europejskich)</t>
  </si>
  <si>
    <t xml:space="preserve">SFUE/7/6</t>
  </si>
  <si>
    <t xml:space="preserve">nazwa projektu: 
"Warszawskie żłobki wspierają rodzinę w wychowaniu. - Zdrowe dziecko=zdrowa rodzina= zdrowe społeczeństwo" 
(Zespół Żłobków m.st. Warszawy)</t>
  </si>
  <si>
    <t xml:space="preserve">853</t>
  </si>
  <si>
    <t xml:space="preserve">SFUE/12/25</t>
  </si>
  <si>
    <t xml:space="preserve">nazwa projektu: 
"Tygrysy rynku pracy" 
(Dzielnica Ursus)</t>
  </si>
  <si>
    <t xml:space="preserve">SFUE/8/8</t>
  </si>
  <si>
    <t xml:space="preserve">Program: Interreg IVC</t>
  </si>
  <si>
    <t xml:space="preserve">nazwa projektu: 
"CAPRICE" 
(Zarząd Transportu Miejskiego)</t>
  </si>
  <si>
    <t xml:space="preserve">SFUE/8/10</t>
  </si>
  <si>
    <t xml:space="preserve">nazwa projektu: 
"CREATIVE METROPOLES - Wyznaczanie strategii publicznych i narzędzi wsparcia w celu rozwijania ekonomicznego potencjału branż kreatywnych" 
(Gabinet Prezydenta)</t>
  </si>
  <si>
    <t xml:space="preserve">SFUE/8/9</t>
  </si>
  <si>
    <t xml:space="preserve">Program: Program Regionu Morza Bałtyckiego</t>
  </si>
  <si>
    <t xml:space="preserve">nazwa projektu: 
"BaSIC - Sieć Centrów Innowacji w Regionie Morza Bałtyckiego" 
(Biuro Funduszy Europejskich)</t>
  </si>
  <si>
    <t xml:space="preserve">SFUE/12/28</t>
  </si>
  <si>
    <t xml:space="preserve">nazwa projektu: 
"Warszawa stolicą ambitnego biznesu" 
(Biuro Funduszy Europejskich)</t>
  </si>
  <si>
    <t xml:space="preserve">SFUE/12/31</t>
  </si>
  <si>
    <t xml:space="preserve">nazwa projektu: 
"Warszawa potencjałem innowacji" 
(Biuro Funduszy Europejskich)</t>
  </si>
  <si>
    <t xml:space="preserve">SFUE/12/29</t>
  </si>
  <si>
    <t xml:space="preserve">nazwa projektu: 
"Magus - Warszawski pilotażowy program wspierania przedsiębiorczości wśród osób powyżej 50 roku życia" 
(Biuro Funduszy Europejskich)</t>
  </si>
  <si>
    <t xml:space="preserve">SFUE/7/7</t>
  </si>
  <si>
    <t xml:space="preserve">nazwa projektu: 
"Warszawa Stolicą Czystości" 
(Biuro Ochrony Środowiska)</t>
  </si>
  <si>
    <t xml:space="preserve">SFUE/12/33</t>
  </si>
  <si>
    <t xml:space="preserve">nazwa projektu: 
"Rozumieją nas - szkolenia dla nauczycieli z zakresu komunikacji z dziećmi z niepełnosprawnością sprzężoną" 
(Biuro Edukacji)</t>
  </si>
  <si>
    <t xml:space="preserve">SFUE/12/34</t>
  </si>
  <si>
    <t xml:space="preserve">nazwa projektu: 
"Mam wsparcie i aktywnie szukam pracy - program doradczo-szkoleniowy dla uczniów zawodowych szkół specjalnych" 
(Biuro Edukacji)</t>
  </si>
  <si>
    <t xml:space="preserve">SFUE/12/35</t>
  </si>
  <si>
    <t xml:space="preserve">nazwa projektu: 
"Warszawscy nauczyciele w Europie" 
(Biuro Edukacji)</t>
  </si>
  <si>
    <t xml:space="preserve">SFUE/12/36</t>
  </si>
  <si>
    <t xml:space="preserve">nazwa projektu: 
"Pilotażowy projekt potwierdzania kwalifikacji zawodowych w Warszawie" 
(Biuro Edukacji)</t>
  </si>
  <si>
    <t xml:space="preserve">SFUE/12/37</t>
  </si>
  <si>
    <t xml:space="preserve">nazwa projektu: 
"Rozwój szkolnictwa zawodowego w Warszawie, a potrzeby rynku pracy - diagnoza i prognoza" 
(Biuro Edukacji)</t>
  </si>
  <si>
    <t xml:space="preserve">SFUE/12/38</t>
  </si>
  <si>
    <t xml:space="preserve">nazwa projektu: 
"Zawody budowlane na rynku pracy" 
(Biuro Edukacji)</t>
  </si>
  <si>
    <t xml:space="preserve">SFUE/15/1</t>
  </si>
  <si>
    <t xml:space="preserve">Program: Program Operacyjny Infrastruktura i Środowisko</t>
  </si>
  <si>
    <t xml:space="preserve">nazwa projektu: 
"Rozwiązanie problemów gospodarki odpadami w W-wie - etap I - modernizacja i rozbudowa ZUSOK"
(Biuro Funduszy Europejskich)</t>
  </si>
  <si>
    <t xml:space="preserve">SFUE/7/8</t>
  </si>
  <si>
    <t xml:space="preserve">nazwa projektu: 
"Wzmacnianie mechanizmów partycypacji społecznej w m.st. Warszawie" 
(Centrum Komunikacji Społecznej)</t>
  </si>
  <si>
    <t xml:space="preserve">SFUE/12/39</t>
  </si>
  <si>
    <t xml:space="preserve">nazwa projektu: 
"Centrum Aktywności Społecznej" 
(Dzielnica Bielany)</t>
  </si>
  <si>
    <t xml:space="preserve">SFUE/7/2</t>
  </si>
  <si>
    <t xml:space="preserve">Program: Program Rozwoju Instytucji Kultury</t>
  </si>
  <si>
    <t xml:space="preserve">nazwa projektu: 
"Renowacja i adaptacja na cele kulturalne piwnic staromiejskich Warszawy na obszarze wpisu na Listę Światowego Dziedzictwa UNESCO" 
(Stołeczny Zarząd Rozbudowy Miasta / Biuro Stołecznego Konserwatora Zabytków) </t>
  </si>
  <si>
    <t xml:space="preserve">SFUE/7/4</t>
  </si>
  <si>
    <t xml:space="preserve">nazwa projektu: 
"Wykwalifikowana kadra - wysoka jakość usług. Doskonalenie warsztatu pracy pracowników realizujących miejską politykę społeczną" 
(Biuro Polityki Społecznej)</t>
  </si>
  <si>
    <t xml:space="preserve">SFUE/15/2</t>
  </si>
  <si>
    <t xml:space="preserve">nazwa projektu: 
"Budowa Centrum Nauki Kopernik"
(Stołeczny Zarząd Rozbudowy Miasta)</t>
  </si>
  <si>
    <t xml:space="preserve">SFUE/12/41</t>
  </si>
  <si>
    <t xml:space="preserve">nazwa projektu: 
"Nowa szkoła" 
(Dzielnica Ursynów)</t>
  </si>
  <si>
    <t xml:space="preserve">SFUE/12/40</t>
  </si>
  <si>
    <t xml:space="preserve">nazwa projektu: 
"Czas na kreatywne przedszkola" 
(Biuro Edukacji)</t>
  </si>
  <si>
    <t xml:space="preserve">SFUE/17/1</t>
  </si>
  <si>
    <t xml:space="preserve">Program: Program Operacyjny Innowacyjna Gospodarka</t>
  </si>
  <si>
    <t xml:space="preserve">nazwa projektu: 
"Przeciwdziałanie wykluczeniu cyfrowemu osób niepełnosprawnych w Warszawie"
(Biuro Funduszy Europejskich)</t>
  </si>
  <si>
    <t xml:space="preserve">SFUE/12/44</t>
  </si>
  <si>
    <t xml:space="preserve">nazwa projektu: 
"Odnajdziemy wspólne drogi - południowopraski program integracji społeczno-zawodowej Romów" 
(Dzielnica Praga Południe)</t>
  </si>
  <si>
    <t xml:space="preserve">SFUE/12/45</t>
  </si>
  <si>
    <t xml:space="preserve">nazwa projektu: 
"Jeśli nie teraz to kiedy? Program aktywizacji zawodowej kobiet" 
(Warszawskie Centrum Kobiet)</t>
  </si>
  <si>
    <t xml:space="preserve">SFUE/2/8</t>
  </si>
  <si>
    <t xml:space="preserve">nazwa projektu: 
"Muzeum Warszawskiej Pragi"
(Stołeczny Zarząd Rozbudowy Miasta)</t>
  </si>
  <si>
    <t xml:space="preserve">SFUE/12/48</t>
  </si>
  <si>
    <t xml:space="preserve">nazwa projektu: 
"Europejski Certyfikat Umiejętności Komputerowych" **
(Dzielnica Żoliborz)</t>
  </si>
  <si>
    <t xml:space="preserve">SFUE/12/14</t>
  </si>
  <si>
    <t xml:space="preserve">nazwa projektu: 
"Integracja dla samodzielności" 
(Warszawskie Centrum Pomocy 
Rodzinie)  ****</t>
  </si>
  <si>
    <t xml:space="preserve">SFUE/16/7</t>
  </si>
  <si>
    <t xml:space="preserve">Program: Regionalny Program Operacyjny Województwa Mazowieckiego</t>
  </si>
  <si>
    <t xml:space="preserve">nazwa projektu: 
"Warszawska Przestrzeń Technologiczna - Centrum Przedsiębiorczości Smolna 6" 
(Biuro Funduszy Europejskich)</t>
  </si>
  <si>
    <t xml:space="preserve">SFUE/18/1</t>
  </si>
  <si>
    <t xml:space="preserve">Program: 7. Program Ramowy w zakresie badań i rozwoju technologicznego</t>
  </si>
  <si>
    <t xml:space="preserve">nazwa projektu: 
"Open House" 
(Biuro Funduszy Europejskich) </t>
  </si>
  <si>
    <t xml:space="preserve">SFUE/8/12</t>
  </si>
  <si>
    <t xml:space="preserve">Program: INTERREG IVC</t>
  </si>
  <si>
    <t xml:space="preserve">nazwa projektu: 
"IMAGEEN - Improvement of Methodologies and Governance of European Entrepreneurship Network" 
(Biuro Funduszy Europejskich) </t>
  </si>
  <si>
    <t xml:space="preserve">SFUE/8/13</t>
  </si>
  <si>
    <t xml:space="preserve">nazwa projektu: 
"I-SPEED - Information Society Policies for Sustainable European Economic Development" 
(Biuro Funduszy Europejskich) </t>
  </si>
  <si>
    <t xml:space="preserve">SFUE/19/1</t>
  </si>
  <si>
    <t xml:space="preserve">Program: Program Morza Bałtyckiego 2007-2013</t>
  </si>
  <si>
    <t xml:space="preserve">nazwa projektu: 
"BaltMet Promo" 
(Biuro Obsługi Inwestorów) </t>
  </si>
  <si>
    <t xml:space="preserve">SFUE/4/62</t>
  </si>
  <si>
    <t xml:space="preserve">nazwa projektu: 
"Będę atrakcyjnym pracownikiem" 
(Dzielnica Praga Południe) </t>
  </si>
  <si>
    <t xml:space="preserve">SFUE/12/59</t>
  </si>
  <si>
    <t xml:space="preserve">nazwa projektu: 
"Zawody przyszłości - program podnoszenia kwalifikacji zawodowych uczniów Zespołu Szkół Gastronomicznych w Warszawie"
(Dzielnica Śródmieście) </t>
  </si>
  <si>
    <t xml:space="preserve">SFUE/12/49</t>
  </si>
  <si>
    <t xml:space="preserve">nazwa projektu: 
"Ośrodek dziennego pobytu dla osób z chorobą Parkinsona" 
(Dzielnica Ursynów)</t>
  </si>
  <si>
    <t xml:space="preserve">SFUE/12/50</t>
  </si>
  <si>
    <t xml:space="preserve">nazwa projektu: 
"Przedszkole Równych Szans" 
(Dzielnica Ursynów)</t>
  </si>
  <si>
    <t xml:space="preserve">SFUE/12/51</t>
  </si>
  <si>
    <t xml:space="preserve">nazwa projektu: 
"Komputer bez tajemnic - kurs IT dla grupy wiekowej 50+" 
(Dzielnica Wola) </t>
  </si>
  <si>
    <t xml:space="preserve">SFUE/3/10</t>
  </si>
  <si>
    <t xml:space="preserve">Program: Program Operacyjny Województwa Mazowieckiego</t>
  </si>
  <si>
    <t xml:space="preserve">nazwa projektu: 
"Budowa skrzyżowania drogi krajowej nr 2 z Trasą Siekierkowską" 
(Zarząd Miejskich Inwestycji Dorogowych)</t>
  </si>
  <si>
    <t xml:space="preserve">600</t>
  </si>
  <si>
    <t xml:space="preserve">SFUE/12/54</t>
  </si>
  <si>
    <t xml:space="preserve">nazwa projektu: 
"Szkoła w centrum uwagi" 
(Dzielnica Ursus)</t>
  </si>
  <si>
    <t xml:space="preserve">SFUE/12/55</t>
  </si>
  <si>
    <t xml:space="preserve">nazwa projektu: 
"Pejzaż kobiety aktywnej zawodowo" 
(Dzielnica Wawer)</t>
  </si>
  <si>
    <t xml:space="preserve">SFUE/12/4</t>
  </si>
  <si>
    <t xml:space="preserve">nazwa projektu: 
"Aktywny Targówek" 
(Dzielnica Targówek)</t>
  </si>
  <si>
    <t xml:space="preserve">SFUE/12/11</t>
  </si>
  <si>
    <t xml:space="preserve">nazwa projektu: 
"Otwarci na jutro" 
(Dzielnica Śródmieście)</t>
  </si>
  <si>
    <t xml:space="preserve">SFUE/12/56</t>
  </si>
  <si>
    <t xml:space="preserve">nazwa projektu: 
"Aktywni w pracy" 
(Dzielnica Śródmieście)</t>
  </si>
  <si>
    <t xml:space="preserve">SFUE/12/57</t>
  </si>
  <si>
    <t xml:space="preserve">nazwa projektu: 
"E-learning jako metoda wspierająca kształcenie słuchaczy CKU Nr 1" 
(Dzielnica Śródmieście)</t>
  </si>
  <si>
    <t xml:space="preserve">SFUE/12/58</t>
  </si>
  <si>
    <t xml:space="preserve">nazwa projektu: 
"Mobilność młodzieży szkolnej - program zajęć pozalekcyjnych dla uczniów i słuchaczy Zesołu Szkół Licealnych i Ekonomicznych w Warszawie" 
(Dzielnica Śródmieście)</t>
  </si>
  <si>
    <t xml:space="preserve">SFUE/12/9</t>
  </si>
  <si>
    <t xml:space="preserve">nazwa projektu: 
"Dobra marka - OPS Ursynów budzi do życia" 
(Dzielnica Ursynów)</t>
  </si>
  <si>
    <t xml:space="preserve">SFUE/12/62</t>
  </si>
  <si>
    <t xml:space="preserve">nazwa projektu: 
"E-liceum - pilotażowe wdrożenie e-learningu jako metody wspierającej nauczanie w CKU Nr 3 w Warszawie" 
(Dzielnica Wola)</t>
  </si>
  <si>
    <t xml:space="preserve">SFUE/20/1</t>
  </si>
  <si>
    <t xml:space="preserve">Program: Program Ramowy na Rzecz Konkurencyjności i Innowacji 2007-2013 </t>
  </si>
  <si>
    <t xml:space="preserve">nazwa projektu: 
"E3SoHo" 
(Biuro Funduszy Europejskich)</t>
  </si>
  <si>
    <t xml:space="preserve">nazwa projektu: 
"Aktywna integracja drogą do sukcesu" 
(Dzielnica Bemowo)</t>
  </si>
  <si>
    <t xml:space="preserve">SFUE/2/14</t>
  </si>
  <si>
    <t xml:space="preserve">  Priorytet: III "Regionalny System Transportowy"</t>
  </si>
  <si>
    <t xml:space="preserve">     Działanie: 3.1 "Infrastruktura drogowa"</t>
  </si>
  <si>
    <t xml:space="preserve">nazwa projektu: 
"Budowa ul. Nowolazurowej na odc. od Alej Jerozolimskich do Trasy AK, - Zadanie A od Alej Jerozolimskich do ul. ks. Juliana Chrościckiego"
(Biuro Funduszy Europejskich / Zarząd Miejskich Inwestycji Drogowych)</t>
  </si>
  <si>
    <t xml:space="preserve">SFUE/12/63</t>
  </si>
  <si>
    <t xml:space="preserve">nazwa projektu: 
"Zostań w Polsce - swoim szefem! " 
(Biuro Funduszy Europejskich)</t>
  </si>
  <si>
    <t xml:space="preserve">nazwa projektu: 
"Budowa drugiej jezdni Al. Wilanowskiej na odc. ul. Sobieskiego - Dolina Służewiecka"
(Zarząd Miejskich Inwestycji Drogowych)</t>
  </si>
  <si>
    <t xml:space="preserve">nazwa projektu: 
"Reintegracja społeczna i zawodowa osób zagrożonych wykluczeniem społecznym" 
(Dzielnica Białołeka)</t>
  </si>
  <si>
    <t xml:space="preserve">nazwa projektu: 
"Małe kroki do sukcesu" 
(Dzielnica Wawer)</t>
  </si>
  <si>
    <t xml:space="preserve">nazwa projektu: 
"Wola aktywnej integracji" 
(Dzielnica Wola)</t>
  </si>
  <si>
    <t xml:space="preserve">nazwa projektu: 
"Program aktywacji społecznej i zawodowej osób pozostających bez pracy w Dzielnicy Bielany" 
(Dzielnica Bielany)</t>
  </si>
  <si>
    <t xml:space="preserve">nazwa projektu: 
"Z rodziną mogę więcej" 
(Dzielnica Praga Połnoc)</t>
  </si>
  <si>
    <t xml:space="preserve">nazwa projektu: 
"Aktywizacja zawodowa i rozwój kompetencji społecznej osób pozostających bez pracy w Dzielnicy Wilanów" 
(Dzielnica Wilanów)</t>
  </si>
  <si>
    <t xml:space="preserve">SFUE/12/8</t>
  </si>
  <si>
    <t xml:space="preserve">nazwa projektu: 
"Aktywny Żoliborz" 
(Dzielnica Żoliborz)</t>
  </si>
  <si>
    <t xml:space="preserve">SFUE/12/10</t>
  </si>
  <si>
    <t xml:space="preserve">nazwa projektu: 
"Program aktywacji zawodowej bezrobotnych i biernych zawodowo osób w Dzielnicy Ochota" 
(Dzielnica Ochota)</t>
  </si>
  <si>
    <t xml:space="preserve">SFUE/12/24</t>
  </si>
  <si>
    <t xml:space="preserve">nazwa projektu: 
"Ja i moja przyszłość" 
(Dzielnica Ursus)</t>
  </si>
  <si>
    <t xml:space="preserve">SFUE/12/32</t>
  </si>
  <si>
    <t xml:space="preserve">nazwa projektu: 
"Czas na zmianę - program aktywnej intergacji społecznej i zawodowej osób z Dzielnicy Włochy" 
(Dzielnica Włochy)</t>
  </si>
  <si>
    <t xml:space="preserve">SFUE/16/8</t>
  </si>
  <si>
    <t xml:space="preserve">Program: Program Operacyjny Województwa Mazowieckiego 2007-2013</t>
  </si>
  <si>
    <t xml:space="preserve">nazwa projektu: 
"Adaptacja podziemi Katedry Polowej WP na Muzeum Ordynariatu Polowego - Oddział Muzeum Historycznego m.st. Warszawy " 
(Biuro Funduszy Europejskich)</t>
  </si>
  <si>
    <t xml:space="preserve">SFUE/12/13</t>
  </si>
  <si>
    <t xml:space="preserve">nazwa projektu: 
"Samorządne perspektywy - rembertowski system wsparcia usamodzielniania i reintegracji społecznej mieszkańców dzielnicy" 
(Dzielnica Rembertów)</t>
  </si>
  <si>
    <t xml:space="preserve">SFUE/17/2</t>
  </si>
  <si>
    <t xml:space="preserve">nazwa projektu: 
"Nowoczesne technlogie szansą rozwoju zawodowego i aktywizacji społecznej osób niepełwosprawnych"
(Biuro Funduszy Europejskich)</t>
  </si>
  <si>
    <t xml:space="preserve">SFUE/15/4</t>
  </si>
  <si>
    <t xml:space="preserve">Program: Programu Operacyjnego Infrastruktura i Środowisko</t>
  </si>
  <si>
    <t xml:space="preserve">nazwa projektu: 
"II Linia metra w Warszawie - prace przygotowawcze, projekt i budowa odcinka centralnego wraz z zakupem taboru" 
(Biuro Funduszy Europejskich)</t>
  </si>
  <si>
    <t xml:space="preserve">B: PROJEKTY z COMENIUS, GRUNTVIG, LEONADRO DA VINCI i MŁODZIEŻ W DZIAŁANIU</t>
  </si>
  <si>
    <t xml:space="preserve">SFUE/4/51</t>
  </si>
  <si>
    <t xml:space="preserve">Program: Uczenie się przez całe życie - Comenius</t>
  </si>
  <si>
    <t xml:space="preserve">nazwa projektu: 
"Dbaj o planetę". 
(Dzielnica Bemowo)</t>
  </si>
  <si>
    <t xml:space="preserve">SFUE/4/36</t>
  </si>
  <si>
    <t xml:space="preserve">nazwa projektu: 
"Mosty łączące wszystkie granice". 
(Dzielnica Białołęka)</t>
  </si>
  <si>
    <t xml:space="preserve">SFUE/4/55</t>
  </si>
  <si>
    <t xml:space="preserve">nazwa projektu: 
"Bawmy się". 
(Dzielnica Ochota)</t>
  </si>
  <si>
    <t xml:space="preserve">SFUE/5/2</t>
  </si>
  <si>
    <t xml:space="preserve">Program: Grundtvig - Uczenie się przez całe życie </t>
  </si>
  <si>
    <t xml:space="preserve">nazwa projektu: 
"Rozumienie wartości uczenia się przez osoby dorosłe". 
(Dzielnica Praga Południe)</t>
  </si>
  <si>
    <t xml:space="preserve">SFUE/4/47</t>
  </si>
  <si>
    <t xml:space="preserve">nazwa projektu: 
"T.Y.P.E. Edukacja młodych ludzi w Europie, ich zainteresowania i metody nauczania". 
(Dzielnica Śródmieście)</t>
  </si>
  <si>
    <t xml:space="preserve">SFUE/4/48</t>
  </si>
  <si>
    <t xml:space="preserve">nazwa projektu: 
"Odpowiedzialne obywatelstwo". 
(Dzielnica Śródmieście)</t>
  </si>
  <si>
    <t xml:space="preserve">SFUE/4/46</t>
  </si>
  <si>
    <t xml:space="preserve">nazwa projektu: 
"Roots and wings". 
(Dzielnica Targówek)</t>
  </si>
  <si>
    <t xml:space="preserve">SFUE/4/45</t>
  </si>
  <si>
    <t xml:space="preserve">nazwa projektu: 
"Bawię się, uczę się, doceniam". 
(Dzielnica Wesoła)</t>
  </si>
  <si>
    <t xml:space="preserve">SFUE/4/52</t>
  </si>
  <si>
    <t xml:space="preserve">nazwa projektu: 
"Im więcej o sobie wiemy, tym silniejsza jest wspólna Europa". 
(Dzielnica Wola)</t>
  </si>
  <si>
    <t xml:space="preserve">SFUE/4/53</t>
  </si>
  <si>
    <t xml:space="preserve">nazwa projektu: 
"Rozwój i zastosowanie wspólnych środków i metod zarządzania jakością pracy szkoły ich wpływ na uczniów". 
(Dzielnica Wola)</t>
  </si>
  <si>
    <t xml:space="preserve">SFUE/6/19</t>
  </si>
  <si>
    <t xml:space="preserve">Program: Uczenie się przez całe życie -  Leonardo da Vinci</t>
  </si>
  <si>
    <t xml:space="preserve">nazwa projektu: 
"Turystyka jako stymulator rozwoju rynku pracy i szansa młodych Polaków. Podnoszenie kwalifikacji w ramach staży zawodowych w Niemczech" 
(Dzielnica Wola)</t>
  </si>
  <si>
    <t xml:space="preserve">SFUE/4/54</t>
  </si>
  <si>
    <t xml:space="preserve">nazwa projektu: 
"Tradycja, wartość a młodzież - znaczenie tradycji i tradycyjnych wartości dla młodzieży w dzisiejszej Europie". 
(Dzielnica Żoliborz)</t>
  </si>
  <si>
    <t xml:space="preserve">SFUE/4/56</t>
  </si>
  <si>
    <t xml:space="preserve">nazwa projektu: 
"Działania społeczne integrujące w codziennym życiu szkolnym" 
(Miejskie Biuro Finansów Oświaty)</t>
  </si>
  <si>
    <t xml:space="preserve">SFUE/4/57</t>
  </si>
  <si>
    <t xml:space="preserve">nazwa projektu: 
"Caerdydd - Warsaw Integracja Projekt Integracja społeczna młodych ludzi ich rodziców poprzez edukację" 
(Biuro Edukacji)</t>
  </si>
  <si>
    <t xml:space="preserve">SFUE/4/58</t>
  </si>
  <si>
    <t xml:space="preserve">nazwa projektu: 
"Polsko - włoski magazyn kulturalny". 
(Dzielnica Wawer)</t>
  </si>
  <si>
    <t xml:space="preserve">SFUE/4/59</t>
  </si>
  <si>
    <t xml:space="preserve">nazwa projektu: 
"Blog  sekretem sukcesu w nauce i nauczaniu języka angielskiego". 
(Dzielnica Wola)</t>
  </si>
  <si>
    <t xml:space="preserve">SFUE/4/60</t>
  </si>
  <si>
    <t xml:space="preserve">nazwa projektu: 
"The Bridge". 
(Dzielnica Żoliborz)</t>
  </si>
  <si>
    <t xml:space="preserve">nazwa projektu: 
"Agenda 21: consume less so that all may consume". 
(Dzielnica Żoliborz)</t>
  </si>
  <si>
    <t xml:space="preserve">SFUE/4/61</t>
  </si>
  <si>
    <t xml:space="preserve">nazwa projektu: 
"Traditional Cuision (Winter Preparations)". 
(Dzielnica Żoliborz)</t>
  </si>
  <si>
    <t xml:space="preserve">SFUE/4/63</t>
  </si>
  <si>
    <t xml:space="preserve">nazwa projektu: 
"Kupiec wenecki - uczenie się tolerancji". 
(Dzielnica Targówek)</t>
  </si>
  <si>
    <t xml:space="preserve">SFUE/4/49</t>
  </si>
  <si>
    <t xml:space="preserve">nazwa projektu: 
"Creative Language-learning and Innovative Multicultural Activities Together in European School". 
(Dzielnica Ursynów)</t>
  </si>
  <si>
    <t xml:space="preserve">SFUE/6/16</t>
  </si>
  <si>
    <t xml:space="preserve">Program: Uczenie się przez całe życie </t>
  </si>
  <si>
    <t xml:space="preserve">nazwa projektu: 
"Wizyta przygotowawcza". 
(Dzielnica Śródmięście)</t>
  </si>
  <si>
    <t xml:space="preserve">SFUE/5/3</t>
  </si>
  <si>
    <t xml:space="preserve">nazwa projektu: 
"Let's! - Let seniors teach enrepreneurship through innovative storytelling approaches" 
(Dzielnica Żoliborz)</t>
  </si>
  <si>
    <t xml:space="preserve">* </t>
  </si>
  <si>
    <t xml:space="preserve">wydatki obejmują wydatki bieżące i majątkowe (dotyczące inwestycji rocznych i ujętych w wieloletnim programie inwestycyjnym)</t>
  </si>
  <si>
    <t xml:space="preserve">** </t>
  </si>
  <si>
    <t xml:space="preserve">w całkowitej wartości projektów ujęto wkład rzeczowy j.s.t. w wysokości 40 435 zł </t>
  </si>
  <si>
    <t xml:space="preserve">*** </t>
  </si>
  <si>
    <t xml:space="preserve">w całkowitej wartości projektów ujęto wkład własny partnerów projektu w wysokości 221 031 zł </t>
  </si>
  <si>
    <t xml:space="preserve"> **** </t>
  </si>
  <si>
    <t xml:space="preserve">w całkowitej wartości projektu ujęto wydatki związane z relizacją zadań z zakresu administracji rządowej w wysokości 375 161 zł</t>
  </si>
  <si>
    <t xml:space="preserve">Projekty poza załącznikiem UE</t>
  </si>
  <si>
    <t xml:space="preserve">SFUE/9/1</t>
  </si>
  <si>
    <t xml:space="preserve">Program: </t>
  </si>
  <si>
    <t xml:space="preserve">nazwa projektu: 
"Dopłaty do spożycia mleka i przetworów mlecznych w placówkach oświatowych". 
(Dzielnica Praga Północ)</t>
  </si>
  <si>
    <t xml:space="preserve">Wydatki jednostek budżetowych w tym na:</t>
  </si>
  <si>
    <t xml:space="preserve">wynagrodzenia i składki od nich naliczane</t>
  </si>
  <si>
    <t xml:space="preserve">wydatki związane z realizacją ich zadań statutowych</t>
  </si>
  <si>
    <t xml:space="preserve">Dotacje na zadania bieżące</t>
  </si>
  <si>
    <t xml:space="preserve">Świadczenia na rzecz osób fizycznych</t>
  </si>
  <si>
    <t xml:space="preserve">Wydatki na programy finansowane z UE</t>
  </si>
  <si>
    <t xml:space="preserve">SFUE/10/2</t>
  </si>
  <si>
    <t xml:space="preserve">nazwa projektu: 
"Integracja kreatywna" 
(Biuro Edukacji)</t>
  </si>
  <si>
    <t xml:space="preserve">SFUE/10/3</t>
  </si>
  <si>
    <t xml:space="preserve">nazwa projektu: 
"I Ty możesz zdobyć wykształcenie w Warszawie" 
(Biuro Edukacji)</t>
  </si>
  <si>
    <t xml:space="preserve">SFUE/12/53</t>
  </si>
  <si>
    <t xml:space="preserve">nazwa projektu: 
"Profesjonalny pracownik socjalny - profesjonalne działanie na rzecz osób wykluczonych" 
(Biuro Polityki Społecznej)</t>
  </si>
  <si>
    <t xml:space="preserve">SFUE/12/64</t>
  </si>
  <si>
    <t xml:space="preserve">nazwa projektu: 
"Mam dzieci i mam pracę !" 
(WCK) </t>
  </si>
  <si>
    <t xml:space="preserve">kontrolka</t>
  </si>
  <si>
    <t xml:space="preserve">z poszczególnych projektów</t>
  </si>
  <si>
    <t xml:space="preserve">ze zbiorówki na górze</t>
  </si>
  <si>
    <t xml:space="preserve">różnica</t>
  </si>
  <si>
    <t xml:space="preserve">bieżące</t>
  </si>
  <si>
    <t xml:space="preserve">majątkowe </t>
  </si>
  <si>
    <t xml:space="preserve">wydatki ogółem</t>
  </si>
  <si>
    <r>
      <rPr>
        <sz val="10"/>
        <rFont val="Arial CE"/>
        <family val="0"/>
        <charset val="238"/>
      </rPr>
      <t xml:space="preserve">EFRR </t>
    </r>
    <r>
      <rPr>
        <sz val="8"/>
        <rFont val="Arial CE"/>
        <family val="0"/>
        <charset val="238"/>
      </rPr>
      <t xml:space="preserve">(w tym: SPOT, RPO WM)</t>
    </r>
  </si>
  <si>
    <r>
      <rPr>
        <sz val="10"/>
        <rFont val="Arial CE"/>
        <family val="0"/>
        <charset val="238"/>
      </rPr>
      <t xml:space="preserve">EFS </t>
    </r>
    <r>
      <rPr>
        <sz val="8"/>
        <rFont val="Arial CE"/>
        <family val="0"/>
        <charset val="238"/>
      </rPr>
      <t xml:space="preserve">(w tym: SPORZL, ZPORR)</t>
    </r>
  </si>
  <si>
    <t xml:space="preserve">Kapitał Ludzki</t>
  </si>
  <si>
    <t xml:space="preserve">Inne inicjatywy</t>
  </si>
  <si>
    <t xml:space="preserve">SOCKATRES i LEONARDO</t>
  </si>
  <si>
    <t xml:space="preserve">SOCRATES-GRUNTVIG 2</t>
  </si>
  <si>
    <t xml:space="preserve">Infrastruktura i Środowisko</t>
  </si>
  <si>
    <t xml:space="preserve">Norweski mechanizm</t>
  </si>
  <si>
    <t xml:space="preserve">Program Rozwoju Instytucji Kultury</t>
  </si>
  <si>
    <t xml:space="preserve">Program Operacyjny Innowacyjna Gospodarka</t>
  </si>
  <si>
    <t xml:space="preserve">Program Operacyjny Infrastruktura i Środowisko</t>
  </si>
  <si>
    <t xml:space="preserve">PO Województwa Mazowieckiego</t>
  </si>
  <si>
    <t xml:space="preserve">razem</t>
  </si>
  <si>
    <t xml:space="preserve">razem 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#,##0.00"/>
  </numFmts>
  <fonts count="7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FF9D25"/>
      <name val="Calibri"/>
      <family val="2"/>
    </font>
    <font>
      <b val="true"/>
      <sz val="11"/>
      <color rgb="FFFBA643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80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sz val="11"/>
      <color rgb="FFF587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BA643"/>
      <name val="Calibri"/>
      <family val="2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EAF1F6"/>
      <name val="Calibri"/>
      <family val="2"/>
    </font>
    <font>
      <sz val="11"/>
      <color rgb="FF800000"/>
      <name val="Czcionka tekstu podstawowego"/>
      <family val="2"/>
      <charset val="238"/>
    </font>
    <font>
      <b val="true"/>
      <sz val="11"/>
      <color rgb="FFF58700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name val="Arial"/>
      <family val="2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6758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48484"/>
      <name val="Czcionka tekstu podstawowego"/>
      <family val="2"/>
      <charset val="238"/>
    </font>
    <font>
      <sz val="11"/>
      <color rgb="FFFF1818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6758"/>
      <name val="Calibri"/>
      <family val="2"/>
    </font>
    <font>
      <sz val="11"/>
      <color rgb="FF800080"/>
      <name val="Czcionka tekstu podstawowego"/>
      <family val="2"/>
      <charset val="238"/>
    </font>
    <font>
      <b val="true"/>
      <sz val="7"/>
      <name val="Arial CE"/>
      <family val="0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7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6"/>
      <name val="Arial CE"/>
      <family val="0"/>
      <charset val="238"/>
    </font>
    <font>
      <sz val="6"/>
      <name val="Arial CE"/>
      <family val="0"/>
      <charset val="238"/>
    </font>
    <font>
      <b val="true"/>
      <sz val="8"/>
      <name val="Arial CE"/>
      <family val="0"/>
      <charset val="238"/>
    </font>
    <font>
      <sz val="6"/>
      <name val="Arial CE"/>
      <family val="2"/>
      <charset val="238"/>
    </font>
    <font>
      <b val="true"/>
      <sz val="6"/>
      <color rgb="FFFF8073"/>
      <name val="Arial CE"/>
      <family val="0"/>
      <charset val="238"/>
    </font>
    <font>
      <sz val="6"/>
      <color rgb="FFFF8073"/>
      <name val="Arial CE"/>
      <family val="0"/>
      <charset val="238"/>
    </font>
    <font>
      <b val="true"/>
      <sz val="6"/>
      <name val="Arial"/>
      <family val="0"/>
    </font>
    <font>
      <sz val="6"/>
      <color rgb="FF000000"/>
      <name val="Arial"/>
      <family val="0"/>
    </font>
    <font>
      <sz val="6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name val="Times New Roman"/>
      <family val="1"/>
      <charset val="238"/>
    </font>
    <font>
      <sz val="6"/>
      <color rgb="FFCDDEE9"/>
      <name val="Arial CE"/>
      <family val="0"/>
      <charset val="238"/>
    </font>
    <font>
      <sz val="6"/>
      <color rgb="FFFFFFFF"/>
      <name val="Arial CE"/>
      <family val="0"/>
      <charset val="238"/>
    </font>
    <font>
      <b val="true"/>
      <sz val="6"/>
      <name val="Arial CE"/>
      <family val="2"/>
      <charset val="238"/>
    </font>
    <font>
      <sz val="6"/>
      <name val="Arial"/>
      <family val="2"/>
    </font>
    <font>
      <sz val="6"/>
      <name val="Arial"/>
      <family val="0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9"/>
      <color rgb="FFFF8073"/>
      <name val="Arial CE"/>
      <family val="0"/>
      <charset val="238"/>
    </font>
    <font>
      <b val="true"/>
      <sz val="11"/>
      <name val="Arial CE"/>
      <family val="0"/>
      <charset val="238"/>
    </font>
    <font>
      <sz val="8"/>
      <name val="Arial CE"/>
      <family val="0"/>
      <charset val="238"/>
    </font>
  </fonts>
  <fills count="38">
    <fill>
      <patternFill patternType="none"/>
    </fill>
    <fill>
      <patternFill patternType="gray125"/>
    </fill>
    <fill>
      <patternFill patternType="solid">
        <fgColor rgb="FFD5E3F2"/>
        <bgColor rgb="FFCDDEE9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9190D6"/>
      </patternFill>
    </fill>
    <fill>
      <patternFill patternType="solid">
        <fgColor rgb="FFFECC8E"/>
        <bgColor rgb="FFFFCC99"/>
      </patternFill>
    </fill>
    <fill>
      <patternFill patternType="solid">
        <fgColor rgb="FF4D6776"/>
        <bgColor rgb="FF848484"/>
      </patternFill>
    </fill>
    <fill>
      <patternFill patternType="solid">
        <fgColor rgb="FF993366"/>
        <bgColor rgb="FF993300"/>
      </patternFill>
    </fill>
    <fill>
      <patternFill patternType="solid">
        <fgColor rgb="FFCDDEE9"/>
        <bgColor rgb="FFCFD7E0"/>
      </patternFill>
    </fill>
    <fill>
      <patternFill patternType="solid">
        <fgColor rgb="FFFF988C"/>
        <bgColor rgb="FFFFA096"/>
      </patternFill>
    </fill>
    <fill>
      <patternFill patternType="solid">
        <fgColor rgb="FFBFC9D5"/>
        <bgColor rgb="FFB3C4D3"/>
      </patternFill>
    </fill>
    <fill>
      <patternFill patternType="solid">
        <fgColor rgb="FFC3D6EB"/>
        <bgColor rgb="FFCFD7E0"/>
      </patternFill>
    </fill>
    <fill>
      <patternFill patternType="solid">
        <fgColor rgb="FF848484"/>
        <bgColor rgb="FF9190D6"/>
      </patternFill>
    </fill>
    <fill>
      <patternFill patternType="solid">
        <fgColor rgb="FFEFF6FB"/>
        <bgColor rgb="FFF2F2F2"/>
      </patternFill>
    </fill>
    <fill>
      <patternFill patternType="solid">
        <fgColor rgb="FFFDBB71"/>
        <bgColor rgb="FFFECC8E"/>
      </patternFill>
    </fill>
    <fill>
      <patternFill patternType="solid">
        <fgColor rgb="FFFFFFCC"/>
        <bgColor rgb="FFFFFDC1"/>
      </patternFill>
    </fill>
    <fill>
      <patternFill patternType="solid">
        <fgColor rgb="FFFBA643"/>
        <bgColor rgb="FFFF9D25"/>
      </patternFill>
    </fill>
    <fill>
      <patternFill patternType="solid">
        <fgColor rgb="FF333399"/>
        <bgColor rgb="FF003366"/>
      </patternFill>
    </fill>
    <fill>
      <patternFill patternType="solid">
        <fgColor rgb="FFFF1818"/>
        <bgColor rgb="FF993300"/>
      </patternFill>
    </fill>
    <fill>
      <patternFill patternType="solid">
        <fgColor rgb="FFFFFFFF"/>
        <bgColor rgb="FFEFF6FB"/>
      </patternFill>
    </fill>
    <fill>
      <patternFill patternType="solid">
        <fgColor rgb="FFCFD7E0"/>
        <bgColor rgb="FFCDDEE9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CCFFCC"/>
        <bgColor rgb="FFC6F9C1"/>
      </patternFill>
    </fill>
    <fill>
      <patternFill patternType="solid">
        <fgColor rgb="FFFFFDC1"/>
        <bgColor rgb="FFFFFFCC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C6F9C1"/>
        <bgColor rgb="FFCCFFCC"/>
      </patternFill>
    </fill>
    <fill>
      <patternFill patternType="solid">
        <fgColor rgb="FFB3C4D3"/>
        <bgColor rgb="FFBFC9D5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C3D6EB"/>
      </left>
      <right style="thin">
        <color rgb="FFC3D6EB"/>
      </right>
      <top style="thin">
        <color rgb="FFC3D6EB"/>
      </top>
      <bottom style="thin">
        <color rgb="FFC3D6EB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/>
      <right/>
      <top/>
      <bottom style="medium">
        <color rgb="FF9190D6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/>
      <right/>
      <top/>
      <bottom style="double">
        <color rgb="FFFBA64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 style="thin">
        <color rgb="FFB7CFE8"/>
      </left>
      <right style="thin">
        <color rgb="FFB7CFE8"/>
      </right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D5E3F2"/>
      </left>
      <right style="thin">
        <color rgb="FF4D6776"/>
      </right>
      <top style="medium">
        <color rgb="FFD5E3F2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>
        <color rgb="FFC6C4C4"/>
      </left>
      <right style="thin">
        <color rgb="FFC6C4C4"/>
      </right>
      <top style="thin">
        <color rgb="FFC6C4C4"/>
      </top>
      <bottom style="thin">
        <color rgb="FFC6C4C4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1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3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26" borderId="1" applyFont="true" applyBorder="true" applyAlignment="false" applyProtection="false"/>
    <xf numFmtId="164" fontId="10" fillId="17" borderId="2" applyFont="true" applyBorder="true" applyAlignment="false" applyProtection="false"/>
    <xf numFmtId="164" fontId="11" fillId="6" borderId="3" applyFont="true" applyBorder="true" applyAlignment="false" applyProtection="false"/>
    <xf numFmtId="164" fontId="12" fillId="5" borderId="4" applyFont="true" applyBorder="true" applyAlignment="false" applyProtection="false"/>
    <xf numFmtId="164" fontId="13" fillId="4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8" borderId="0" applyFont="true" applyBorder="false" applyAlignment="false" applyProtection="false"/>
    <xf numFmtId="164" fontId="14" fillId="29" borderId="0" applyFont="true" applyBorder="false" applyAlignment="false" applyProtection="false"/>
    <xf numFmtId="164" fontId="15" fillId="3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1" applyFont="true" applyBorder="true" applyAlignment="false" applyProtection="false"/>
    <xf numFmtId="164" fontId="20" fillId="0" borderId="8" applyFont="true" applyBorder="true" applyAlignment="false" applyProtection="false"/>
    <xf numFmtId="164" fontId="21" fillId="3" borderId="2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6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6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22" borderId="12" applyFont="true" applyBorder="true" applyAlignment="false" applyProtection="false"/>
    <xf numFmtId="164" fontId="28" fillId="5" borderId="3" applyFont="true" applyBorder="true" applyAlignment="false" applyProtection="false"/>
    <xf numFmtId="164" fontId="29" fillId="26" borderId="4" applyFont="true" applyBorder="true" applyAlignment="false" applyProtection="false"/>
    <xf numFmtId="164" fontId="30" fillId="31" borderId="13" applyFont="true" applyBorder="true" applyAlignment="true" applyProtection="false">
      <alignment horizontal="general" vertical="center" textRotation="0" wrapText="false" indent="0" shrinkToFit="false"/>
    </xf>
    <xf numFmtId="164" fontId="31" fillId="31" borderId="3" applyFont="true" applyBorder="true" applyAlignment="true" applyProtection="false">
      <alignment horizontal="general" vertical="center" textRotation="0" wrapText="false" indent="0" shrinkToFit="false"/>
    </xf>
    <xf numFmtId="164" fontId="32" fillId="31" borderId="13" applyFont="true" applyBorder="true" applyAlignment="true" applyProtection="false">
      <alignment horizontal="general" vertical="center" textRotation="0" wrapText="false" indent="0" shrinkToFit="false"/>
    </xf>
    <xf numFmtId="164" fontId="30" fillId="31" borderId="13" applyFont="true" applyBorder="true" applyAlignment="true" applyProtection="false">
      <alignment horizontal="left" vertical="center" textRotation="0" wrapText="false" indent="1" shrinkToFit="false"/>
    </xf>
    <xf numFmtId="164" fontId="30" fillId="31" borderId="13" applyFont="true" applyBorder="true" applyAlignment="true" applyProtection="false">
      <alignment horizontal="left" vertical="top" textRotation="0" wrapText="false" indent="1" shrinkToFit="false"/>
    </xf>
    <xf numFmtId="164" fontId="30" fillId="3" borderId="0" applyFont="true" applyBorder="true" applyAlignment="true" applyProtection="false">
      <alignment horizontal="left" vertical="center" textRotation="0" wrapText="false" indent="1" shrinkToFit="false"/>
    </xf>
    <xf numFmtId="164" fontId="33" fillId="16" borderId="13" applyFont="true" applyBorder="true" applyAlignment="true" applyProtection="false">
      <alignment horizontal="right" vertical="center" textRotation="0" wrapText="false" indent="0" shrinkToFit="false"/>
    </xf>
    <xf numFmtId="164" fontId="33" fillId="32" borderId="13" applyFont="true" applyBorder="true" applyAlignment="true" applyProtection="false">
      <alignment horizontal="right" vertical="center" textRotation="0" wrapText="false" indent="0" shrinkToFit="false"/>
    </xf>
    <xf numFmtId="164" fontId="33" fillId="33" borderId="13" applyFont="true" applyBorder="true" applyAlignment="true" applyProtection="false">
      <alignment horizontal="right" vertical="center" textRotation="0" wrapText="false" indent="0" shrinkToFit="false"/>
    </xf>
    <xf numFmtId="164" fontId="33" fillId="12" borderId="13" applyFont="true" applyBorder="true" applyAlignment="true" applyProtection="false">
      <alignment horizontal="right" vertical="center" textRotation="0" wrapText="false" indent="0" shrinkToFit="false"/>
    </xf>
    <xf numFmtId="164" fontId="33" fillId="21" borderId="13" applyFont="true" applyBorder="true" applyAlignment="true" applyProtection="false">
      <alignment horizontal="right" vertical="center" textRotation="0" wrapText="false" indent="0" shrinkToFit="false"/>
    </xf>
    <xf numFmtId="164" fontId="33" fillId="23" borderId="13" applyFont="true" applyBorder="true" applyAlignment="true" applyProtection="false">
      <alignment horizontal="right" vertical="center" textRotation="0" wrapText="false" indent="0" shrinkToFit="false"/>
    </xf>
    <xf numFmtId="164" fontId="33" fillId="8" borderId="13" applyFont="true" applyBorder="true" applyAlignment="true" applyProtection="false">
      <alignment horizontal="right" vertical="center" textRotation="0" wrapText="false" indent="0" shrinkToFit="false"/>
    </xf>
    <xf numFmtId="164" fontId="33" fillId="4" borderId="13" applyFont="true" applyBorder="true" applyAlignment="true" applyProtection="false">
      <alignment horizontal="right" vertical="center" textRotation="0" wrapText="false" indent="0" shrinkToFit="false"/>
    </xf>
    <xf numFmtId="164" fontId="33" fillId="34" borderId="13" applyFont="true" applyBorder="true" applyAlignment="true" applyProtection="false">
      <alignment horizontal="right" vertical="center" textRotation="0" wrapText="false" indent="0" shrinkToFit="false"/>
    </xf>
    <xf numFmtId="164" fontId="30" fillId="35" borderId="14" applyFont="true" applyBorder="true" applyAlignment="true" applyProtection="false">
      <alignment horizontal="left" vertical="center" textRotation="0" wrapText="false" indent="1" shrinkToFit="false"/>
    </xf>
    <xf numFmtId="164" fontId="33" fillId="2" borderId="0" applyFont="true" applyBorder="true" applyAlignment="true" applyProtection="false">
      <alignment horizontal="left" vertical="center" textRotation="0" wrapText="false" indent="1" shrinkToFit="false"/>
    </xf>
    <xf numFmtId="164" fontId="34" fillId="10" borderId="0" applyFont="true" applyBorder="true" applyAlignment="true" applyProtection="false">
      <alignment horizontal="left" vertical="center" textRotation="0" wrapText="false" indent="1" shrinkToFit="false"/>
    </xf>
    <xf numFmtId="164" fontId="33" fillId="3" borderId="13" applyFont="true" applyBorder="true" applyAlignment="true" applyProtection="false">
      <alignment horizontal="right" vertical="center" textRotation="0" wrapText="false" indent="0" shrinkToFit="false"/>
    </xf>
    <xf numFmtId="164" fontId="35" fillId="2" borderId="0" applyFont="true" applyBorder="true" applyAlignment="true" applyProtection="false">
      <alignment horizontal="left" vertical="center" textRotation="0" wrapText="false" indent="1" shrinkToFit="false"/>
    </xf>
    <xf numFmtId="164" fontId="35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0" borderId="13" applyFont="true" applyBorder="true" applyAlignment="true" applyProtection="false">
      <alignment horizontal="left" vertical="center" textRotation="0" wrapText="false" indent="1" shrinkToFit="false"/>
    </xf>
    <xf numFmtId="164" fontId="1" fillId="10" borderId="13" applyFont="true" applyBorder="true" applyAlignment="true" applyProtection="false">
      <alignment horizontal="left" vertical="top" textRotation="0" wrapText="false" indent="1" shrinkToFit="false"/>
    </xf>
    <xf numFmtId="164" fontId="1" fillId="3" borderId="13" applyFont="true" applyBorder="true" applyAlignment="true" applyProtection="false">
      <alignment horizontal="left" vertical="center" textRotation="0" wrapText="false" indent="1" shrinkToFit="false"/>
    </xf>
    <xf numFmtId="164" fontId="1" fillId="3" borderId="13" applyFont="true" applyBorder="true" applyAlignment="true" applyProtection="false">
      <alignment horizontal="left" vertical="top" textRotation="0" wrapText="false" indent="1" shrinkToFit="false"/>
    </xf>
    <xf numFmtId="164" fontId="1" fillId="2" borderId="13" applyFont="true" applyBorder="true" applyAlignment="true" applyProtection="false">
      <alignment horizontal="left" vertical="center" textRotation="0" wrapText="false" indent="1" shrinkToFit="false"/>
    </xf>
    <xf numFmtId="164" fontId="1" fillId="2" borderId="13" applyFont="true" applyBorder="true" applyAlignment="true" applyProtection="false">
      <alignment horizontal="left" vertical="top" textRotation="0" wrapText="false" indent="1" shrinkToFit="false"/>
    </xf>
    <xf numFmtId="164" fontId="1" fillId="2" borderId="13" applyFont="true" applyBorder="true" applyAlignment="true" applyProtection="false">
      <alignment horizontal="left" vertical="center" textRotation="0" wrapText="false" indent="1" shrinkToFit="false"/>
    </xf>
    <xf numFmtId="164" fontId="1" fillId="2" borderId="13" applyFont="true" applyBorder="true" applyAlignment="true" applyProtection="false">
      <alignment horizontal="left" vertical="top" textRotation="0" wrapText="false" indent="1" shrinkToFit="false"/>
    </xf>
    <xf numFmtId="164" fontId="1" fillId="26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1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22" borderId="13" applyFont="true" applyBorder="true" applyAlignment="true" applyProtection="false">
      <alignment horizontal="general" vertical="center" textRotation="0" wrapText="false" indent="0" shrinkToFit="false"/>
    </xf>
    <xf numFmtId="164" fontId="37" fillId="22" borderId="13" applyFont="true" applyBorder="true" applyAlignment="true" applyProtection="false">
      <alignment horizontal="general" vertical="center" textRotation="0" wrapText="false" indent="0" shrinkToFit="false"/>
    </xf>
    <xf numFmtId="164" fontId="33" fillId="22" borderId="13" applyFont="true" applyBorder="true" applyAlignment="true" applyProtection="false">
      <alignment horizontal="left" vertical="center" textRotation="0" wrapText="false" indent="1" shrinkToFit="false"/>
    </xf>
    <xf numFmtId="164" fontId="33" fillId="22" borderId="13" applyFont="true" applyBorder="true" applyAlignment="true" applyProtection="false">
      <alignment horizontal="left" vertical="top" textRotation="0" wrapText="false" indent="1" shrinkToFit="false"/>
    </xf>
    <xf numFmtId="164" fontId="33" fillId="2" borderId="13" applyFont="true" applyBorder="true" applyAlignment="true" applyProtection="false">
      <alignment horizontal="right" vertical="center" textRotation="0" wrapText="false" indent="0" shrinkToFit="false"/>
    </xf>
    <xf numFmtId="164" fontId="31" fillId="0" borderId="3" applyFont="true" applyBorder="true" applyAlignment="true" applyProtection="false">
      <alignment horizontal="right" vertical="center" textRotation="0" wrapText="false" indent="0" shrinkToFit="false"/>
    </xf>
    <xf numFmtId="164" fontId="37" fillId="2" borderId="13" applyFont="true" applyBorder="true" applyAlignment="true" applyProtection="false">
      <alignment horizontal="right" vertical="center" textRotation="0" wrapText="false" indent="0" shrinkToFit="false"/>
    </xf>
    <xf numFmtId="164" fontId="33" fillId="3" borderId="13" applyFont="true" applyBorder="true" applyAlignment="true" applyProtection="false">
      <alignment horizontal="left" vertical="center" textRotation="0" wrapText="false" indent="1" shrinkToFit="false"/>
    </xf>
    <xf numFmtId="164" fontId="31" fillId="20" borderId="3" applyFont="true" applyBorder="true" applyAlignment="true" applyProtection="false">
      <alignment horizontal="left" vertical="center" textRotation="0" wrapText="false" indent="1" shrinkToFit="false"/>
    </xf>
    <xf numFmtId="164" fontId="33" fillId="3" borderId="13" applyFont="true" applyBorder="true" applyAlignment="true" applyProtection="false">
      <alignment horizontal="left" vertical="top" textRotation="0" wrapText="false" indent="1" shrinkToFit="false"/>
    </xf>
    <xf numFmtId="164" fontId="38" fillId="15" borderId="0" applyFont="true" applyBorder="true" applyAlignment="true" applyProtection="false">
      <alignment horizontal="left" vertical="center" textRotation="0" wrapText="false" indent="1" shrinkToFit="false"/>
    </xf>
    <xf numFmtId="164" fontId="31" fillId="36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13" applyFont="true" applyBorder="true" applyAlignment="true" applyProtection="false">
      <alignment horizontal="right" vertical="center" textRotation="0" wrapText="false" indent="0" shrinkToFit="false"/>
    </xf>
    <xf numFmtId="164" fontId="40" fillId="0" borderId="0" applyFont="true" applyBorder="false" applyAlignment="false" applyProtection="false"/>
    <xf numFmtId="164" fontId="41" fillId="0" borderId="16" applyFont="true" applyBorder="tru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14" fillId="0" borderId="17" applyFont="true" applyBorder="true" applyAlignment="false" applyProtection="false"/>
    <xf numFmtId="164" fontId="44" fillId="0" borderId="0" applyFont="true" applyBorder="false" applyAlignment="false" applyProtection="false"/>
    <xf numFmtId="164" fontId="0" fillId="22" borderId="18" applyFont="true" applyBorder="true" applyAlignment="false" applyProtection="false"/>
    <xf numFmtId="164" fontId="45" fillId="0" borderId="0" applyFont="true" applyBorder="false" applyAlignment="false" applyProtection="false"/>
    <xf numFmtId="164" fontId="46" fillId="37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2" fillId="0" borderId="0" xfId="13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5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3" fillId="0" borderId="0" xfId="13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15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5" xfId="1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0" xfId="9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65" fillId="0" borderId="0" xfId="9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6" xfId="1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7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6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3" xfId="1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6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3_Załącznik nr " xfId="50"/>
    <cellStyle name="Accent4" xfId="51"/>
    <cellStyle name="Accent4 - 20%" xfId="52"/>
    <cellStyle name="Accent4 - 40%" xfId="53"/>
    <cellStyle name="Accent4 - 60%" xfId="54"/>
    <cellStyle name="Accent4_Załącznik nr " xfId="55"/>
    <cellStyle name="Accent5" xfId="56"/>
    <cellStyle name="Accent5 - 20%" xfId="57"/>
    <cellStyle name="Accent5 - 40%" xfId="58"/>
    <cellStyle name="Accent5 - 60%" xfId="59"/>
    <cellStyle name="Accent5_Załącznik nr " xfId="60"/>
    <cellStyle name="Accent6" xfId="61"/>
    <cellStyle name="Accent6 - 20%" xfId="62"/>
    <cellStyle name="Accent6 - 40%" xfId="63"/>
    <cellStyle name="Accent6 - 60%" xfId="64"/>
    <cellStyle name="Accent6_Załącznik nr " xfId="65"/>
    <cellStyle name="Akcent 1" xfId="66"/>
    <cellStyle name="Akcent 2" xfId="67"/>
    <cellStyle name="Akcent 3" xfId="68"/>
    <cellStyle name="Akcent 4" xfId="69"/>
    <cellStyle name="Akcent 5" xfId="70"/>
    <cellStyle name="Akcent 6" xfId="71"/>
    <cellStyle name="Bad 1" xfId="72"/>
    <cellStyle name="Calculation" xfId="73"/>
    <cellStyle name="Check Cell" xfId="74"/>
    <cellStyle name="Dane wejściowe" xfId="75"/>
    <cellStyle name="Dane wyjściowe" xfId="76"/>
    <cellStyle name="Dobre" xfId="77"/>
    <cellStyle name="Emphasis 1" xfId="78"/>
    <cellStyle name="Emphasis 2" xfId="79"/>
    <cellStyle name="Emphasis 3" xfId="80"/>
    <cellStyle name="Good 1" xfId="81"/>
    <cellStyle name="Heading 1 1" xfId="82"/>
    <cellStyle name="Heading 2 1" xfId="83"/>
    <cellStyle name="Heading 3" xfId="84"/>
    <cellStyle name="Heading 4" xfId="85"/>
    <cellStyle name="Input" xfId="86"/>
    <cellStyle name="Komórka połączona" xfId="87"/>
    <cellStyle name="Komórka zaznaczona" xfId="88"/>
    <cellStyle name="Linked Cell" xfId="89"/>
    <cellStyle name="Nagłówek 1" xfId="90"/>
    <cellStyle name="Nagłówek 2" xfId="91"/>
    <cellStyle name="Nagłówek 3" xfId="92"/>
    <cellStyle name="Nagłówek 4" xfId="93"/>
    <cellStyle name="Neutral 1" xfId="94"/>
    <cellStyle name="Neutralne" xfId="95"/>
    <cellStyle name="Note 1" xfId="96"/>
    <cellStyle name="Obliczenia" xfId="97"/>
    <cellStyle name="Output" xfId="98"/>
    <cellStyle name="SAPBEXaggData" xfId="99"/>
    <cellStyle name="SAPBEXaggData_Załącznik nr " xfId="100"/>
    <cellStyle name="SAPBEXaggDataEmph" xfId="101"/>
    <cellStyle name="SAPBEXaggItem" xfId="102"/>
    <cellStyle name="SAPBEXaggItemX" xfId="103"/>
    <cellStyle name="SAPBEXchaText" xfId="104"/>
    <cellStyle name="SAPBEXexcBad7" xfId="105"/>
    <cellStyle name="SAPBEXexcBad8" xfId="106"/>
    <cellStyle name="SAPBEXexcBad9" xfId="107"/>
    <cellStyle name="SAPBEXexcCritical4" xfId="108"/>
    <cellStyle name="SAPBEXexcCritical5" xfId="109"/>
    <cellStyle name="SAPBEXexcCritical6" xfId="110"/>
    <cellStyle name="SAPBEXexcGood1" xfId="111"/>
    <cellStyle name="SAPBEXexcGood2" xfId="112"/>
    <cellStyle name="SAPBEXexcGood3" xfId="113"/>
    <cellStyle name="SAPBEXfilterDrill" xfId="114"/>
    <cellStyle name="SAPBEXfilterItem" xfId="115"/>
    <cellStyle name="SAPBEXfilterText" xfId="116"/>
    <cellStyle name="SAPBEXformats" xfId="117"/>
    <cellStyle name="SAPBEXheaderItem" xfId="118"/>
    <cellStyle name="SAPBEXheaderText" xfId="119"/>
    <cellStyle name="SAPBEXHLevel0" xfId="120"/>
    <cellStyle name="SAPBEXHLevel0X" xfId="121"/>
    <cellStyle name="SAPBEXHLevel1" xfId="122"/>
    <cellStyle name="SAPBEXHLevel1X" xfId="123"/>
    <cellStyle name="SAPBEXHLevel2" xfId="124"/>
    <cellStyle name="SAPBEXHLevel2X" xfId="125"/>
    <cellStyle name="SAPBEXHLevel3" xfId="126"/>
    <cellStyle name="SAPBEXHLevel3X" xfId="127"/>
    <cellStyle name="SAPBEXinputData" xfId="128"/>
    <cellStyle name="SAPBEXItemHeader" xfId="129"/>
    <cellStyle name="SAPBEXresData" xfId="130"/>
    <cellStyle name="SAPBEXresDataEmph" xfId="131"/>
    <cellStyle name="SAPBEXresItem" xfId="132"/>
    <cellStyle name="SAPBEXresItemX" xfId="133"/>
    <cellStyle name="SAPBEXstdData" xfId="134"/>
    <cellStyle name="SAPBEXstdData_Załącznik nr " xfId="135"/>
    <cellStyle name="SAPBEXstdDataEmph" xfId="136"/>
    <cellStyle name="SAPBEXstdItem" xfId="137"/>
    <cellStyle name="SAPBEXstdItem_Załącznik nr " xfId="138"/>
    <cellStyle name="SAPBEXstdItemX" xfId="139"/>
    <cellStyle name="SAPBEXtitle" xfId="140"/>
    <cellStyle name="SAPBEXunassignedItem" xfId="141"/>
    <cellStyle name="SAPBEXundefined" xfId="142"/>
    <cellStyle name="Sheet Title" xfId="143"/>
    <cellStyle name="Suma" xfId="144"/>
    <cellStyle name="Tekst objaśnienia" xfId="145"/>
    <cellStyle name="Tekst ostrzeżenia" xfId="146"/>
    <cellStyle name="Total" xfId="147"/>
    <cellStyle name="Tytuł" xfId="148"/>
    <cellStyle name="Uwaga" xfId="149"/>
    <cellStyle name="Warning Text" xfId="150"/>
    <cellStyle name="Złe" xfId="15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E"/>
        <charset val="238"/>
        <family val="0"/>
        <color rgb="FFFFFFFF"/>
      </font>
    </dxf>
  </dxf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008080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F2F2F2"/>
      <rgbColor rgb="FFC3D6EB"/>
      <rgbColor rgb="FF000080"/>
      <rgbColor rgb="FFFF00FF"/>
      <rgbColor rgb="FFFDBB71"/>
      <rgbColor rgb="FFC6F9C1"/>
      <rgbColor rgb="FF800080"/>
      <rgbColor rgb="FF800000"/>
      <rgbColor rgb="FFCDDEE9"/>
      <rgbColor rgb="FF0000FF"/>
      <rgbColor rgb="FFB6D9E6"/>
      <rgbColor rgb="FFEFF6FB"/>
      <rgbColor rgb="FFCCFFCC"/>
      <rgbColor rgb="FFFFFDC1"/>
      <rgbColor rgb="FFB7CFE8"/>
      <rgbColor rgb="FFFFA096"/>
      <rgbColor rgb="FFB3C4D3"/>
      <rgbColor rgb="FFFFCC99"/>
      <rgbColor rgb="FFCFD7E0"/>
      <rgbColor rgb="FFAFE2AB"/>
      <rgbColor rgb="FF94D88F"/>
      <rgbColor rgb="FFFBA643"/>
      <rgbColor rgb="FFFF9D25"/>
      <rgbColor rgb="FFF58700"/>
      <rgbColor rgb="FF4D6776"/>
      <rgbColor rgb="FF8DB0DB"/>
      <rgbColor rgb="FF003366"/>
      <rgbColor rgb="FFBFC9D5"/>
      <rgbColor rgb="FF003300"/>
      <rgbColor rgb="FF333300"/>
      <rgbColor rgb="FF993300"/>
      <rgbColor rgb="FFFF675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8</xdr:row>
      <xdr:rowOff>0</xdr:rowOff>
    </xdr:from>
    <xdr:to>
      <xdr:col>2</xdr:col>
      <xdr:colOff>200160</xdr:colOff>
      <xdr:row>8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1276200" y="129528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9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50" zoomScalePageLayoutView="130" workbookViewId="0">
      <pane xSplit="6" ySplit="18" topLeftCell="G1204" activePane="bottomRight" state="frozen"/>
      <selection pane="topLeft" activeCell="A1" activeCellId="0" sqref="A1"/>
      <selection pane="topRight" activeCell="G1" activeCellId="0" sqref="G1"/>
      <selection pane="bottomLeft" activeCell="A1204" activeCellId="0" sqref="A1204"/>
      <selection pane="bottomRight" activeCell="A1453" activeCellId="0" sqref="A1453:IV159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false" outlineLevel="0" max="2" min="2" style="2" width="2.7"/>
    <col collapsed="false" customWidth="true" hidden="false" outlineLevel="0" max="3" min="3" style="2" width="23.99"/>
    <col collapsed="false" customWidth="true" hidden="false" outlineLevel="0" max="4" min="4" style="2" width="9.56"/>
    <col collapsed="false" customWidth="true" hidden="false" outlineLevel="0" max="5" min="5" style="2" width="6.7"/>
    <col collapsed="false" customWidth="true" hidden="false" outlineLevel="0" max="6" min="6" style="2" width="18.14"/>
    <col collapsed="false" customWidth="true" hidden="false" outlineLevel="0" max="7" min="7" style="2" width="13.28"/>
    <col collapsed="false" customWidth="true" hidden="false" outlineLevel="0" max="8" min="8" style="2" width="10.13"/>
    <col collapsed="false" customWidth="true" hidden="false" outlineLevel="0" max="9" min="9" style="2" width="9.56"/>
    <col collapsed="false" customWidth="true" hidden="false" outlineLevel="0" max="10" min="10" style="2" width="8.7"/>
    <col collapsed="false" customWidth="true" hidden="true" outlineLevel="0" max="12" min="11" style="2" width="8.7"/>
    <col collapsed="false" customWidth="true" hidden="true" outlineLevel="0" max="13" min="13" style="2" width="8.41"/>
    <col collapsed="false" customWidth="true" hidden="false" outlineLevel="0" max="14" min="14" style="2" width="5.85"/>
    <col collapsed="false" customWidth="true" hidden="false" outlineLevel="0" max="15" min="15" style="2" width="7.14"/>
    <col collapsed="false" customWidth="true" hidden="false" outlineLevel="0" max="16" min="16" style="2" width="8.7"/>
    <col collapsed="false" customWidth="false" hidden="false" outlineLevel="0" max="257" min="17" style="2" width="9.14"/>
  </cols>
  <sheetData>
    <row r="1" customFormat="false" ht="10.5" hidden="false" customHeight="true" outlineLevel="0" collapsed="false">
      <c r="B1" s="3"/>
      <c r="C1" s="3"/>
      <c r="D1" s="3"/>
      <c r="E1" s="3"/>
      <c r="F1" s="3"/>
      <c r="G1" s="3"/>
      <c r="H1" s="4" t="s">
        <v>0</v>
      </c>
      <c r="I1" s="3"/>
      <c r="J1" s="3"/>
    </row>
    <row r="2" customFormat="false" ht="10.5" hidden="false" customHeight="true" outlineLevel="0" collapsed="false">
      <c r="B2" s="3"/>
      <c r="C2" s="3"/>
      <c r="D2" s="3"/>
      <c r="E2" s="3"/>
      <c r="F2" s="3"/>
      <c r="G2" s="3"/>
      <c r="H2" s="5" t="s">
        <v>1</v>
      </c>
      <c r="I2" s="5"/>
      <c r="J2" s="3"/>
    </row>
    <row r="3" customFormat="false" ht="10.5" hidden="false" customHeight="true" outlineLevel="0" collapsed="false">
      <c r="B3" s="3"/>
      <c r="C3" s="3"/>
      <c r="D3" s="3"/>
      <c r="E3" s="3"/>
      <c r="F3" s="3"/>
      <c r="G3" s="3"/>
      <c r="H3" s="5" t="s">
        <v>2</v>
      </c>
      <c r="I3" s="5"/>
      <c r="J3" s="3"/>
    </row>
    <row r="4" customFormat="false" ht="10.5" hidden="false" customHeight="true" outlineLevel="0" collapsed="false">
      <c r="B4" s="3"/>
      <c r="C4" s="3"/>
      <c r="D4" s="3"/>
      <c r="E4" s="3"/>
      <c r="F4" s="3"/>
      <c r="G4" s="3"/>
      <c r="H4" s="6" t="s">
        <v>3</v>
      </c>
      <c r="I4" s="5"/>
      <c r="J4" s="3"/>
    </row>
    <row r="5" customFormat="false" ht="7.5" hidden="false" customHeight="true" outlineLevel="0" collapsed="false">
      <c r="B5" s="3"/>
      <c r="C5" s="3"/>
      <c r="D5" s="3"/>
      <c r="E5" s="3"/>
      <c r="F5" s="3"/>
      <c r="G5" s="3"/>
      <c r="H5" s="3"/>
      <c r="I5" s="5"/>
      <c r="J5" s="3"/>
    </row>
    <row r="6" customFormat="false" ht="10.5" hidden="false" customHeight="true" outlineLevel="0" collapsed="false">
      <c r="B6" s="3"/>
      <c r="C6" s="7"/>
      <c r="D6" s="3"/>
      <c r="E6" s="3"/>
      <c r="F6" s="3"/>
      <c r="G6" s="3"/>
      <c r="H6" s="8" t="s">
        <v>4</v>
      </c>
      <c r="I6" s="9"/>
      <c r="J6" s="3"/>
    </row>
    <row r="7" customFormat="false" ht="10.5" hidden="false" customHeight="true" outlineLevel="0" collapsed="false">
      <c r="B7" s="3"/>
      <c r="C7" s="3"/>
      <c r="D7" s="3"/>
      <c r="E7" s="3"/>
      <c r="F7" s="3"/>
      <c r="G7" s="3"/>
      <c r="H7" s="6" t="s">
        <v>5</v>
      </c>
      <c r="I7" s="10"/>
      <c r="J7" s="3"/>
    </row>
    <row r="8" customFormat="false" ht="10.5" hidden="false" customHeight="true" outlineLevel="0" collapsed="false">
      <c r="B8" s="3"/>
      <c r="C8" s="3"/>
      <c r="D8" s="3"/>
      <c r="E8" s="3"/>
      <c r="F8" s="3"/>
      <c r="G8" s="3"/>
      <c r="H8" s="6" t="s">
        <v>2</v>
      </c>
      <c r="I8" s="10"/>
      <c r="J8" s="3"/>
    </row>
    <row r="9" customFormat="false" ht="10.5" hidden="false" customHeight="true" outlineLevel="0" collapsed="false">
      <c r="B9" s="3"/>
      <c r="C9" s="3"/>
      <c r="D9" s="3"/>
      <c r="E9" s="3"/>
      <c r="F9" s="3"/>
      <c r="G9" s="3"/>
      <c r="H9" s="6" t="s">
        <v>6</v>
      </c>
      <c r="I9" s="10"/>
      <c r="J9" s="3"/>
    </row>
    <row r="10" customFormat="false" ht="10.5" hidden="false" customHeight="true" outlineLevel="0" collapsed="false">
      <c r="B10" s="3"/>
      <c r="C10" s="3"/>
      <c r="D10" s="3"/>
      <c r="E10" s="3"/>
      <c r="F10" s="11"/>
      <c r="G10" s="11"/>
      <c r="H10" s="3"/>
      <c r="I10" s="3"/>
      <c r="J10" s="12"/>
    </row>
    <row r="11" s="15" customFormat="true" ht="13.5" hidden="false" customHeight="true" outlineLevel="0" collapsed="false">
      <c r="A11" s="13"/>
      <c r="B11" s="14" t="s">
        <v>7</v>
      </c>
      <c r="C11" s="14"/>
      <c r="D11" s="14"/>
      <c r="E11" s="14"/>
      <c r="F11" s="14"/>
      <c r="G11" s="14"/>
      <c r="H11" s="14"/>
      <c r="I11" s="14"/>
      <c r="J11" s="14"/>
    </row>
    <row r="12" s="15" customFormat="true" ht="16.5" hidden="false" customHeight="true" outlineLevel="0" collapsed="false">
      <c r="A12" s="13"/>
      <c r="B12" s="16" t="s">
        <v>8</v>
      </c>
      <c r="C12" s="16"/>
      <c r="D12" s="16"/>
      <c r="E12" s="16"/>
      <c r="F12" s="16"/>
      <c r="G12" s="16"/>
      <c r="H12" s="16"/>
      <c r="I12" s="16"/>
      <c r="J12" s="16"/>
    </row>
    <row r="13" customFormat="false" ht="6.75" hidden="false" customHeight="true" outlineLevel="0" collapsed="false"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8.25" hidden="false" customHeight="true" outlineLevel="0" collapsed="false">
      <c r="B14" s="18"/>
      <c r="C14" s="18"/>
      <c r="D14" s="18"/>
      <c r="E14" s="18"/>
      <c r="F14" s="18"/>
      <c r="G14" s="19"/>
      <c r="H14" s="18"/>
      <c r="I14" s="18"/>
      <c r="J14" s="18"/>
    </row>
    <row r="15" s="20" customFormat="true" ht="16.5" hidden="false" customHeight="true" outlineLevel="0" collapsed="false">
      <c r="B15" s="21" t="s">
        <v>9</v>
      </c>
      <c r="C15" s="21" t="s">
        <v>10</v>
      </c>
      <c r="D15" s="21" t="s">
        <v>11</v>
      </c>
      <c r="E15" s="21" t="s">
        <v>12</v>
      </c>
      <c r="F15" s="21"/>
      <c r="G15" s="21" t="s">
        <v>13</v>
      </c>
      <c r="H15" s="21" t="s">
        <v>14</v>
      </c>
      <c r="I15" s="21"/>
      <c r="J15" s="22"/>
    </row>
    <row r="16" s="20" customFormat="true" ht="51" hidden="false" customHeight="true" outlineLevel="0" collapsed="false">
      <c r="B16" s="21"/>
      <c r="C16" s="21"/>
      <c r="D16" s="21"/>
      <c r="E16" s="22" t="s">
        <v>15</v>
      </c>
      <c r="F16" s="23" t="s">
        <v>16</v>
      </c>
      <c r="G16" s="21"/>
      <c r="H16" s="22" t="s">
        <v>17</v>
      </c>
      <c r="I16" s="22" t="s">
        <v>18</v>
      </c>
      <c r="J16" s="21" t="s">
        <v>19</v>
      </c>
      <c r="K16" s="24"/>
      <c r="L16" s="25"/>
      <c r="M16" s="26"/>
      <c r="N16" s="26"/>
      <c r="O16" s="26"/>
      <c r="P16" s="26"/>
      <c r="Q16" s="26"/>
      <c r="R16" s="26"/>
      <c r="S16" s="26"/>
      <c r="T16" s="26"/>
    </row>
    <row r="17" s="27" customFormat="true" ht="9" hidden="false" customHeight="true" outlineLevel="0" collapsed="false">
      <c r="B17" s="28"/>
      <c r="C17" s="28"/>
      <c r="D17" s="28"/>
      <c r="E17" s="28"/>
      <c r="F17" s="28"/>
      <c r="G17" s="28" t="s">
        <v>20</v>
      </c>
      <c r="H17" s="28"/>
      <c r="I17" s="28"/>
      <c r="J17" s="29"/>
    </row>
    <row r="18" s="30" customFormat="true" ht="9.75" hidden="false" customHeight="true" outlineLevel="0" collapsed="false">
      <c r="B18" s="31" t="n">
        <v>1</v>
      </c>
      <c r="C18" s="31" t="n">
        <v>2</v>
      </c>
      <c r="D18" s="31" t="n">
        <v>3</v>
      </c>
      <c r="E18" s="31" t="n">
        <v>4</v>
      </c>
      <c r="F18" s="31" t="n">
        <v>5</v>
      </c>
      <c r="G18" s="31" t="n">
        <v>6</v>
      </c>
      <c r="H18" s="31" t="n">
        <v>7</v>
      </c>
      <c r="I18" s="31" t="n">
        <v>8</v>
      </c>
      <c r="J18" s="31" t="n">
        <v>9</v>
      </c>
    </row>
    <row r="19" s="33" customFormat="true" ht="9.75" hidden="false" customHeight="true" outlineLevel="0" collapsed="false">
      <c r="A19" s="30"/>
      <c r="B19" s="31" t="s">
        <v>21</v>
      </c>
      <c r="C19" s="31"/>
      <c r="D19" s="31"/>
      <c r="E19" s="31"/>
      <c r="F19" s="31"/>
      <c r="G19" s="32" t="n">
        <f aca="false">G20+G23+G26+G29+G32+G35+G38+G159+G162+G165+G168+G171</f>
        <v>780321394</v>
      </c>
      <c r="H19" s="32" t="n">
        <f aca="false">H20+H23+H26+H29+H32+H35+H38+H159+H162+H165+H168+H171</f>
        <v>280691017</v>
      </c>
      <c r="I19" s="32" t="n">
        <f aca="false">I20+I23+I26+I29+I32+I35+I38+I159+I162+I165+I168+I171</f>
        <v>499630377</v>
      </c>
      <c r="J19" s="32" t="n">
        <f aca="false">J20+J23+J26+J29+J32+J35+J38+J159+J162+J165+J168+J171</f>
        <v>0</v>
      </c>
      <c r="L19" s="34"/>
      <c r="M19" s="34"/>
    </row>
    <row r="20" s="33" customFormat="true" ht="10.5" hidden="false" customHeight="true" outlineLevel="0" collapsed="false">
      <c r="A20" s="35"/>
      <c r="B20" s="31"/>
      <c r="C20" s="36" t="n">
        <v>2004</v>
      </c>
      <c r="D20" s="36"/>
      <c r="E20" s="36"/>
      <c r="F20" s="36"/>
      <c r="G20" s="37" t="n">
        <f aca="false">SUM(G21:G22)</f>
        <v>55224</v>
      </c>
      <c r="H20" s="37" t="n">
        <f aca="false">SUM(H21:H22)</f>
        <v>55224</v>
      </c>
      <c r="I20" s="37" t="n">
        <f aca="false">SUM(I21:I22)</f>
        <v>0</v>
      </c>
      <c r="J20" s="37" t="n">
        <f aca="false">SUM(J21:J22)</f>
        <v>0</v>
      </c>
      <c r="L20" s="38"/>
      <c r="M20" s="38"/>
    </row>
    <row r="21" s="33" customFormat="true" ht="10.5" hidden="false" customHeight="true" outlineLevel="0" collapsed="false">
      <c r="A21" s="35"/>
      <c r="B21" s="31"/>
      <c r="C21" s="39"/>
      <c r="D21" s="40"/>
      <c r="E21" s="41" t="s">
        <v>22</v>
      </c>
      <c r="F21" s="41"/>
      <c r="G21" s="37"/>
      <c r="H21" s="37"/>
      <c r="I21" s="37"/>
      <c r="J21" s="37"/>
      <c r="L21" s="38"/>
      <c r="M21" s="38"/>
    </row>
    <row r="22" s="33" customFormat="true" ht="9.75" hidden="false" customHeight="true" outlineLevel="0" collapsed="false">
      <c r="A22" s="35"/>
      <c r="B22" s="31"/>
      <c r="C22" s="39"/>
      <c r="D22" s="40"/>
      <c r="E22" s="41" t="s">
        <v>23</v>
      </c>
      <c r="F22" s="41"/>
      <c r="G22" s="37" t="n">
        <f aca="false">G545</f>
        <v>55224</v>
      </c>
      <c r="H22" s="37" t="n">
        <f aca="false">H545</f>
        <v>55224</v>
      </c>
      <c r="I22" s="37" t="n">
        <f aca="false">I545</f>
        <v>0</v>
      </c>
      <c r="J22" s="37" t="n">
        <f aca="false">J545</f>
        <v>0</v>
      </c>
      <c r="L22" s="38"/>
      <c r="M22" s="38"/>
    </row>
    <row r="23" s="33" customFormat="true" ht="10.5" hidden="false" customHeight="true" outlineLevel="0" collapsed="false">
      <c r="A23" s="35"/>
      <c r="B23" s="31"/>
      <c r="C23" s="36" t="n">
        <v>2005</v>
      </c>
      <c r="D23" s="36"/>
      <c r="E23" s="36"/>
      <c r="F23" s="36"/>
      <c r="G23" s="37" t="n">
        <f aca="false">SUM(G24:G25)</f>
        <v>462188</v>
      </c>
      <c r="H23" s="37" t="n">
        <f aca="false">SUM(H24:H25)</f>
        <v>462188</v>
      </c>
      <c r="I23" s="37" t="n">
        <f aca="false">SUM(I24:I25)</f>
        <v>0</v>
      </c>
      <c r="J23" s="37" t="n">
        <f aca="false">SUM(J24:J25)</f>
        <v>0</v>
      </c>
      <c r="L23" s="38"/>
      <c r="M23" s="38"/>
    </row>
    <row r="24" s="33" customFormat="true" ht="10.5" hidden="false" customHeight="true" outlineLevel="0" collapsed="false">
      <c r="A24" s="35"/>
      <c r="B24" s="31"/>
      <c r="C24" s="39"/>
      <c r="D24" s="40"/>
      <c r="E24" s="41" t="s">
        <v>22</v>
      </c>
      <c r="F24" s="41"/>
      <c r="G24" s="37"/>
      <c r="H24" s="37"/>
      <c r="I24" s="37"/>
      <c r="J24" s="37"/>
      <c r="L24" s="38"/>
      <c r="M24" s="38"/>
    </row>
    <row r="25" s="33" customFormat="true" ht="9.75" hidden="false" customHeight="true" outlineLevel="0" collapsed="false">
      <c r="A25" s="35"/>
      <c r="B25" s="31"/>
      <c r="C25" s="39"/>
      <c r="D25" s="40"/>
      <c r="E25" s="41" t="s">
        <v>23</v>
      </c>
      <c r="F25" s="41"/>
      <c r="G25" s="37" t="n">
        <f aca="false">G546</f>
        <v>462188</v>
      </c>
      <c r="H25" s="37" t="n">
        <f aca="false">H546</f>
        <v>462188</v>
      </c>
      <c r="I25" s="37" t="n">
        <f aca="false">I546</f>
        <v>0</v>
      </c>
      <c r="J25" s="37" t="n">
        <f aca="false">J546</f>
        <v>0</v>
      </c>
      <c r="L25" s="38"/>
      <c r="M25" s="38"/>
    </row>
    <row r="26" s="33" customFormat="true" ht="10.5" hidden="false" customHeight="true" outlineLevel="0" collapsed="false">
      <c r="A26" s="35"/>
      <c r="B26" s="31"/>
      <c r="C26" s="36" t="n">
        <v>2006</v>
      </c>
      <c r="D26" s="36"/>
      <c r="E26" s="36"/>
      <c r="F26" s="36"/>
      <c r="G26" s="37" t="n">
        <f aca="false">SUM(G27:G28)</f>
        <v>20733532</v>
      </c>
      <c r="H26" s="37" t="n">
        <f aca="false">SUM(H27:H28)</f>
        <v>20733532</v>
      </c>
      <c r="I26" s="37" t="n">
        <f aca="false">SUM(I27:I28)</f>
        <v>0</v>
      </c>
      <c r="J26" s="37" t="n">
        <f aca="false">SUM(J27:J28)</f>
        <v>0</v>
      </c>
      <c r="L26" s="38"/>
      <c r="M26" s="38"/>
    </row>
    <row r="27" s="33" customFormat="true" ht="10.5" hidden="false" customHeight="true" outlineLevel="0" collapsed="false">
      <c r="A27" s="35"/>
      <c r="B27" s="31"/>
      <c r="C27" s="39"/>
      <c r="D27" s="40"/>
      <c r="E27" s="41" t="s">
        <v>22</v>
      </c>
      <c r="F27" s="41"/>
      <c r="G27" s="37"/>
      <c r="H27" s="37"/>
      <c r="I27" s="37"/>
      <c r="J27" s="37"/>
      <c r="L27" s="38"/>
      <c r="M27" s="38"/>
    </row>
    <row r="28" s="33" customFormat="true" ht="9.75" hidden="false" customHeight="true" outlineLevel="0" collapsed="false">
      <c r="A28" s="35"/>
      <c r="B28" s="31"/>
      <c r="C28" s="39"/>
      <c r="D28" s="40"/>
      <c r="E28" s="41" t="s">
        <v>23</v>
      </c>
      <c r="F28" s="41"/>
      <c r="G28" s="37" t="n">
        <f aca="false">G547+G819</f>
        <v>20733532</v>
      </c>
      <c r="H28" s="37" t="n">
        <f aca="false">H547+H819</f>
        <v>20733532</v>
      </c>
      <c r="I28" s="37" t="n">
        <f aca="false">I547+I819</f>
        <v>0</v>
      </c>
      <c r="J28" s="37" t="n">
        <f aca="false">J547+J819</f>
        <v>0</v>
      </c>
      <c r="L28" s="38"/>
      <c r="M28" s="38"/>
    </row>
    <row r="29" s="33" customFormat="true" ht="10.5" hidden="false" customHeight="true" outlineLevel="0" collapsed="false">
      <c r="A29" s="35"/>
      <c r="B29" s="31"/>
      <c r="C29" s="36" t="n">
        <v>2007</v>
      </c>
      <c r="D29" s="36"/>
      <c r="E29" s="36"/>
      <c r="F29" s="36"/>
      <c r="G29" s="37" t="n">
        <f aca="false">SUM(G30:G31)</f>
        <v>5262656</v>
      </c>
      <c r="H29" s="37" t="n">
        <f aca="false">SUM(H30:H31)</f>
        <v>3455081</v>
      </c>
      <c r="I29" s="37" t="n">
        <f aca="false">SUM(I30:I31)</f>
        <v>1807575</v>
      </c>
      <c r="J29" s="37" t="n">
        <f aca="false">SUM(J30:J31)</f>
        <v>0</v>
      </c>
      <c r="L29" s="38"/>
      <c r="M29" s="38"/>
    </row>
    <row r="30" s="33" customFormat="true" ht="10.5" hidden="false" customHeight="true" outlineLevel="0" collapsed="false">
      <c r="A30" s="35"/>
      <c r="B30" s="31"/>
      <c r="C30" s="39"/>
      <c r="D30" s="40"/>
      <c r="E30" s="41" t="s">
        <v>22</v>
      </c>
      <c r="F30" s="41"/>
      <c r="G30" s="37"/>
      <c r="H30" s="37"/>
      <c r="I30" s="37"/>
      <c r="J30" s="37"/>
      <c r="L30" s="38"/>
      <c r="M30" s="38"/>
    </row>
    <row r="31" s="33" customFormat="true" ht="9.75" hidden="false" customHeight="true" outlineLevel="0" collapsed="false">
      <c r="A31" s="35"/>
      <c r="B31" s="31"/>
      <c r="C31" s="39"/>
      <c r="D31" s="40"/>
      <c r="E31" s="41" t="s">
        <v>23</v>
      </c>
      <c r="F31" s="41"/>
      <c r="G31" s="37" t="n">
        <f aca="false">G548+G632+G820+G996</f>
        <v>5262656</v>
      </c>
      <c r="H31" s="37" t="n">
        <f aca="false">H548+H632+H820+H996</f>
        <v>3455081</v>
      </c>
      <c r="I31" s="37" t="n">
        <f aca="false">I548+I632+I820+I996</f>
        <v>1807575</v>
      </c>
      <c r="J31" s="37" t="n">
        <f aca="false">J548+J632+J820+J996</f>
        <v>0</v>
      </c>
      <c r="L31" s="38"/>
      <c r="M31" s="38"/>
    </row>
    <row r="32" s="33" customFormat="true" ht="10.5" hidden="false" customHeight="true" outlineLevel="0" collapsed="false">
      <c r="A32" s="35"/>
      <c r="B32" s="31"/>
      <c r="C32" s="36" t="n">
        <v>2008</v>
      </c>
      <c r="D32" s="36"/>
      <c r="E32" s="36"/>
      <c r="F32" s="36"/>
      <c r="G32" s="37" t="n">
        <f aca="false">SUM(G33:G34)</f>
        <v>3783979</v>
      </c>
      <c r="H32" s="37" t="n">
        <f aca="false">SUM(H33:H34)</f>
        <v>1479929</v>
      </c>
      <c r="I32" s="37" t="n">
        <f aca="false">SUM(I33:I34)</f>
        <v>2304050</v>
      </c>
      <c r="J32" s="37" t="n">
        <f aca="false">SUM(J33:J34)</f>
        <v>0</v>
      </c>
      <c r="L32" s="42"/>
      <c r="M32" s="42"/>
      <c r="N32" s="42"/>
    </row>
    <row r="33" s="33" customFormat="true" ht="11.25" hidden="false" customHeight="true" outlineLevel="0" collapsed="false">
      <c r="A33" s="35"/>
      <c r="B33" s="31"/>
      <c r="C33" s="43"/>
      <c r="D33" s="43"/>
      <c r="E33" s="41" t="s">
        <v>22</v>
      </c>
      <c r="F33" s="41"/>
      <c r="G33" s="37" t="n">
        <f aca="false">G179+G205+G241+G1198+G1209+G1230+G1241+G1252+G1263+G1274+G1285+G1326</f>
        <v>315051</v>
      </c>
      <c r="H33" s="37" t="n">
        <f aca="false">H179+H205+H241+H1198+H1209+H1230+H1241+H1252+H1263+H1274+H1285+H1326</f>
        <v>16700</v>
      </c>
      <c r="I33" s="37" t="n">
        <f aca="false">I179+I205+I241+I1198+I1209+I1230+I1241+I1252+I1263+I1274+I1285+I1326</f>
        <v>298351</v>
      </c>
      <c r="J33" s="37" t="n">
        <f aca="false">J179+J205+J241+J1198+J1209+J1230+J1241+J1252+J1263+J1274+J1285+J1326</f>
        <v>0</v>
      </c>
      <c r="L33" s="42"/>
      <c r="M33" s="42"/>
      <c r="N33" s="42"/>
    </row>
    <row r="34" s="33" customFormat="true" ht="11.25" hidden="false" customHeight="true" outlineLevel="0" collapsed="false">
      <c r="A34" s="35"/>
      <c r="B34" s="31"/>
      <c r="C34" s="39"/>
      <c r="D34" s="40"/>
      <c r="E34" s="41" t="s">
        <v>23</v>
      </c>
      <c r="F34" s="41"/>
      <c r="G34" s="37" t="n">
        <f aca="false">G514+G633+G821+G997</f>
        <v>3468928</v>
      </c>
      <c r="H34" s="37" t="n">
        <f aca="false">H514+H633+H821+H997</f>
        <v>1463229</v>
      </c>
      <c r="I34" s="37" t="n">
        <f aca="false">I514+I633+I821+I997</f>
        <v>2005699</v>
      </c>
      <c r="J34" s="37" t="n">
        <f aca="false">J514+J633+J821+J997</f>
        <v>0</v>
      </c>
      <c r="L34" s="38"/>
      <c r="M34" s="38"/>
    </row>
    <row r="35" s="33" customFormat="true" ht="11.25" hidden="false" customHeight="true" outlineLevel="0" collapsed="false">
      <c r="A35" s="35"/>
      <c r="B35" s="31"/>
      <c r="C35" s="44" t="n">
        <v>2009</v>
      </c>
      <c r="D35" s="44"/>
      <c r="E35" s="44"/>
      <c r="F35" s="44"/>
      <c r="G35" s="45" t="n">
        <f aca="false">SUM(G36:G37)</f>
        <v>283896970</v>
      </c>
      <c r="H35" s="45" t="n">
        <f aca="false">SUM(H36:H37)</f>
        <v>50340536</v>
      </c>
      <c r="I35" s="45" t="n">
        <f aca="false">SUM(I36:I37)</f>
        <v>233556434</v>
      </c>
      <c r="J35" s="45" t="n">
        <f aca="false">SUM(J36:J37)</f>
        <v>0</v>
      </c>
      <c r="K35" s="38"/>
      <c r="L35" s="46"/>
      <c r="M35" s="46"/>
      <c r="N35" s="46"/>
    </row>
    <row r="36" s="33" customFormat="true" ht="9.75" hidden="false" customHeight="true" outlineLevel="0" collapsed="false">
      <c r="A36" s="35"/>
      <c r="B36" s="31"/>
      <c r="C36" s="39"/>
      <c r="D36" s="40"/>
      <c r="E36" s="41" t="s">
        <v>22</v>
      </c>
      <c r="F36" s="41"/>
      <c r="G36" s="37" t="n">
        <f aca="false">G180+G195+G206+G242+G258+G268+G280+G295+G306+G321+G336+G350+G365+G380+G394+G408+G423+G438+G453+G487+G502+G530+G569+G581+G596+G612+G622+G649+G661+G681+G696+G742+G1199+G1210+G1220+G1231+G1242+G1253+G1264+G1275+G1286+G1296+G1316+G1327+G1337+G1377+G1388+G1399+G1410+G1421</f>
        <v>20717331</v>
      </c>
      <c r="H36" s="37" t="n">
        <f aca="false">H180+H195+H206+H242+H258+H268+H280+H295+H306+H321+H336+H350+H365+H380+H394+H408+H423+H438+H453+H487+H502+H530+H569+H581+H596+H612+H622+H649+H661+H681+H696+H742+H1199+H1210+H1220+H1231+H1242+H1253+H1264+H1275+H1286+H1296+H1316+H1327+H1337+H1377+H1388+H1399+H1410+H1421</f>
        <v>3610810</v>
      </c>
      <c r="I36" s="37" t="n">
        <f aca="false">I180+I195+I206+I242+I258+I268+I280+I295+I306+I321+I336+I350+I365+I380+I394+I408+I423+I438+I453+I487+I502+I530+I569+I581+I596+I612+I622+I649+I661+I681+I696+I742+I1199+I1210+I1220+I1231+I1242+I1253+I1264+I1275+I1286+I1296+I1316+I1327+I1337+I1377+I1388+I1399+I1410+I1421</f>
        <v>17106521</v>
      </c>
      <c r="J36" s="37" t="n">
        <f aca="false">J180+J195+J206+J242+J258+J268+J280+J295+J306+J321+J336+J350+J365+J380+J394+J408+J423+J438+J453+J487+J502+J530+J569+J581+J596+J612+J622+J649+J661+J681+J696+J742+J1199+J1210+J1220+J1231+J1242+J1253+J1264+J1275+J1286+J1296+J1316+J1327+J1337+J1377+J1388+J1399+J1410+J1421</f>
        <v>0</v>
      </c>
      <c r="K36" s="38"/>
      <c r="L36" s="34"/>
      <c r="M36" s="38"/>
    </row>
    <row r="37" s="48" customFormat="true" ht="9.75" hidden="false" customHeight="true" outlineLevel="0" collapsed="false">
      <c r="A37" s="35"/>
      <c r="B37" s="31"/>
      <c r="C37" s="39"/>
      <c r="D37" s="40"/>
      <c r="E37" s="41" t="s">
        <v>23</v>
      </c>
      <c r="F37" s="41"/>
      <c r="G37" s="37" t="n">
        <f aca="false">G468+G515+G550+G634+G822+G998</f>
        <v>263179639</v>
      </c>
      <c r="H37" s="37" t="n">
        <f aca="false">H468+H515+H550+H634+H822+H998</f>
        <v>46729726</v>
      </c>
      <c r="I37" s="37" t="n">
        <f aca="false">I468+I515+I550+I634+I822+I998</f>
        <v>216449913</v>
      </c>
      <c r="J37" s="37" t="n">
        <f aca="false">J468+J515+J550+J634+J822+J998</f>
        <v>0</v>
      </c>
      <c r="K37" s="47"/>
      <c r="L37" s="38"/>
      <c r="M37" s="38"/>
    </row>
    <row r="38" s="33" customFormat="true" ht="11.25" hidden="false" customHeight="true" outlineLevel="0" collapsed="false">
      <c r="A38" s="35"/>
      <c r="B38" s="31"/>
      <c r="C38" s="49" t="n">
        <v>2010</v>
      </c>
      <c r="D38" s="49"/>
      <c r="E38" s="49"/>
      <c r="F38" s="49"/>
      <c r="G38" s="50" t="n">
        <f aca="false">G41+G57+G61+G68+G72+G82+G92+G96+G103+G125+G135+G139+G146</f>
        <v>360373888</v>
      </c>
      <c r="H38" s="50" t="n">
        <f aca="false">H41+H57+H61+H68+H72+H82+H92+H96+H103+H125+H135+H139+H146</f>
        <v>173033270</v>
      </c>
      <c r="I38" s="50" t="n">
        <f aca="false">I41+I57+I61+I68+I72+I82+I92+I96+I103+I125+I135+I139+I146</f>
        <v>187340618</v>
      </c>
      <c r="J38" s="50" t="n">
        <f aca="false">J41+J57+J61+J68+J72+J82+J92+J96+J103+J125+J135+J139+J146</f>
        <v>0</v>
      </c>
      <c r="K38" s="51" t="n">
        <f aca="false">G41+G57+G61+K68+K72+K82+G92+G96+K103+K125+G135+K139+K146</f>
        <v>359193214</v>
      </c>
      <c r="L38" s="51" t="n">
        <f aca="false">H41+H57+H61+L68+L72+L82+H92+H96+L103+L125+H135+L139+L146</f>
        <v>178400568</v>
      </c>
      <c r="M38" s="51" t="n">
        <f aca="false">I41+I57+I61+M68+M72+M82+I92+I96+M103+M125+I135+M139+M146</f>
        <v>180792646</v>
      </c>
      <c r="N38" s="46"/>
    </row>
    <row r="39" s="33" customFormat="true" ht="9.75" hidden="false" customHeight="true" outlineLevel="0" collapsed="false">
      <c r="A39" s="35"/>
      <c r="B39" s="31"/>
      <c r="C39" s="39"/>
      <c r="D39" s="40"/>
      <c r="E39" s="41" t="s">
        <v>22</v>
      </c>
      <c r="F39" s="41"/>
      <c r="G39" s="37" t="n">
        <f aca="false">G43+G46+G49+G52+G55+G59+G63+G66+G70+G74+G77+G80+G84+G87+G90+G94+G98+G101+G117+G120+G123+G127+G130+G133+G137+G141+G144+G148+G151+G154+G157+G105+G108+G111+G114</f>
        <v>76098273</v>
      </c>
      <c r="H39" s="37" t="n">
        <f aca="false">H43+H46+H49+H52+H55+H59+H63+H66+H70+H74+H77+H80+H84+H87+H90+H94+H98+H101+H117+H120+H123+H127+H130+H133+H137+H141+H144+H148+H151+H154+H157+H105+H108+H111+H114</f>
        <v>10259342</v>
      </c>
      <c r="I39" s="37" t="n">
        <f aca="false">I43+I46+I49+I52+I55+I59+I63+I66+I70+I74+I77+I80+I84+I87+I90+I94+I98+I101+I117+I120+I123+I127+I130+I133+I137+I141+I144+I148+I151+I154+I157+I105+I108+I111+I114</f>
        <v>65838931</v>
      </c>
      <c r="J39" s="37" t="n">
        <f aca="false">J43+J46+J49+J52+J55+J59+J63+J66+J70+J74+J77+J80+J84+J87+J90+J94+J98+J101+J117+J120+J123+J127+J130+J133+J137+J141+J144+J148+J151+J154+J157+J105+J108+J111+J114</f>
        <v>0</v>
      </c>
      <c r="K39" s="38" t="n">
        <f aca="false">G43+G49+G52+G59+K70+K74+G87+K90+G105+G108+G111+G114+K123+K127+K133+G141+K144+G148+G151+K154+G157</f>
        <v>75461646</v>
      </c>
      <c r="L39" s="38" t="n">
        <f aca="false">H43+H49+H52+H59+L70+L74+H87+L90+H105+H108+H111+H114+L123+L127+L133+H141+L144+H148+H151+L154+H157</f>
        <v>16170687</v>
      </c>
      <c r="M39" s="38" t="n">
        <f aca="false">I43+I49+I52+I59+M70+M74+I87+M90+I105+I108+I111+I114+M123+M127+M133+I141+M144+I148+I151+M154+I157</f>
        <v>59290959</v>
      </c>
    </row>
    <row r="40" s="48" customFormat="true" ht="9" hidden="false" customHeight="true" outlineLevel="0" collapsed="false">
      <c r="A40" s="35"/>
      <c r="B40" s="31"/>
      <c r="C40" s="39"/>
      <c r="D40" s="40"/>
      <c r="E40" s="41" t="s">
        <v>23</v>
      </c>
      <c r="F40" s="41"/>
      <c r="G40" s="37" t="n">
        <f aca="false">G44+G47+G50+G53+G56+G60+G64+G67+G71+G75+G78+G81+G85+G88+G91+G95+G99+G102+G118+G121+G124+G128+G131+G134+G138+G142+G145+G149+G152+G155+G158+G106+G109+G112+G115</f>
        <v>284275615</v>
      </c>
      <c r="H40" s="37" t="n">
        <f aca="false">H44+H47+H50+H53+H56+H60+H64+H67+H71+H75+H78+H81+H85+H88+H91+H95+H99+H102+H118+H121+H124+H128+H131+H134+H138+H142+H145+H149+H152+H155+H158+H106+H109+H112+H115</f>
        <v>162773928</v>
      </c>
      <c r="I40" s="37" t="n">
        <f aca="false">I44+I47+I50+I53+I56+I60+I64+I67+I71+I75+I78+I81+I85+I88+I91+I95+I99+I102+I118+I121+I124+I128+I131+I134+I138+I142+I145+I149+I152+I155+I158+I106+I109+I112+I115</f>
        <v>121501687</v>
      </c>
      <c r="J40" s="37" t="n">
        <f aca="false">J44+J47+J50+J53+J56+J60+J64+J67+J71+J75+J78+J81+J85+J88+J91+J95+J99+J102+J118+J121+J124+J128+J131+J134+J138+J142+J145+J149+J152+J155+J158+J106+J109+J112+J115</f>
        <v>0</v>
      </c>
      <c r="K40" s="38" t="n">
        <f aca="false">G44+G50+G53+G60+K71+K75+G88+K91+G106+G109+G112+G115+K124+K128+K134+G142+K145+G149+G152+K155+G158</f>
        <v>283731568</v>
      </c>
      <c r="L40" s="38" t="n">
        <f aca="false">H44+H50+H53+H60+L71+L75+H88+L91+H106+H109+H112+H115+L124+L128+L134+H142+L145+H149+H152+L155+H158</f>
        <v>162229881</v>
      </c>
      <c r="M40" s="38" t="n">
        <f aca="false">I44+I50+I53+I60+M71+M75+I88+M91+I106+I109+I112+I115+M124+M128+M134+I142+M145+I149+I152+M155+I158</f>
        <v>121501687</v>
      </c>
    </row>
    <row r="41" s="48" customFormat="true" ht="11.25" hidden="false" customHeight="true" outlineLevel="0" collapsed="false">
      <c r="A41" s="35"/>
      <c r="B41" s="31"/>
      <c r="C41" s="52"/>
      <c r="D41" s="52"/>
      <c r="E41" s="53" t="n">
        <v>600</v>
      </c>
      <c r="F41" s="54" t="s">
        <v>24</v>
      </c>
      <c r="G41" s="55" t="n">
        <f aca="false">G42+G45+G48+G51+G54</f>
        <v>71692064</v>
      </c>
      <c r="H41" s="55" t="n">
        <f aca="false">H42+H45+H48+H51+H54</f>
        <v>13442732</v>
      </c>
      <c r="I41" s="55" t="n">
        <f aca="false">I42+I45+I48+I51+I54</f>
        <v>58249332</v>
      </c>
      <c r="J41" s="55" t="n">
        <f aca="false">J42+J45+J48+J51+J54</f>
        <v>0</v>
      </c>
      <c r="K41" s="56"/>
      <c r="L41" s="56"/>
      <c r="M41" s="56"/>
    </row>
    <row r="42" s="48" customFormat="true" ht="14.25" hidden="false" customHeight="true" outlineLevel="0" collapsed="false">
      <c r="A42" s="35"/>
      <c r="B42" s="31"/>
      <c r="C42" s="52"/>
      <c r="D42" s="52"/>
      <c r="E42" s="57" t="n">
        <v>60004</v>
      </c>
      <c r="F42" s="58" t="s">
        <v>25</v>
      </c>
      <c r="G42" s="37" t="n">
        <f aca="false">G44+G43</f>
        <v>311334</v>
      </c>
      <c r="H42" s="37" t="n">
        <f aca="false">H44+H43</f>
        <v>46700</v>
      </c>
      <c r="I42" s="37" t="n">
        <f aca="false">I44+I43</f>
        <v>264634</v>
      </c>
      <c r="J42" s="37" t="n">
        <f aca="false">J44+J43</f>
        <v>0</v>
      </c>
      <c r="L42" s="38"/>
      <c r="M42" s="38"/>
    </row>
    <row r="43" s="48" customFormat="true" ht="11.25" hidden="false" customHeight="true" outlineLevel="0" collapsed="false">
      <c r="A43" s="30"/>
      <c r="B43" s="31"/>
      <c r="C43" s="52"/>
      <c r="D43" s="52"/>
      <c r="E43" s="57"/>
      <c r="F43" s="59" t="s">
        <v>26</v>
      </c>
      <c r="G43" s="37" t="n">
        <f aca="false">G284</f>
        <v>311334</v>
      </c>
      <c r="H43" s="37" t="n">
        <f aca="false">H284</f>
        <v>46700</v>
      </c>
      <c r="I43" s="37" t="n">
        <f aca="false">I284</f>
        <v>264634</v>
      </c>
      <c r="J43" s="37" t="n">
        <f aca="false">J284</f>
        <v>0</v>
      </c>
      <c r="L43" s="38"/>
      <c r="M43" s="38"/>
    </row>
    <row r="44" s="33" customFormat="true" ht="8.25" hidden="false" customHeight="false" outlineLevel="0" collapsed="false">
      <c r="A44" s="60"/>
      <c r="B44" s="31"/>
      <c r="C44" s="52"/>
      <c r="D44" s="52"/>
      <c r="E44" s="57"/>
      <c r="F44" s="59" t="s">
        <v>27</v>
      </c>
      <c r="G44" s="37" t="n">
        <f aca="false">G285</f>
        <v>0</v>
      </c>
      <c r="H44" s="37" t="n">
        <f aca="false">H285</f>
        <v>0</v>
      </c>
      <c r="I44" s="37" t="n">
        <f aca="false">I285</f>
        <v>0</v>
      </c>
      <c r="J44" s="37" t="n">
        <f aca="false">J285</f>
        <v>0</v>
      </c>
      <c r="L44" s="38"/>
      <c r="M44" s="38"/>
    </row>
    <row r="45" s="33" customFormat="true" ht="14.25" hidden="true" customHeight="true" outlineLevel="0" collapsed="false">
      <c r="A45" s="35"/>
      <c r="B45" s="31"/>
      <c r="C45" s="52"/>
      <c r="D45" s="52"/>
      <c r="E45" s="57" t="n">
        <v>60011</v>
      </c>
      <c r="F45" s="58" t="s">
        <v>28</v>
      </c>
      <c r="G45" s="37" t="n">
        <f aca="false">G47+G46</f>
        <v>0</v>
      </c>
      <c r="H45" s="37" t="n">
        <f aca="false">H47+H46</f>
        <v>0</v>
      </c>
      <c r="I45" s="37" t="n">
        <f aca="false">I47+I46</f>
        <v>0</v>
      </c>
      <c r="J45" s="37"/>
      <c r="L45" s="38"/>
      <c r="M45" s="38"/>
    </row>
    <row r="46" s="33" customFormat="true" ht="8.25" hidden="true" customHeight="true" outlineLevel="0" collapsed="false">
      <c r="A46" s="30"/>
      <c r="B46" s="31"/>
      <c r="C46" s="52"/>
      <c r="D46" s="52"/>
      <c r="E46" s="57"/>
      <c r="F46" s="59" t="s">
        <v>22</v>
      </c>
      <c r="G46" s="37"/>
      <c r="H46" s="37"/>
      <c r="I46" s="37"/>
      <c r="J46" s="37"/>
      <c r="L46" s="38"/>
      <c r="M46" s="38"/>
    </row>
    <row r="47" s="33" customFormat="true" ht="8.25" hidden="true" customHeight="true" outlineLevel="0" collapsed="false">
      <c r="A47" s="60"/>
      <c r="B47" s="31"/>
      <c r="C47" s="52"/>
      <c r="D47" s="52"/>
      <c r="E47" s="57"/>
      <c r="F47" s="59" t="s">
        <v>23</v>
      </c>
      <c r="G47" s="37"/>
      <c r="H47" s="37"/>
      <c r="I47" s="37"/>
      <c r="J47" s="37"/>
      <c r="L47" s="38"/>
      <c r="M47" s="38"/>
    </row>
    <row r="48" s="48" customFormat="true" ht="12.75" hidden="false" customHeight="true" outlineLevel="0" collapsed="false">
      <c r="A48" s="35"/>
      <c r="B48" s="31"/>
      <c r="C48" s="52"/>
      <c r="D48" s="52"/>
      <c r="E48" s="57" t="n">
        <v>60013</v>
      </c>
      <c r="F48" s="58" t="s">
        <v>29</v>
      </c>
      <c r="G48" s="37" t="n">
        <f aca="false">G49+G50</f>
        <v>54077306</v>
      </c>
      <c r="H48" s="37" t="n">
        <f aca="false">H49+H50</f>
        <v>7803366</v>
      </c>
      <c r="I48" s="37" t="n">
        <f aca="false">I49+I50</f>
        <v>46273940</v>
      </c>
      <c r="J48" s="37" t="n">
        <f aca="false">J49+J50</f>
        <v>0</v>
      </c>
      <c r="L48" s="38"/>
      <c r="M48" s="38"/>
    </row>
    <row r="49" s="48" customFormat="true" ht="11.25" hidden="false" customHeight="true" outlineLevel="0" collapsed="false">
      <c r="A49" s="61"/>
      <c r="B49" s="31"/>
      <c r="C49" s="52"/>
      <c r="D49" s="52"/>
      <c r="E49" s="53"/>
      <c r="F49" s="59" t="s">
        <v>26</v>
      </c>
      <c r="G49" s="37" t="n">
        <f aca="false">G826</f>
        <v>0</v>
      </c>
      <c r="H49" s="37" t="n">
        <f aca="false">H826</f>
        <v>0</v>
      </c>
      <c r="I49" s="37" t="n">
        <f aca="false">I826</f>
        <v>0</v>
      </c>
      <c r="J49" s="37" t="n">
        <f aca="false">J826</f>
        <v>0</v>
      </c>
      <c r="L49" s="38"/>
      <c r="M49" s="38"/>
    </row>
    <row r="50" s="33" customFormat="true" ht="11.25" hidden="false" customHeight="true" outlineLevel="0" collapsed="false">
      <c r="A50" s="60"/>
      <c r="B50" s="31"/>
      <c r="C50" s="52"/>
      <c r="D50" s="52"/>
      <c r="E50" s="53"/>
      <c r="F50" s="59" t="s">
        <v>27</v>
      </c>
      <c r="G50" s="37" t="n">
        <f aca="false">G827</f>
        <v>54077306</v>
      </c>
      <c r="H50" s="37" t="n">
        <f aca="false">H827</f>
        <v>7803366</v>
      </c>
      <c r="I50" s="37" t="n">
        <f aca="false">I827</f>
        <v>46273940</v>
      </c>
      <c r="J50" s="37" t="n">
        <f aca="false">J827</f>
        <v>0</v>
      </c>
      <c r="L50" s="38"/>
      <c r="M50" s="38"/>
    </row>
    <row r="51" s="33" customFormat="true" ht="12" hidden="false" customHeight="true" outlineLevel="0" collapsed="false">
      <c r="A51" s="35"/>
      <c r="B51" s="31"/>
      <c r="C51" s="52"/>
      <c r="D51" s="52"/>
      <c r="E51" s="57" t="n">
        <v>60014</v>
      </c>
      <c r="F51" s="58" t="s">
        <v>30</v>
      </c>
      <c r="G51" s="37" t="n">
        <f aca="false">G52+G53</f>
        <v>17303424</v>
      </c>
      <c r="H51" s="37" t="n">
        <f aca="false">H52+H53</f>
        <v>5592666</v>
      </c>
      <c r="I51" s="37" t="n">
        <f aca="false">I52+I53</f>
        <v>11710758</v>
      </c>
      <c r="J51" s="37" t="n">
        <f aca="false">J52+J53</f>
        <v>0</v>
      </c>
      <c r="K51" s="51"/>
      <c r="L51" s="51"/>
      <c r="M51" s="51"/>
    </row>
    <row r="52" s="48" customFormat="true" ht="10.5" hidden="false" customHeight="true" outlineLevel="0" collapsed="false">
      <c r="A52" s="61"/>
      <c r="B52" s="31"/>
      <c r="C52" s="52"/>
      <c r="D52" s="52"/>
      <c r="E52" s="53"/>
      <c r="F52" s="59" t="s">
        <v>26</v>
      </c>
      <c r="G52" s="37" t="n">
        <f aca="false">G1002</f>
        <v>0</v>
      </c>
      <c r="H52" s="37" t="n">
        <f aca="false">H1002</f>
        <v>0</v>
      </c>
      <c r="I52" s="37" t="n">
        <f aca="false">I1002</f>
        <v>0</v>
      </c>
      <c r="J52" s="37" t="n">
        <f aca="false">J1002</f>
        <v>0</v>
      </c>
      <c r="L52" s="38"/>
      <c r="M52" s="38"/>
    </row>
    <row r="53" s="33" customFormat="true" ht="9.75" hidden="false" customHeight="true" outlineLevel="0" collapsed="false">
      <c r="A53" s="60"/>
      <c r="B53" s="31"/>
      <c r="C53" s="52"/>
      <c r="D53" s="52"/>
      <c r="E53" s="53"/>
      <c r="F53" s="59" t="s">
        <v>27</v>
      </c>
      <c r="G53" s="37" t="n">
        <f aca="false">G1003</f>
        <v>17303424</v>
      </c>
      <c r="H53" s="37" t="n">
        <f aca="false">H1003</f>
        <v>5592666</v>
      </c>
      <c r="I53" s="37" t="n">
        <f aca="false">I1003</f>
        <v>11710758</v>
      </c>
      <c r="J53" s="37" t="n">
        <f aca="false">J1003</f>
        <v>0</v>
      </c>
      <c r="L53" s="38"/>
      <c r="M53" s="38"/>
    </row>
    <row r="54" s="33" customFormat="true" ht="16.5" hidden="true" customHeight="true" outlineLevel="0" collapsed="false">
      <c r="A54" s="35"/>
      <c r="B54" s="31"/>
      <c r="C54" s="52"/>
      <c r="D54" s="52"/>
      <c r="E54" s="57" t="n">
        <v>60015</v>
      </c>
      <c r="F54" s="58" t="s">
        <v>31</v>
      </c>
      <c r="G54" s="37" t="n">
        <f aca="false">G56+G55</f>
        <v>0</v>
      </c>
      <c r="H54" s="37" t="n">
        <f aca="false">H56+H55</f>
        <v>0</v>
      </c>
      <c r="I54" s="37" t="n">
        <f aca="false">I56+I55</f>
        <v>0</v>
      </c>
      <c r="J54" s="37"/>
      <c r="L54" s="38"/>
      <c r="M54" s="38"/>
    </row>
    <row r="55" s="33" customFormat="true" ht="8.25" hidden="true" customHeight="true" outlineLevel="0" collapsed="false">
      <c r="A55" s="30"/>
      <c r="B55" s="31"/>
      <c r="C55" s="52"/>
      <c r="D55" s="52"/>
      <c r="E55" s="57"/>
      <c r="F55" s="59" t="s">
        <v>22</v>
      </c>
      <c r="G55" s="37"/>
      <c r="H55" s="37"/>
      <c r="I55" s="37"/>
      <c r="J55" s="37"/>
      <c r="L55" s="38"/>
      <c r="M55" s="38"/>
    </row>
    <row r="56" s="33" customFormat="true" ht="8.25" hidden="true" customHeight="true" outlineLevel="0" collapsed="false">
      <c r="A56" s="60"/>
      <c r="B56" s="31"/>
      <c r="C56" s="52"/>
      <c r="D56" s="52"/>
      <c r="E56" s="57"/>
      <c r="F56" s="59" t="s">
        <v>23</v>
      </c>
      <c r="G56" s="37"/>
      <c r="H56" s="37"/>
      <c r="I56" s="37"/>
      <c r="J56" s="37"/>
      <c r="L56" s="38"/>
      <c r="M56" s="38"/>
    </row>
    <row r="57" s="48" customFormat="true" ht="11.25" hidden="false" customHeight="true" outlineLevel="0" collapsed="false">
      <c r="A57" s="35"/>
      <c r="B57" s="31"/>
      <c r="C57" s="52"/>
      <c r="D57" s="52"/>
      <c r="E57" s="62" t="s">
        <v>32</v>
      </c>
      <c r="F57" s="63" t="s">
        <v>33</v>
      </c>
      <c r="G57" s="55" t="n">
        <f aca="false">G58</f>
        <v>607160</v>
      </c>
      <c r="H57" s="55" t="n">
        <f aca="false">H58</f>
        <v>90924</v>
      </c>
      <c r="I57" s="55" t="n">
        <f aca="false">I58</f>
        <v>516236</v>
      </c>
      <c r="J57" s="55" t="n">
        <f aca="false">J58</f>
        <v>0</v>
      </c>
      <c r="K57" s="56"/>
      <c r="L57" s="56"/>
      <c r="M57" s="56"/>
    </row>
    <row r="58" s="48" customFormat="true" ht="14.25" hidden="false" customHeight="true" outlineLevel="0" collapsed="false">
      <c r="A58" s="35"/>
      <c r="B58" s="31"/>
      <c r="C58" s="52"/>
      <c r="D58" s="52"/>
      <c r="E58" s="41" t="n">
        <v>63001</v>
      </c>
      <c r="F58" s="64" t="s">
        <v>34</v>
      </c>
      <c r="G58" s="37" t="n">
        <f aca="false">G60+G59</f>
        <v>607160</v>
      </c>
      <c r="H58" s="37" t="n">
        <f aca="false">H60+H59</f>
        <v>90924</v>
      </c>
      <c r="I58" s="37" t="n">
        <f aca="false">I60+I59</f>
        <v>516236</v>
      </c>
      <c r="J58" s="37" t="n">
        <f aca="false">J60+J59</f>
        <v>0</v>
      </c>
      <c r="L58" s="38"/>
      <c r="M58" s="38"/>
    </row>
    <row r="59" s="48" customFormat="true" ht="11.25" hidden="false" customHeight="true" outlineLevel="0" collapsed="false">
      <c r="A59" s="30"/>
      <c r="B59" s="31"/>
      <c r="C59" s="52"/>
      <c r="D59" s="52"/>
      <c r="E59" s="57"/>
      <c r="F59" s="59" t="s">
        <v>26</v>
      </c>
      <c r="G59" s="37" t="n">
        <f aca="false">G746</f>
        <v>607160</v>
      </c>
      <c r="H59" s="37" t="n">
        <f aca="false">H746</f>
        <v>90924</v>
      </c>
      <c r="I59" s="37" t="n">
        <f aca="false">I746</f>
        <v>516236</v>
      </c>
      <c r="J59" s="37" t="n">
        <f aca="false">J746</f>
        <v>0</v>
      </c>
      <c r="L59" s="38"/>
      <c r="M59" s="38"/>
    </row>
    <row r="60" s="33" customFormat="true" ht="8.25" hidden="false" customHeight="false" outlineLevel="0" collapsed="false">
      <c r="A60" s="60"/>
      <c r="B60" s="31"/>
      <c r="C60" s="52"/>
      <c r="D60" s="52"/>
      <c r="E60" s="57"/>
      <c r="F60" s="59" t="s">
        <v>27</v>
      </c>
      <c r="G60" s="37" t="n">
        <f aca="false">G747</f>
        <v>0</v>
      </c>
      <c r="H60" s="37" t="n">
        <f aca="false">H747</f>
        <v>0</v>
      </c>
      <c r="I60" s="37" t="n">
        <f aca="false">I747</f>
        <v>0</v>
      </c>
      <c r="J60" s="37" t="n">
        <f aca="false">J747</f>
        <v>0</v>
      </c>
      <c r="L60" s="38"/>
      <c r="M60" s="38"/>
    </row>
    <row r="61" s="33" customFormat="true" ht="8.25" hidden="true" customHeight="true" outlineLevel="0" collapsed="false">
      <c r="A61" s="35"/>
      <c r="B61" s="31"/>
      <c r="C61" s="52"/>
      <c r="D61" s="52"/>
      <c r="E61" s="53" t="n">
        <v>700</v>
      </c>
      <c r="F61" s="63" t="s">
        <v>35</v>
      </c>
      <c r="G61" s="55" t="n">
        <f aca="false">G62+G65</f>
        <v>0</v>
      </c>
      <c r="H61" s="55" t="n">
        <f aca="false">H62+H65</f>
        <v>0</v>
      </c>
      <c r="I61" s="55" t="n">
        <f aca="false">I62+I65</f>
        <v>0</v>
      </c>
      <c r="J61" s="55"/>
      <c r="L61" s="38"/>
      <c r="M61" s="38"/>
    </row>
    <row r="62" s="48" customFormat="true" ht="16.5" hidden="true" customHeight="true" outlineLevel="0" collapsed="false">
      <c r="A62" s="35"/>
      <c r="B62" s="31"/>
      <c r="C62" s="52"/>
      <c r="D62" s="52"/>
      <c r="E62" s="57" t="n">
        <v>70005</v>
      </c>
      <c r="F62" s="64" t="s">
        <v>36</v>
      </c>
      <c r="G62" s="37" t="n">
        <f aca="false">G64+G63</f>
        <v>0</v>
      </c>
      <c r="H62" s="37" t="n">
        <f aca="false">H64+H63</f>
        <v>0</v>
      </c>
      <c r="I62" s="37" t="n">
        <f aca="false">I64+I63</f>
        <v>0</v>
      </c>
      <c r="J62" s="37"/>
      <c r="L62" s="38"/>
      <c r="M62" s="38"/>
    </row>
    <row r="63" s="48" customFormat="true" ht="8.25" hidden="true" customHeight="true" outlineLevel="0" collapsed="false">
      <c r="A63" s="61"/>
      <c r="B63" s="31"/>
      <c r="C63" s="52"/>
      <c r="D63" s="52"/>
      <c r="E63" s="53"/>
      <c r="F63" s="59" t="s">
        <v>22</v>
      </c>
      <c r="G63" s="37"/>
      <c r="H63" s="37"/>
      <c r="I63" s="37"/>
      <c r="J63" s="37"/>
      <c r="L63" s="38"/>
      <c r="M63" s="38"/>
    </row>
    <row r="64" s="33" customFormat="true" ht="8.25" hidden="true" customHeight="true" outlineLevel="0" collapsed="false">
      <c r="A64" s="60"/>
      <c r="B64" s="31"/>
      <c r="C64" s="52"/>
      <c r="D64" s="52"/>
      <c r="E64" s="53"/>
      <c r="F64" s="59" t="s">
        <v>23</v>
      </c>
      <c r="G64" s="37"/>
      <c r="H64" s="37"/>
      <c r="I64" s="37"/>
      <c r="J64" s="37"/>
      <c r="L64" s="38"/>
      <c r="M64" s="38"/>
    </row>
    <row r="65" s="33" customFormat="true" ht="8.25" hidden="true" customHeight="true" outlineLevel="0" collapsed="false">
      <c r="A65" s="35"/>
      <c r="B65" s="31"/>
      <c r="C65" s="52"/>
      <c r="D65" s="52"/>
      <c r="E65" s="57" t="n">
        <v>70095</v>
      </c>
      <c r="F65" s="64" t="s">
        <v>37</v>
      </c>
      <c r="G65" s="37" t="n">
        <f aca="false">G67+G66</f>
        <v>0</v>
      </c>
      <c r="H65" s="37" t="n">
        <f aca="false">H67+H66</f>
        <v>0</v>
      </c>
      <c r="I65" s="37" t="n">
        <f aca="false">I67+I66</f>
        <v>0</v>
      </c>
      <c r="J65" s="37"/>
      <c r="L65" s="38"/>
      <c r="M65" s="38"/>
    </row>
    <row r="66" s="33" customFormat="true" ht="8.25" hidden="true" customHeight="true" outlineLevel="0" collapsed="false">
      <c r="A66" s="61"/>
      <c r="B66" s="31"/>
      <c r="C66" s="52"/>
      <c r="D66" s="52"/>
      <c r="E66" s="53"/>
      <c r="F66" s="59" t="s">
        <v>22</v>
      </c>
      <c r="G66" s="37"/>
      <c r="H66" s="37"/>
      <c r="I66" s="37"/>
      <c r="J66" s="37"/>
      <c r="L66" s="38"/>
      <c r="M66" s="38"/>
    </row>
    <row r="67" s="33" customFormat="true" ht="8.25" hidden="true" customHeight="true" outlineLevel="0" collapsed="false">
      <c r="A67" s="60"/>
      <c r="B67" s="31"/>
      <c r="C67" s="52"/>
      <c r="D67" s="52"/>
      <c r="E67" s="53"/>
      <c r="F67" s="59" t="s">
        <v>23</v>
      </c>
      <c r="G67" s="37"/>
      <c r="H67" s="37"/>
      <c r="I67" s="37"/>
      <c r="J67" s="37"/>
      <c r="L67" s="38"/>
      <c r="M67" s="38"/>
    </row>
    <row r="68" s="33" customFormat="true" ht="11.25" hidden="false" customHeight="true" outlineLevel="0" collapsed="false">
      <c r="A68" s="35"/>
      <c r="B68" s="31"/>
      <c r="C68" s="52"/>
      <c r="D68" s="52"/>
      <c r="E68" s="53" t="n">
        <v>710</v>
      </c>
      <c r="F68" s="63" t="s">
        <v>38</v>
      </c>
      <c r="G68" s="55" t="n">
        <f aca="false">G69</f>
        <v>29330458</v>
      </c>
      <c r="H68" s="55" t="n">
        <f aca="false">H69</f>
        <v>4465151</v>
      </c>
      <c r="I68" s="55" t="n">
        <f aca="false">I69</f>
        <v>24865307</v>
      </c>
      <c r="J68" s="55" t="n">
        <f aca="false">J69</f>
        <v>0</v>
      </c>
      <c r="K68" s="51" t="n">
        <f aca="false">K69</f>
        <v>29330458</v>
      </c>
      <c r="L68" s="51" t="n">
        <f aca="false">L69</f>
        <v>4936943</v>
      </c>
      <c r="M68" s="51" t="n">
        <f aca="false">M69</f>
        <v>24393515</v>
      </c>
    </row>
    <row r="69" s="33" customFormat="true" ht="11.25" hidden="false" customHeight="true" outlineLevel="0" collapsed="false">
      <c r="A69" s="35"/>
      <c r="B69" s="31"/>
      <c r="C69" s="52"/>
      <c r="D69" s="52"/>
      <c r="E69" s="57" t="n">
        <v>71095</v>
      </c>
      <c r="F69" s="64" t="s">
        <v>37</v>
      </c>
      <c r="G69" s="37" t="n">
        <f aca="false">G71+G70</f>
        <v>29330458</v>
      </c>
      <c r="H69" s="37" t="n">
        <f aca="false">H71+H70</f>
        <v>4465151</v>
      </c>
      <c r="I69" s="37" t="n">
        <f aca="false">I71+I70</f>
        <v>24865307</v>
      </c>
      <c r="J69" s="37" t="n">
        <f aca="false">J71+J70</f>
        <v>0</v>
      </c>
      <c r="K69" s="38" t="n">
        <f aca="false">K70+K71</f>
        <v>29330458</v>
      </c>
      <c r="L69" s="38" t="n">
        <f aca="false">L70+L71</f>
        <v>4936943</v>
      </c>
      <c r="M69" s="38" t="n">
        <f aca="false">M70+M71</f>
        <v>24393515</v>
      </c>
    </row>
    <row r="70" s="48" customFormat="true" ht="11.25" hidden="false" customHeight="true" outlineLevel="0" collapsed="false">
      <c r="A70" s="61"/>
      <c r="B70" s="31"/>
      <c r="C70" s="52"/>
      <c r="D70" s="52"/>
      <c r="E70" s="53"/>
      <c r="F70" s="59" t="s">
        <v>26</v>
      </c>
      <c r="G70" s="37" t="n">
        <f aca="false">G229+G246+G310+G325+G340+G354+G491+G554+G600+G685+G700+G715+G730+G750+G1175</f>
        <v>29330458</v>
      </c>
      <c r="H70" s="37" t="n">
        <f aca="false">H229+H246+H310+H325+H340+H354+H491+H554+H600+H685+H700+H715+H730+H750+H1175</f>
        <v>4465151</v>
      </c>
      <c r="I70" s="37" t="n">
        <f aca="false">I229+I246+I310+I325+I340+I354+I491+I554+I600+I685+I700+I715+I730+I750+I1175</f>
        <v>24865307</v>
      </c>
      <c r="J70" s="37" t="n">
        <f aca="false">J229+J246+J310+J325+J340+J354+J491+J554+J600+J685+J700+J715+J730+J750+J1175</f>
        <v>0</v>
      </c>
      <c r="K70" s="65" t="n">
        <f aca="false">L70+M70</f>
        <v>29330458</v>
      </c>
      <c r="L70" s="65" t="n">
        <f aca="false">H70+471792</f>
        <v>4936943</v>
      </c>
      <c r="M70" s="65" t="n">
        <f aca="false">I70-471792</f>
        <v>24393515</v>
      </c>
    </row>
    <row r="71" s="33" customFormat="true" ht="8.25" hidden="false" customHeight="false" outlineLevel="0" collapsed="false">
      <c r="A71" s="60"/>
      <c r="B71" s="31"/>
      <c r="C71" s="52"/>
      <c r="D71" s="52"/>
      <c r="E71" s="53"/>
      <c r="F71" s="59" t="s">
        <v>27</v>
      </c>
      <c r="G71" s="37" t="n">
        <f aca="false">G230+G247+G311+G326+G341+G355+G492+G555+G601+G686+G701+G716+G731+G751+G1176</f>
        <v>0</v>
      </c>
      <c r="H71" s="37" t="n">
        <f aca="false">H230+H247+H311+H326+H341+H355+H492+H555+H601+H686+H701+H716+H731+H751+H1176</f>
        <v>0</v>
      </c>
      <c r="I71" s="37" t="n">
        <f aca="false">I230+I247+I311+I326+I341+I355+I492+I555+I601+I686+I701+I716+I731+I751+I1176</f>
        <v>0</v>
      </c>
      <c r="J71" s="37" t="n">
        <f aca="false">J230+J247+J311+J326+J341+J355+J492+J555+J601+J686+J701+J716+J731+J751+J1176</f>
        <v>0</v>
      </c>
      <c r="K71" s="65" t="n">
        <f aca="false">L71+M71</f>
        <v>0</v>
      </c>
      <c r="L71" s="66" t="n">
        <f aca="false">H71</f>
        <v>0</v>
      </c>
      <c r="M71" s="66" t="n">
        <f aca="false">I71</f>
        <v>0</v>
      </c>
    </row>
    <row r="72" s="33" customFormat="true" ht="11.25" hidden="false" customHeight="true" outlineLevel="0" collapsed="false">
      <c r="A72" s="35"/>
      <c r="B72" s="31"/>
      <c r="C72" s="52"/>
      <c r="D72" s="52"/>
      <c r="E72" s="53" t="n">
        <v>750</v>
      </c>
      <c r="F72" s="63" t="s">
        <v>39</v>
      </c>
      <c r="G72" s="55" t="n">
        <f aca="false">G73+G76+G79</f>
        <v>14351680</v>
      </c>
      <c r="H72" s="55" t="n">
        <f aca="false">H73+H76+H79</f>
        <v>2779372</v>
      </c>
      <c r="I72" s="55" t="n">
        <f aca="false">I73+I76+I79</f>
        <v>11572308</v>
      </c>
      <c r="J72" s="55" t="n">
        <f aca="false">J73+J76+J79</f>
        <v>0</v>
      </c>
      <c r="K72" s="51" t="n">
        <f aca="false">K73+K76+K79</f>
        <v>14130649</v>
      </c>
      <c r="L72" s="51" t="n">
        <f aca="false">L73+L76+L79</f>
        <v>5167233</v>
      </c>
      <c r="M72" s="51" t="n">
        <f aca="false">M73+M76+M79</f>
        <v>8963416</v>
      </c>
    </row>
    <row r="73" s="33" customFormat="true" ht="16.5" hidden="false" customHeight="false" outlineLevel="0" collapsed="false">
      <c r="A73" s="35"/>
      <c r="B73" s="31"/>
      <c r="C73" s="52"/>
      <c r="D73" s="52"/>
      <c r="E73" s="57" t="n">
        <v>75023</v>
      </c>
      <c r="F73" s="64" t="s">
        <v>40</v>
      </c>
      <c r="G73" s="37" t="n">
        <f aca="false">G75+G74</f>
        <v>14351680</v>
      </c>
      <c r="H73" s="37" t="n">
        <f aca="false">H75+H74</f>
        <v>2779372</v>
      </c>
      <c r="I73" s="37" t="n">
        <f aca="false">I75+I74</f>
        <v>11572308</v>
      </c>
      <c r="J73" s="37" t="n">
        <f aca="false">J75+J74</f>
        <v>0</v>
      </c>
      <c r="K73" s="67" t="n">
        <f aca="false">K75+K74</f>
        <v>14130649</v>
      </c>
      <c r="L73" s="67" t="n">
        <f aca="false">L75+L74</f>
        <v>5167233</v>
      </c>
      <c r="M73" s="67" t="n">
        <f aca="false">M75+M74</f>
        <v>8963416</v>
      </c>
      <c r="N73" s="38"/>
      <c r="O73" s="38"/>
      <c r="P73" s="38"/>
      <c r="Q73" s="38"/>
    </row>
    <row r="74" s="48" customFormat="true" ht="9" hidden="false" customHeight="true" outlineLevel="0" collapsed="false">
      <c r="A74" s="61"/>
      <c r="B74" s="31"/>
      <c r="C74" s="52"/>
      <c r="D74" s="52"/>
      <c r="E74" s="68"/>
      <c r="F74" s="59" t="s">
        <v>26</v>
      </c>
      <c r="G74" s="69" t="n">
        <f aca="false">G184+G199+G210+G250+G288+G299+G314+G329+G344+G358+G369+G384+G398+G412+G427+G442+G457+G472+G495+G519+G534+G558+G585+G604+G638+G689+G704+G719+G734+G754+G1341+G778+G219+G233+G897+G911+G949+G977+G989+G1148+G1179+G1190</f>
        <v>13429217</v>
      </c>
      <c r="H74" s="69" t="n">
        <f aca="false">H184+H199+H210+H250+H288+H299+H314+H329+H344+H358+H369+H384+H398+H412+H427+H442+H457+H472+H495+H519+H534+H558+H585+H604+H638+H689+H704+H719+H734+H754+H1341+H778+H219+H233+H897+H911+H949+H977+H989+H1148+H1179+H1190</f>
        <v>2022444</v>
      </c>
      <c r="I74" s="69" t="n">
        <f aca="false">I184+I199+I210+I250+I288+I299+I314+I329+I344+I358+I369+I384+I398+I412+I427+I442+I457+I472+I495+I519+I534+I558+I585+I604+I638+I689+I704+I719+I734+I754+I1341+I778+I219+I233+I897+I911+I949+I977+I989+I1148+I1179+I1190</f>
        <v>11406773</v>
      </c>
      <c r="J74" s="69" t="n">
        <f aca="false">J184+J199+J210+J250+J288+J299+J314+J329+J344+J358+J369+J384+J398+J412+J427+J442+J457+J472+J495+J519+J534+J558+J585+J604+J638+J689+J704+J719+J734+J754+J1341+J778+J219+J233+J897+J911+J949+J977+J989+J1148+J1179+J1190</f>
        <v>0</v>
      </c>
      <c r="K74" s="70" t="n">
        <f aca="false">L74+M74</f>
        <v>13208186</v>
      </c>
      <c r="L74" s="70" t="n">
        <f aca="false">H74-221031+2608892</f>
        <v>4410305</v>
      </c>
      <c r="M74" s="70" t="n">
        <f aca="false">I74-2608892</f>
        <v>8797881</v>
      </c>
      <c r="N74" s="38"/>
      <c r="O74" s="38"/>
      <c r="P74" s="38"/>
      <c r="Q74" s="38"/>
    </row>
    <row r="75" s="33" customFormat="true" ht="9.75" hidden="false" customHeight="true" outlineLevel="0" collapsed="false">
      <c r="A75" s="30"/>
      <c r="B75" s="31"/>
      <c r="C75" s="52"/>
      <c r="D75" s="52"/>
      <c r="E75" s="68"/>
      <c r="F75" s="59" t="s">
        <v>27</v>
      </c>
      <c r="G75" s="69" t="n">
        <f aca="false">G185+G200+G211+G251+G289+G300+G315+G330+G345+G359+G370+G385+G399+G413+G428+G443+G458+G473+G496+G520+G535+G559+G586+G605+G639+G690+G705+G720+G735+G755+G1342+G779+G220+G234+G898+G912+G950+G978+G990+G1149+G1180+G1191</f>
        <v>922463</v>
      </c>
      <c r="H75" s="69" t="n">
        <f aca="false">H185+H200+H211+H251+H289+H300+H315+H330+H345+H359+H370+H385+H399+H413+H428+H443+H458+H473+H496+H520+H535+H559+H586+H605+H639+H690+H705+H720+H735+H755+H1342+H779+H220+H234+H898+H912+H950+H978+H990+H1149+H1180+H1191</f>
        <v>756928</v>
      </c>
      <c r="I75" s="69" t="n">
        <f aca="false">I185+I200+I211+I251+I289+I300+I315+I330+I345+I359+I370+I385+I399+I413+I428+I443+I458+I473+I496+I520+I535+I559+I586+I605+I639+I690+I705+I720+I735+I755+I1342+I779+I220+I234+I898+I912+I950+I978+I990+I1149+I1180+I1191</f>
        <v>165535</v>
      </c>
      <c r="J75" s="37" t="n">
        <f aca="false">J185+J200+J211+J251+J289+J300+J315+J330+J345+J359+J370+J385+J399+J413+J428+J443+J458+J473+J496+J520+J535+J559+J586+J605+J639+J690+J705+J720+J735+J755+J1342+J779+J220+J234+J898+J912+J950+J978+J990+J1149+J1180+J1191</f>
        <v>0</v>
      </c>
      <c r="K75" s="70" t="n">
        <f aca="false">L75+M75</f>
        <v>922463</v>
      </c>
      <c r="L75" s="70" t="n">
        <f aca="false">H75</f>
        <v>756928</v>
      </c>
      <c r="M75" s="70" t="n">
        <f aca="false">I75</f>
        <v>165535</v>
      </c>
      <c r="N75" s="38"/>
      <c r="O75" s="38"/>
      <c r="P75" s="38"/>
      <c r="Q75" s="38"/>
    </row>
    <row r="76" s="33" customFormat="true" ht="16.5" hidden="true" customHeight="true" outlineLevel="0" collapsed="false">
      <c r="A76" s="35"/>
      <c r="B76" s="31"/>
      <c r="C76" s="52"/>
      <c r="D76" s="52"/>
      <c r="E76" s="57" t="n">
        <v>75075</v>
      </c>
      <c r="F76" s="58" t="s">
        <v>41</v>
      </c>
      <c r="G76" s="55" t="n">
        <f aca="false">G78+G77</f>
        <v>0</v>
      </c>
      <c r="H76" s="55" t="n">
        <f aca="false">H78+H77</f>
        <v>0</v>
      </c>
      <c r="I76" s="55" t="n">
        <f aca="false">I78+I77</f>
        <v>0</v>
      </c>
      <c r="J76" s="55"/>
      <c r="K76" s="71"/>
      <c r="L76" s="72"/>
      <c r="M76" s="72"/>
    </row>
    <row r="77" s="33" customFormat="true" ht="8.25" hidden="true" customHeight="true" outlineLevel="0" collapsed="false">
      <c r="A77" s="35"/>
      <c r="B77" s="31"/>
      <c r="C77" s="52"/>
      <c r="D77" s="52"/>
      <c r="E77" s="73"/>
      <c r="F77" s="59" t="s">
        <v>22</v>
      </c>
      <c r="G77" s="37"/>
      <c r="H77" s="37"/>
      <c r="I77" s="37"/>
      <c r="J77" s="37"/>
      <c r="K77" s="71"/>
      <c r="L77" s="72"/>
      <c r="M77" s="72"/>
    </row>
    <row r="78" s="48" customFormat="true" ht="8.25" hidden="true" customHeight="true" outlineLevel="0" collapsed="false">
      <c r="A78" s="35"/>
      <c r="B78" s="31"/>
      <c r="C78" s="52"/>
      <c r="D78" s="52"/>
      <c r="E78" s="73"/>
      <c r="F78" s="59" t="s">
        <v>23</v>
      </c>
      <c r="G78" s="37"/>
      <c r="H78" s="37"/>
      <c r="I78" s="37"/>
      <c r="J78" s="37"/>
      <c r="K78" s="74"/>
      <c r="L78" s="72"/>
      <c r="M78" s="72"/>
    </row>
    <row r="79" s="33" customFormat="true" ht="8.25" hidden="true" customHeight="true" outlineLevel="0" collapsed="false">
      <c r="A79" s="35"/>
      <c r="B79" s="31"/>
      <c r="C79" s="52"/>
      <c r="D79" s="52"/>
      <c r="E79" s="57" t="n">
        <v>75095</v>
      </c>
      <c r="F79" s="58" t="s">
        <v>37</v>
      </c>
      <c r="G79" s="55" t="n">
        <f aca="false">G81+G80</f>
        <v>0</v>
      </c>
      <c r="H79" s="55" t="n">
        <f aca="false">H81+H80</f>
        <v>0</v>
      </c>
      <c r="I79" s="55" t="n">
        <f aca="false">I81+I80</f>
        <v>0</v>
      </c>
      <c r="J79" s="55"/>
      <c r="K79" s="71"/>
      <c r="L79" s="72"/>
      <c r="M79" s="72"/>
    </row>
    <row r="80" s="33" customFormat="true" ht="8.25" hidden="true" customHeight="true" outlineLevel="0" collapsed="false">
      <c r="A80" s="35"/>
      <c r="B80" s="31"/>
      <c r="C80" s="52"/>
      <c r="D80" s="52"/>
      <c r="E80" s="73"/>
      <c r="F80" s="59" t="s">
        <v>22</v>
      </c>
      <c r="G80" s="37"/>
      <c r="H80" s="37"/>
      <c r="I80" s="37"/>
      <c r="J80" s="37"/>
      <c r="K80" s="71"/>
      <c r="L80" s="72"/>
      <c r="M80" s="72"/>
    </row>
    <row r="81" s="48" customFormat="true" ht="8.25" hidden="true" customHeight="true" outlineLevel="0" collapsed="false">
      <c r="A81" s="35"/>
      <c r="B81" s="31"/>
      <c r="C81" s="52"/>
      <c r="D81" s="52"/>
      <c r="E81" s="73"/>
      <c r="F81" s="59" t="s">
        <v>23</v>
      </c>
      <c r="G81" s="37"/>
      <c r="H81" s="37"/>
      <c r="I81" s="37"/>
      <c r="J81" s="37"/>
      <c r="K81" s="74"/>
      <c r="L81" s="72"/>
      <c r="M81" s="72"/>
    </row>
    <row r="82" s="33" customFormat="true" ht="11.25" hidden="false" customHeight="true" outlineLevel="0" collapsed="false">
      <c r="A82" s="30"/>
      <c r="B82" s="31"/>
      <c r="C82" s="52"/>
      <c r="D82" s="52"/>
      <c r="E82" s="53" t="n">
        <v>801</v>
      </c>
      <c r="F82" s="54" t="s">
        <v>42</v>
      </c>
      <c r="G82" s="55" t="n">
        <f aca="false">SUM(G83,G86,G89)</f>
        <v>8822962</v>
      </c>
      <c r="H82" s="55" t="n">
        <f aca="false">SUM(H83,H86,H89)</f>
        <v>665749</v>
      </c>
      <c r="I82" s="55" t="n">
        <f aca="false">SUM(I83,I86,I89)</f>
        <v>8157213</v>
      </c>
      <c r="J82" s="55" t="n">
        <f aca="false">SUM(J83,J86,J89)</f>
        <v>0</v>
      </c>
      <c r="K82" s="75" t="n">
        <f aca="false">G83+G86+K89</f>
        <v>8782527</v>
      </c>
      <c r="L82" s="75" t="n">
        <f aca="false">H83+H86+L89</f>
        <v>625314</v>
      </c>
      <c r="M82" s="75" t="n">
        <f aca="false">I83+I86+M89</f>
        <v>8157213</v>
      </c>
    </row>
    <row r="83" s="33" customFormat="true" ht="17.25" hidden="true" customHeight="true" outlineLevel="0" collapsed="false">
      <c r="A83" s="35"/>
      <c r="B83" s="31"/>
      <c r="C83" s="52"/>
      <c r="D83" s="52"/>
      <c r="E83" s="57" t="n">
        <v>80114</v>
      </c>
      <c r="F83" s="58" t="s">
        <v>43</v>
      </c>
      <c r="G83" s="37" t="n">
        <f aca="false">G85+G84</f>
        <v>0</v>
      </c>
      <c r="H83" s="37" t="n">
        <f aca="false">H85+H84</f>
        <v>0</v>
      </c>
      <c r="I83" s="37" t="n">
        <f aca="false">I85+I84</f>
        <v>0</v>
      </c>
      <c r="J83" s="37"/>
      <c r="K83" s="71"/>
      <c r="L83" s="72"/>
      <c r="M83" s="72"/>
    </row>
    <row r="84" s="33" customFormat="true" ht="8.25" hidden="true" customHeight="true" outlineLevel="0" collapsed="false">
      <c r="A84" s="35"/>
      <c r="B84" s="31"/>
      <c r="C84" s="52"/>
      <c r="D84" s="52"/>
      <c r="E84" s="76"/>
      <c r="F84" s="59" t="s">
        <v>22</v>
      </c>
      <c r="G84" s="37"/>
      <c r="H84" s="37"/>
      <c r="I84" s="37"/>
      <c r="J84" s="37"/>
      <c r="K84" s="71"/>
      <c r="L84" s="72"/>
      <c r="M84" s="72"/>
    </row>
    <row r="85" s="33" customFormat="true" ht="8.25" hidden="true" customHeight="true" outlineLevel="0" collapsed="false">
      <c r="A85" s="30"/>
      <c r="B85" s="31"/>
      <c r="C85" s="52"/>
      <c r="D85" s="52"/>
      <c r="E85" s="76"/>
      <c r="F85" s="59" t="s">
        <v>23</v>
      </c>
      <c r="G85" s="37"/>
      <c r="H85" s="37"/>
      <c r="I85" s="37"/>
      <c r="J85" s="37"/>
      <c r="K85" s="71"/>
      <c r="L85" s="72"/>
      <c r="M85" s="72"/>
    </row>
    <row r="86" s="33" customFormat="true" ht="15" hidden="false" customHeight="true" outlineLevel="0" collapsed="false">
      <c r="A86" s="35"/>
      <c r="B86" s="31"/>
      <c r="C86" s="52"/>
      <c r="D86" s="52"/>
      <c r="E86" s="77" t="n">
        <v>80146</v>
      </c>
      <c r="F86" s="78" t="s">
        <v>44</v>
      </c>
      <c r="G86" s="55" t="n">
        <f aca="false">G88+G87</f>
        <v>5033</v>
      </c>
      <c r="H86" s="55" t="n">
        <f aca="false">H88+H87</f>
        <v>5033</v>
      </c>
      <c r="I86" s="55" t="n">
        <f aca="false">I88+I87</f>
        <v>0</v>
      </c>
      <c r="J86" s="55" t="n">
        <f aca="false">J88+J87</f>
        <v>0</v>
      </c>
      <c r="K86" s="71"/>
      <c r="L86" s="72"/>
      <c r="M86" s="72"/>
    </row>
    <row r="87" s="48" customFormat="true" ht="8.25" hidden="false" customHeight="false" outlineLevel="0" collapsed="false">
      <c r="A87" s="61"/>
      <c r="B87" s="31"/>
      <c r="C87" s="52"/>
      <c r="D87" s="52"/>
      <c r="E87" s="68"/>
      <c r="F87" s="59" t="s">
        <v>26</v>
      </c>
      <c r="G87" s="37" t="n">
        <f aca="false">G1345</f>
        <v>5033</v>
      </c>
      <c r="H87" s="37" t="n">
        <f aca="false">H1345</f>
        <v>5033</v>
      </c>
      <c r="I87" s="37" t="n">
        <f aca="false">I1345</f>
        <v>0</v>
      </c>
      <c r="J87" s="37" t="n">
        <f aca="false">J1345</f>
        <v>0</v>
      </c>
      <c r="L87" s="38"/>
      <c r="M87" s="38"/>
    </row>
    <row r="88" s="33" customFormat="true" ht="8.25" hidden="false" customHeight="false" outlineLevel="0" collapsed="false">
      <c r="A88" s="30"/>
      <c r="B88" s="31"/>
      <c r="C88" s="52"/>
      <c r="D88" s="52"/>
      <c r="E88" s="68"/>
      <c r="F88" s="59" t="s">
        <v>27</v>
      </c>
      <c r="G88" s="37" t="n">
        <f aca="false">G1346</f>
        <v>0</v>
      </c>
      <c r="H88" s="37" t="n">
        <f aca="false">H1346</f>
        <v>0</v>
      </c>
      <c r="I88" s="37" t="n">
        <f aca="false">I1346</f>
        <v>0</v>
      </c>
      <c r="J88" s="37" t="n">
        <f aca="false">J1346</f>
        <v>0</v>
      </c>
      <c r="L88" s="38"/>
      <c r="M88" s="38"/>
    </row>
    <row r="89" s="33" customFormat="true" ht="13.5" hidden="false" customHeight="true" outlineLevel="0" collapsed="false">
      <c r="A89" s="35"/>
      <c r="B89" s="31"/>
      <c r="C89" s="52"/>
      <c r="D89" s="52"/>
      <c r="E89" s="57" t="n">
        <v>80195</v>
      </c>
      <c r="F89" s="58" t="s">
        <v>37</v>
      </c>
      <c r="G89" s="55" t="n">
        <f aca="false">G91+G90</f>
        <v>8817929</v>
      </c>
      <c r="H89" s="55" t="n">
        <f aca="false">H91+H90</f>
        <v>660716</v>
      </c>
      <c r="I89" s="55" t="n">
        <f aca="false">I91+I90</f>
        <v>8157213</v>
      </c>
      <c r="J89" s="55" t="n">
        <f aca="false">J91+J90</f>
        <v>0</v>
      </c>
      <c r="K89" s="67" t="n">
        <f aca="false">L89+M89</f>
        <v>8777494</v>
      </c>
      <c r="L89" s="67" t="n">
        <f aca="false">L90+L91</f>
        <v>620281</v>
      </c>
      <c r="M89" s="67" t="n">
        <f aca="false">M90+M91</f>
        <v>8157213</v>
      </c>
      <c r="N89" s="38"/>
      <c r="O89" s="38"/>
      <c r="P89" s="38"/>
    </row>
    <row r="90" s="48" customFormat="true" ht="8.25" hidden="false" customHeight="false" outlineLevel="0" collapsed="false">
      <c r="A90" s="61"/>
      <c r="B90" s="31"/>
      <c r="C90" s="52"/>
      <c r="D90" s="52"/>
      <c r="E90" s="68"/>
      <c r="F90" s="59" t="s">
        <v>26</v>
      </c>
      <c r="G90" s="37" t="n">
        <f aca="false">G188+G272+G388+G402+G416+G431+G446+G461+G573+G589+G653+G768+G803+G836+G1203+G1214+G1224+G1235+G1246+G1257+G1268+G1279+G1290+G1300+G1310+G1320+G1331+G1348+G1359+G1370+G1381+G1392+G1403+G1414+G1425+G782+G901+G915+G938+G1434</f>
        <v>8751019</v>
      </c>
      <c r="H90" s="37" t="n">
        <f aca="false">H188+H272+H388+H402+H416+H431+H446+H461+H573+H589+H653+H768+H803+H836+H1203+H1214+H1224+H1235+H1246+H1257+H1268+H1279+H1290+H1300+H1310+H1320+H1331+H1348+H1359+H1370+H1381+H1392+H1403+H1414+H1425+H782+H901+H915+H938+H1434</f>
        <v>655412</v>
      </c>
      <c r="I90" s="37" t="n">
        <f aca="false">I188+I272+I388+I402+I416+I431+I446+I461+I573+I589+I653+I768+I803+I836+I1203+I1214+I1224+I1235+I1246+I1257+I1268+I1279+I1290+I1300+I1310+I1320+I1331+I1348+I1359+I1370+I1381+I1392+I1403+I1414+I1425+I782+I901+I915+I938+I1434</f>
        <v>8095607</v>
      </c>
      <c r="J90" s="37" t="n">
        <f aca="false">J188+J272+J388+J402+J416+J431+J446+J461+J573+J589+J653+J768+J803+J836+J1203+J1214+J1224+J1235+J1246+J1257+J1268+J1279+J1290+J1300+J1310+J1320+J1331+J1348+J1359+J1370+J1381+J1392+J1403+J1414+J1425+J782+J901+J915+J938+J1434</f>
        <v>0</v>
      </c>
      <c r="K90" s="70" t="n">
        <f aca="false">L90+M90</f>
        <v>8710584</v>
      </c>
      <c r="L90" s="70" t="n">
        <f aca="false">H90-40435</f>
        <v>614977</v>
      </c>
      <c r="M90" s="70" t="n">
        <f aca="false">I90</f>
        <v>8095607</v>
      </c>
      <c r="N90" s="38"/>
      <c r="O90" s="38"/>
      <c r="P90" s="38"/>
    </row>
    <row r="91" s="33" customFormat="true" ht="8.25" hidden="false" customHeight="false" outlineLevel="0" collapsed="false">
      <c r="A91" s="61"/>
      <c r="B91" s="31"/>
      <c r="C91" s="52"/>
      <c r="D91" s="52"/>
      <c r="E91" s="68"/>
      <c r="F91" s="59" t="s">
        <v>27</v>
      </c>
      <c r="G91" s="37" t="n">
        <f aca="false">G189+G273+G389+G403+G417+G432+G447+G462+G574+G590+G654+G769+G804+G837+G1204+G1215+G1225+G1236+G1247+G1258+G1269+G1280+G1291+G1301+G1311+G1321+G1332+G1349+G1360+G1371+G1382+G1393+G1404+G1415+G1426+G783+G902+G916+G939+G1435</f>
        <v>66910</v>
      </c>
      <c r="H91" s="37" t="n">
        <f aca="false">H189+H273+H389+H403+H417+H432+H447+H462+H574+H590+H654+H769+H804+H837+H1204+H1215+H1225+H1236+H1247+H1258+H1269+H1280+H1291+H1301+H1311+H1321+H1332+H1349+H1360+H1371+H1382+H1393+H1404+H1415+H1426+H783+H902+H916+H939+H1435</f>
        <v>5304</v>
      </c>
      <c r="I91" s="37" t="n">
        <f aca="false">I189+I273+I389+I403+I417+I432+I447+I462+I574+I590+I654+I769+I804+I837+I1204+I1215+I1225+I1236+I1247+I1258+I1269+I1280+I1291+I1301+I1311+I1321+I1332+I1349+I1360+I1371+I1382+I1393+I1404+I1415+I1426+I783+I902+I916+I939+I1435</f>
        <v>61606</v>
      </c>
      <c r="J91" s="37" t="n">
        <f aca="false">J189+J273+J389+J403+J417+J432+J447+J462+J574+J590+J654+J769+J804+J837+J1204+J1215+J1225+J1236+J1247+J1258+J1269+J1280+J1291+J1301+J1311+J1321+J1332+J1349+J1360+J1371+J1382+J1393+J1404+J1415+J1426+J783+J902+J916+J939+J1435</f>
        <v>0</v>
      </c>
      <c r="K91" s="70" t="n">
        <f aca="false">L91+M91</f>
        <v>66910</v>
      </c>
      <c r="L91" s="70" t="n">
        <f aca="false">H91</f>
        <v>5304</v>
      </c>
      <c r="M91" s="70" t="n">
        <f aca="false">I91</f>
        <v>61606</v>
      </c>
      <c r="N91" s="38"/>
      <c r="O91" s="38"/>
      <c r="P91" s="38"/>
    </row>
    <row r="92" s="33" customFormat="true" ht="15" hidden="true" customHeight="true" outlineLevel="0" collapsed="false">
      <c r="A92" s="60"/>
      <c r="B92" s="31"/>
      <c r="C92" s="52"/>
      <c r="D92" s="52"/>
      <c r="E92" s="79" t="n">
        <v>803</v>
      </c>
      <c r="F92" s="80" t="s">
        <v>45</v>
      </c>
      <c r="G92" s="55" t="n">
        <f aca="false">G93</f>
        <v>0</v>
      </c>
      <c r="H92" s="55" t="n">
        <f aca="false">H93</f>
        <v>0</v>
      </c>
      <c r="I92" s="55" t="n">
        <f aca="false">I93</f>
        <v>0</v>
      </c>
      <c r="J92" s="55"/>
      <c r="K92" s="71"/>
      <c r="L92" s="72"/>
      <c r="M92" s="72"/>
    </row>
    <row r="93" s="33" customFormat="true" ht="16.5" hidden="true" customHeight="true" outlineLevel="0" collapsed="false">
      <c r="A93" s="35"/>
      <c r="B93" s="31"/>
      <c r="C93" s="52"/>
      <c r="D93" s="52"/>
      <c r="E93" s="81" t="n">
        <v>80309</v>
      </c>
      <c r="F93" s="82" t="s">
        <v>46</v>
      </c>
      <c r="G93" s="37" t="n">
        <f aca="false">G95+G94</f>
        <v>0</v>
      </c>
      <c r="H93" s="37" t="n">
        <f aca="false">H95+H94</f>
        <v>0</v>
      </c>
      <c r="I93" s="37" t="n">
        <f aca="false">I95+I94</f>
        <v>0</v>
      </c>
      <c r="J93" s="37"/>
      <c r="K93" s="71"/>
      <c r="L93" s="72"/>
      <c r="M93" s="72"/>
    </row>
    <row r="94" s="33" customFormat="true" ht="8.25" hidden="true" customHeight="true" outlineLevel="0" collapsed="false">
      <c r="A94" s="35"/>
      <c r="B94" s="31"/>
      <c r="C94" s="52"/>
      <c r="D94" s="52"/>
      <c r="E94" s="81"/>
      <c r="F94" s="59" t="s">
        <v>22</v>
      </c>
      <c r="G94" s="37"/>
      <c r="H94" s="37"/>
      <c r="I94" s="37"/>
      <c r="J94" s="37"/>
      <c r="K94" s="71"/>
      <c r="L94" s="72"/>
      <c r="M94" s="72"/>
    </row>
    <row r="95" s="33" customFormat="true" ht="8.25" hidden="true" customHeight="true" outlineLevel="0" collapsed="false">
      <c r="A95" s="35"/>
      <c r="B95" s="31"/>
      <c r="C95" s="52"/>
      <c r="D95" s="52"/>
      <c r="E95" s="81"/>
      <c r="F95" s="59" t="s">
        <v>23</v>
      </c>
      <c r="G95" s="37"/>
      <c r="H95" s="37"/>
      <c r="I95" s="37"/>
      <c r="J95" s="37"/>
      <c r="K95" s="71"/>
      <c r="L95" s="72"/>
      <c r="M95" s="72"/>
    </row>
    <row r="96" s="33" customFormat="true" ht="8.25" hidden="true" customHeight="true" outlineLevel="0" collapsed="false">
      <c r="A96" s="30"/>
      <c r="B96" s="31"/>
      <c r="C96" s="52"/>
      <c r="D96" s="52"/>
      <c r="E96" s="83" t="s">
        <v>47</v>
      </c>
      <c r="F96" s="80" t="s">
        <v>48</v>
      </c>
      <c r="G96" s="55" t="n">
        <f aca="false">SUM(G97,G100)</f>
        <v>0</v>
      </c>
      <c r="H96" s="55" t="n">
        <f aca="false">SUM(H97,H100)</f>
        <v>0</v>
      </c>
      <c r="I96" s="55" t="n">
        <f aca="false">SUM(I97,I100)</f>
        <v>0</v>
      </c>
      <c r="J96" s="55"/>
      <c r="K96" s="71"/>
      <c r="L96" s="72"/>
      <c r="M96" s="72"/>
    </row>
    <row r="97" s="33" customFormat="true" ht="8.25" hidden="true" customHeight="true" outlineLevel="0" collapsed="false">
      <c r="A97" s="30"/>
      <c r="B97" s="31"/>
      <c r="C97" s="52"/>
      <c r="D97" s="52"/>
      <c r="E97" s="57" t="n">
        <v>85154</v>
      </c>
      <c r="F97" s="64" t="s">
        <v>49</v>
      </c>
      <c r="G97" s="37" t="n">
        <f aca="false">G99+G98</f>
        <v>0</v>
      </c>
      <c r="H97" s="37" t="n">
        <f aca="false">H99+H98</f>
        <v>0</v>
      </c>
      <c r="I97" s="37" t="n">
        <f aca="false">I99+I98</f>
        <v>0</v>
      </c>
      <c r="J97" s="37"/>
      <c r="K97" s="71"/>
      <c r="L97" s="72"/>
      <c r="M97" s="72"/>
    </row>
    <row r="98" s="33" customFormat="true" ht="8.25" hidden="true" customHeight="true" outlineLevel="0" collapsed="false">
      <c r="A98" s="35"/>
      <c r="B98" s="31"/>
      <c r="C98" s="52"/>
      <c r="D98" s="52"/>
      <c r="E98" s="73"/>
      <c r="F98" s="59" t="s">
        <v>22</v>
      </c>
      <c r="G98" s="37"/>
      <c r="H98" s="37"/>
      <c r="I98" s="37"/>
      <c r="J98" s="37"/>
      <c r="K98" s="71"/>
      <c r="L98" s="72"/>
      <c r="M98" s="72"/>
    </row>
    <row r="99" s="33" customFormat="true" ht="8.25" hidden="true" customHeight="true" outlineLevel="0" collapsed="false">
      <c r="A99" s="35"/>
      <c r="B99" s="31"/>
      <c r="C99" s="52"/>
      <c r="D99" s="52"/>
      <c r="E99" s="73"/>
      <c r="F99" s="59" t="s">
        <v>23</v>
      </c>
      <c r="G99" s="37"/>
      <c r="H99" s="37"/>
      <c r="I99" s="37"/>
      <c r="J99" s="37"/>
      <c r="K99" s="71"/>
      <c r="L99" s="72"/>
      <c r="M99" s="72"/>
    </row>
    <row r="100" s="33" customFormat="true" ht="8.25" hidden="true" customHeight="true" outlineLevel="0" collapsed="false">
      <c r="A100" s="35"/>
      <c r="B100" s="31"/>
      <c r="C100" s="52"/>
      <c r="D100" s="52"/>
      <c r="E100" s="57" t="n">
        <v>85195</v>
      </c>
      <c r="F100" s="64" t="s">
        <v>37</v>
      </c>
      <c r="G100" s="37" t="n">
        <f aca="false">G102+G101</f>
        <v>0</v>
      </c>
      <c r="H100" s="37" t="n">
        <f aca="false">H102+H101</f>
        <v>0</v>
      </c>
      <c r="I100" s="37" t="n">
        <f aca="false">I102+I101</f>
        <v>0</v>
      </c>
      <c r="J100" s="37"/>
      <c r="K100" s="71"/>
      <c r="L100" s="72"/>
      <c r="M100" s="72"/>
    </row>
    <row r="101" s="33" customFormat="true" ht="8.25" hidden="true" customHeight="true" outlineLevel="0" collapsed="false">
      <c r="A101" s="30"/>
      <c r="B101" s="31"/>
      <c r="C101" s="52"/>
      <c r="D101" s="52"/>
      <c r="E101" s="73"/>
      <c r="F101" s="59" t="s">
        <v>22</v>
      </c>
      <c r="G101" s="37"/>
      <c r="H101" s="37"/>
      <c r="I101" s="37"/>
      <c r="J101" s="37"/>
      <c r="K101" s="71"/>
      <c r="L101" s="72"/>
      <c r="M101" s="72"/>
    </row>
    <row r="102" s="33" customFormat="true" ht="8.25" hidden="true" customHeight="true" outlineLevel="0" collapsed="false">
      <c r="A102" s="35"/>
      <c r="B102" s="31"/>
      <c r="C102" s="52"/>
      <c r="D102" s="52"/>
      <c r="E102" s="73"/>
      <c r="F102" s="59" t="s">
        <v>23</v>
      </c>
      <c r="G102" s="37"/>
      <c r="H102" s="37"/>
      <c r="I102" s="37"/>
      <c r="J102" s="37"/>
      <c r="K102" s="71"/>
      <c r="L102" s="72"/>
      <c r="M102" s="72"/>
    </row>
    <row r="103" s="33" customFormat="true" ht="14.25" hidden="false" customHeight="true" outlineLevel="0" collapsed="false">
      <c r="A103" s="35"/>
      <c r="B103" s="31"/>
      <c r="C103" s="52"/>
      <c r="D103" s="52"/>
      <c r="E103" s="53" t="s">
        <v>50</v>
      </c>
      <c r="F103" s="80" t="s">
        <v>51</v>
      </c>
      <c r="G103" s="55" t="n">
        <f aca="false">SUM(G116,G119)+G122+G104+G107+G113+G110</f>
        <v>1557381</v>
      </c>
      <c r="H103" s="55" t="n">
        <f aca="false">SUM(H116,H119)+H122+H104+H107+H113+H110</f>
        <v>1546381</v>
      </c>
      <c r="I103" s="55" t="n">
        <f aca="false">SUM(I116,I119)+I122+I104+I107+I113+I110</f>
        <v>11000</v>
      </c>
      <c r="J103" s="55"/>
      <c r="K103" s="75" t="n">
        <f aca="false">G104+G107+G110+G113+K122</f>
        <v>1182220</v>
      </c>
      <c r="L103" s="75" t="n">
        <f aca="false">H104+H107+H110+H113+L122</f>
        <v>1171220</v>
      </c>
      <c r="M103" s="75" t="n">
        <f aca="false">I104+I107+I110+I113+M122</f>
        <v>11000</v>
      </c>
    </row>
    <row r="104" s="33" customFormat="true" ht="18" hidden="false" customHeight="true" outlineLevel="0" collapsed="false">
      <c r="A104" s="35"/>
      <c r="B104" s="31"/>
      <c r="C104" s="52"/>
      <c r="D104" s="52"/>
      <c r="E104" s="57" t="n">
        <v>85201</v>
      </c>
      <c r="F104" s="64" t="s">
        <v>52</v>
      </c>
      <c r="G104" s="55" t="n">
        <f aca="false">G106+G105</f>
        <v>125078</v>
      </c>
      <c r="H104" s="55" t="n">
        <f aca="false">H106+H105</f>
        <v>125078</v>
      </c>
      <c r="I104" s="55" t="n">
        <f aca="false">I106+I105</f>
        <v>0</v>
      </c>
      <c r="J104" s="55" t="n">
        <f aca="false">J106+J105</f>
        <v>0</v>
      </c>
      <c r="K104" s="71"/>
      <c r="L104" s="72"/>
      <c r="M104" s="72"/>
    </row>
    <row r="105" s="48" customFormat="true" ht="8.25" hidden="false" customHeight="true" outlineLevel="0" collapsed="false">
      <c r="A105" s="61"/>
      <c r="B105" s="31"/>
      <c r="C105" s="52"/>
      <c r="D105" s="52"/>
      <c r="E105" s="68"/>
      <c r="F105" s="59" t="s">
        <v>26</v>
      </c>
      <c r="G105" s="69" t="n">
        <f aca="false">G665</f>
        <v>125078</v>
      </c>
      <c r="H105" s="69" t="n">
        <f aca="false">H665</f>
        <v>125078</v>
      </c>
      <c r="I105" s="69" t="n">
        <f aca="false">I665</f>
        <v>0</v>
      </c>
      <c r="J105" s="69" t="n">
        <f aca="false">J665</f>
        <v>0</v>
      </c>
      <c r="K105" s="72"/>
      <c r="L105" s="72"/>
      <c r="M105" s="72"/>
    </row>
    <row r="106" s="33" customFormat="true" ht="8.25" hidden="false" customHeight="false" outlineLevel="0" collapsed="false">
      <c r="A106" s="61"/>
      <c r="B106" s="31"/>
      <c r="C106" s="52"/>
      <c r="D106" s="52"/>
      <c r="E106" s="68"/>
      <c r="F106" s="59" t="s">
        <v>27</v>
      </c>
      <c r="G106" s="69" t="n">
        <f aca="false">G666</f>
        <v>0</v>
      </c>
      <c r="H106" s="69" t="n">
        <f aca="false">H666</f>
        <v>0</v>
      </c>
      <c r="I106" s="69" t="n">
        <f aca="false">I666</f>
        <v>0</v>
      </c>
      <c r="J106" s="37" t="n">
        <f aca="false">J666</f>
        <v>0</v>
      </c>
      <c r="K106" s="72"/>
      <c r="L106" s="72"/>
      <c r="M106" s="72"/>
    </row>
    <row r="107" s="33" customFormat="true" ht="9.75" hidden="false" customHeight="true" outlineLevel="0" collapsed="false">
      <c r="A107" s="35"/>
      <c r="B107" s="31"/>
      <c r="C107" s="52"/>
      <c r="D107" s="52"/>
      <c r="E107" s="57" t="n">
        <v>85204</v>
      </c>
      <c r="F107" s="64" t="s">
        <v>53</v>
      </c>
      <c r="G107" s="55" t="n">
        <f aca="false">G109+G108</f>
        <v>375161</v>
      </c>
      <c r="H107" s="55" t="n">
        <f aca="false">H109+H108</f>
        <v>375161</v>
      </c>
      <c r="I107" s="55" t="n">
        <f aca="false">I109+I108</f>
        <v>0</v>
      </c>
      <c r="J107" s="55" t="n">
        <f aca="false">J109+J108</f>
        <v>0</v>
      </c>
      <c r="K107" s="71"/>
      <c r="L107" s="72"/>
      <c r="M107" s="72"/>
    </row>
    <row r="108" s="48" customFormat="true" ht="8.25" hidden="false" customHeight="false" outlineLevel="0" collapsed="false">
      <c r="A108" s="61"/>
      <c r="B108" s="31"/>
      <c r="C108" s="52"/>
      <c r="D108" s="52"/>
      <c r="E108" s="68"/>
      <c r="F108" s="59" t="s">
        <v>26</v>
      </c>
      <c r="G108" s="69" t="n">
        <f aca="false">G668</f>
        <v>375161</v>
      </c>
      <c r="H108" s="69" t="n">
        <f aca="false">H668</f>
        <v>375161</v>
      </c>
      <c r="I108" s="69" t="n">
        <f aca="false">I668</f>
        <v>0</v>
      </c>
      <c r="J108" s="69" t="n">
        <f aca="false">J668</f>
        <v>0</v>
      </c>
      <c r="K108" s="72"/>
      <c r="L108" s="72"/>
      <c r="M108" s="72"/>
    </row>
    <row r="109" s="33" customFormat="true" ht="9.75" hidden="false" customHeight="true" outlineLevel="0" collapsed="false">
      <c r="A109" s="61"/>
      <c r="B109" s="31"/>
      <c r="C109" s="52"/>
      <c r="D109" s="52"/>
      <c r="E109" s="68"/>
      <c r="F109" s="59" t="s">
        <v>27</v>
      </c>
      <c r="G109" s="69" t="n">
        <f aca="false">G669</f>
        <v>0</v>
      </c>
      <c r="H109" s="69" t="n">
        <f aca="false">H669</f>
        <v>0</v>
      </c>
      <c r="I109" s="69" t="n">
        <f aca="false">I669</f>
        <v>0</v>
      </c>
      <c r="J109" s="37" t="n">
        <f aca="false">J669</f>
        <v>0</v>
      </c>
      <c r="K109" s="72"/>
      <c r="L109" s="72"/>
      <c r="M109" s="72"/>
    </row>
    <row r="110" s="33" customFormat="true" ht="33.75" hidden="false" customHeight="true" outlineLevel="0" collapsed="false">
      <c r="A110" s="35"/>
      <c r="B110" s="31"/>
      <c r="C110" s="52"/>
      <c r="D110" s="52"/>
      <c r="E110" s="57" t="n">
        <v>85213</v>
      </c>
      <c r="F110" s="64" t="s">
        <v>54</v>
      </c>
      <c r="G110" s="55" t="n">
        <f aca="false">G112+G111</f>
        <v>12079</v>
      </c>
      <c r="H110" s="55" t="n">
        <f aca="false">H112+H111</f>
        <v>1079</v>
      </c>
      <c r="I110" s="55" t="n">
        <f aca="false">I112+I111</f>
        <v>11000</v>
      </c>
      <c r="J110" s="55" t="n">
        <f aca="false">J112+J111</f>
        <v>0</v>
      </c>
      <c r="K110" s="67"/>
      <c r="L110" s="67"/>
      <c r="M110" s="67"/>
      <c r="N110" s="38"/>
      <c r="O110" s="38"/>
      <c r="P110" s="38"/>
    </row>
    <row r="111" s="48" customFormat="true" ht="8.25" hidden="false" customHeight="false" outlineLevel="0" collapsed="false">
      <c r="A111" s="61"/>
      <c r="B111" s="31"/>
      <c r="C111" s="52"/>
      <c r="D111" s="52"/>
      <c r="E111" s="68"/>
      <c r="F111" s="59" t="s">
        <v>26</v>
      </c>
      <c r="G111" s="69" t="n">
        <f aca="false">G883+G1076</f>
        <v>12079</v>
      </c>
      <c r="H111" s="69" t="n">
        <f aca="false">H883+H1076</f>
        <v>1079</v>
      </c>
      <c r="I111" s="69" t="n">
        <f aca="false">I883+I1076</f>
        <v>11000</v>
      </c>
      <c r="J111" s="69" t="n">
        <f aca="false">J883+J1076</f>
        <v>0</v>
      </c>
      <c r="K111" s="70"/>
      <c r="L111" s="70"/>
      <c r="M111" s="70"/>
      <c r="N111" s="38"/>
      <c r="O111" s="38"/>
      <c r="P111" s="38"/>
    </row>
    <row r="112" s="33" customFormat="true" ht="8.25" hidden="false" customHeight="false" outlineLevel="0" collapsed="false">
      <c r="A112" s="61"/>
      <c r="B112" s="31"/>
      <c r="C112" s="52"/>
      <c r="D112" s="52"/>
      <c r="E112" s="68"/>
      <c r="F112" s="59" t="s">
        <v>27</v>
      </c>
      <c r="G112" s="69" t="n">
        <f aca="false">G884+G1077</f>
        <v>0</v>
      </c>
      <c r="H112" s="69" t="n">
        <f aca="false">H884+H1077</f>
        <v>0</v>
      </c>
      <c r="I112" s="69" t="n">
        <f aca="false">I884+I1077</f>
        <v>0</v>
      </c>
      <c r="J112" s="37" t="n">
        <f aca="false">J884+J1077</f>
        <v>0</v>
      </c>
      <c r="K112" s="70"/>
      <c r="L112" s="70"/>
      <c r="M112" s="70"/>
      <c r="N112" s="38"/>
      <c r="O112" s="38"/>
      <c r="P112" s="38"/>
    </row>
    <row r="113" s="33" customFormat="true" ht="24.75" hidden="false" customHeight="true" outlineLevel="0" collapsed="false">
      <c r="A113" s="35"/>
      <c r="B113" s="31"/>
      <c r="C113" s="52"/>
      <c r="D113" s="52"/>
      <c r="E113" s="57" t="n">
        <v>85214</v>
      </c>
      <c r="F113" s="64" t="s">
        <v>55</v>
      </c>
      <c r="G113" s="55" t="n">
        <f aca="false">G115+G114</f>
        <v>669902</v>
      </c>
      <c r="H113" s="55" t="n">
        <f aca="false">H115+H114</f>
        <v>669902</v>
      </c>
      <c r="I113" s="55" t="n">
        <f aca="false">I115+I114</f>
        <v>0</v>
      </c>
      <c r="J113" s="55" t="n">
        <f aca="false">J115+J114</f>
        <v>0</v>
      </c>
      <c r="K113" s="67"/>
      <c r="L113" s="67"/>
      <c r="M113" s="67"/>
      <c r="N113" s="38"/>
      <c r="O113" s="38"/>
      <c r="P113" s="38"/>
    </row>
    <row r="114" s="48" customFormat="true" ht="8.25" hidden="false" customHeight="false" outlineLevel="0" collapsed="false">
      <c r="A114" s="61"/>
      <c r="B114" s="31"/>
      <c r="C114" s="52"/>
      <c r="D114" s="52"/>
      <c r="E114" s="68"/>
      <c r="F114" s="59" t="s">
        <v>26</v>
      </c>
      <c r="G114" s="69" t="n">
        <f aca="false">G857+G870+G925+G960+G1011+G1024+G1037+G1050+G1063+G1079+G1092+G1105+G1118+G1131+G1162</f>
        <v>669902</v>
      </c>
      <c r="H114" s="69" t="n">
        <f aca="false">H857+H870+H925+H960+H1011+H1024+H1037+H1050+H1063+H1079+H1092+H1105+H1118+H1131+H1162</f>
        <v>669902</v>
      </c>
      <c r="I114" s="69" t="n">
        <f aca="false">I857+I870+I925+I960+I1011+I1024+I1037+I1050+I1063+I1079+I1092+I1105+I1118+I1131+I1162</f>
        <v>0</v>
      </c>
      <c r="J114" s="69" t="n">
        <f aca="false">J857+J870+J925+J960+J1011+J1024+J1037+J1050+J1063+J1079+J1092+J1105+J1118+J1131+J1162</f>
        <v>0</v>
      </c>
      <c r="K114" s="70"/>
      <c r="L114" s="70"/>
      <c r="M114" s="70"/>
      <c r="N114" s="38"/>
      <c r="O114" s="38"/>
      <c r="P114" s="38"/>
    </row>
    <row r="115" s="33" customFormat="true" ht="8.25" hidden="false" customHeight="false" outlineLevel="0" collapsed="false">
      <c r="A115" s="61"/>
      <c r="B115" s="31"/>
      <c r="C115" s="52"/>
      <c r="D115" s="52"/>
      <c r="E115" s="68"/>
      <c r="F115" s="59" t="s">
        <v>27</v>
      </c>
      <c r="G115" s="69" t="n">
        <f aca="false">G858+G871+G926+G961+G1012+G1025+G1038+G1051+G1064+G1080+G1093+G1106+G1119+G1132+G1163</f>
        <v>0</v>
      </c>
      <c r="H115" s="69" t="n">
        <f aca="false">H858+H871+H926+H961+H1012+H1025+H1038+H1051+H1064+H1080+H1093+H1106+H1119+H1132+H1163</f>
        <v>0</v>
      </c>
      <c r="I115" s="69" t="n">
        <f aca="false">I858+I871+I926+I961+I1012+I1025+I1038+I1051+I1064+I1080+I1093+I1106+I1119+I1132+I1163</f>
        <v>0</v>
      </c>
      <c r="J115" s="37" t="n">
        <f aca="false">J858+J871+J926+J961+J1012+J1025+J1038+J1051+J1064+J1080+J1093+J1106+J1119+J1132+J1163</f>
        <v>0</v>
      </c>
      <c r="K115" s="70"/>
      <c r="L115" s="70"/>
      <c r="M115" s="70"/>
      <c r="N115" s="38"/>
      <c r="O115" s="38"/>
      <c r="P115" s="38"/>
    </row>
    <row r="116" s="33" customFormat="true" ht="8.25" hidden="true" customHeight="true" outlineLevel="0" collapsed="false">
      <c r="A116" s="35"/>
      <c r="B116" s="31"/>
      <c r="C116" s="52"/>
      <c r="D116" s="52"/>
      <c r="E116" s="57" t="n">
        <v>85219</v>
      </c>
      <c r="F116" s="64" t="s">
        <v>56</v>
      </c>
      <c r="G116" s="37" t="n">
        <f aca="false">G118+G117</f>
        <v>0</v>
      </c>
      <c r="H116" s="37" t="n">
        <f aca="false">H118+H117</f>
        <v>0</v>
      </c>
      <c r="I116" s="37" t="n">
        <f aca="false">I118+I117</f>
        <v>0</v>
      </c>
      <c r="J116" s="37"/>
      <c r="K116" s="71"/>
      <c r="L116" s="72"/>
      <c r="M116" s="72"/>
    </row>
    <row r="117" s="33" customFormat="true" ht="8.25" hidden="true" customHeight="true" outlineLevel="0" collapsed="false">
      <c r="A117" s="35"/>
      <c r="B117" s="31"/>
      <c r="C117" s="52"/>
      <c r="D117" s="52"/>
      <c r="E117" s="73"/>
      <c r="F117" s="59" t="s">
        <v>22</v>
      </c>
      <c r="G117" s="37"/>
      <c r="H117" s="37"/>
      <c r="I117" s="37"/>
      <c r="J117" s="37"/>
      <c r="K117" s="71"/>
      <c r="L117" s="72"/>
      <c r="M117" s="72"/>
    </row>
    <row r="118" s="33" customFormat="true" ht="8.25" hidden="true" customHeight="true" outlineLevel="0" collapsed="false">
      <c r="A118" s="35" t="s">
        <v>57</v>
      </c>
      <c r="B118" s="31"/>
      <c r="C118" s="52"/>
      <c r="D118" s="52"/>
      <c r="E118" s="73"/>
      <c r="F118" s="59" t="s">
        <v>23</v>
      </c>
      <c r="G118" s="37"/>
      <c r="H118" s="37"/>
      <c r="I118" s="37"/>
      <c r="J118" s="37"/>
      <c r="K118" s="71"/>
      <c r="L118" s="72"/>
      <c r="M118" s="72"/>
    </row>
    <row r="119" s="33" customFormat="true" ht="8.25" hidden="true" customHeight="true" outlineLevel="0" collapsed="false">
      <c r="A119" s="35"/>
      <c r="B119" s="31"/>
      <c r="C119" s="52"/>
      <c r="D119" s="52"/>
      <c r="E119" s="57" t="n">
        <v>85295</v>
      </c>
      <c r="F119" s="64" t="s">
        <v>37</v>
      </c>
      <c r="G119" s="37" t="n">
        <f aca="false">G121+G120</f>
        <v>0</v>
      </c>
      <c r="H119" s="37" t="n">
        <f aca="false">H121+H120</f>
        <v>0</v>
      </c>
      <c r="I119" s="37" t="n">
        <f aca="false">I121+I120</f>
        <v>0</v>
      </c>
      <c r="J119" s="37"/>
      <c r="K119" s="71"/>
      <c r="L119" s="72"/>
      <c r="M119" s="72"/>
    </row>
    <row r="120" s="33" customFormat="true" ht="8.25" hidden="true" customHeight="true" outlineLevel="0" collapsed="false">
      <c r="A120" s="35"/>
      <c r="B120" s="31"/>
      <c r="C120" s="52"/>
      <c r="D120" s="52"/>
      <c r="E120" s="73"/>
      <c r="F120" s="59" t="s">
        <v>22</v>
      </c>
      <c r="G120" s="37"/>
      <c r="H120" s="37"/>
      <c r="I120" s="37"/>
      <c r="J120" s="37"/>
      <c r="K120" s="71"/>
      <c r="L120" s="71"/>
      <c r="M120" s="71"/>
    </row>
    <row r="121" s="33" customFormat="true" ht="8.25" hidden="true" customHeight="true" outlineLevel="0" collapsed="false">
      <c r="A121" s="35"/>
      <c r="B121" s="31"/>
      <c r="C121" s="52"/>
      <c r="D121" s="52"/>
      <c r="E121" s="73"/>
      <c r="F121" s="59" t="s">
        <v>23</v>
      </c>
      <c r="G121" s="37"/>
      <c r="H121" s="37"/>
      <c r="I121" s="37"/>
      <c r="J121" s="37"/>
      <c r="K121" s="71"/>
      <c r="L121" s="71"/>
      <c r="M121" s="71"/>
    </row>
    <row r="122" s="33" customFormat="true" ht="10.5" hidden="false" customHeight="true" outlineLevel="0" collapsed="false">
      <c r="A122" s="35"/>
      <c r="B122" s="31"/>
      <c r="C122" s="52"/>
      <c r="D122" s="52"/>
      <c r="E122" s="57" t="n">
        <v>85231</v>
      </c>
      <c r="F122" s="64" t="s">
        <v>58</v>
      </c>
      <c r="G122" s="37" t="n">
        <f aca="false">G123+G124</f>
        <v>375161</v>
      </c>
      <c r="H122" s="37" t="n">
        <f aca="false">H123+H124</f>
        <v>375161</v>
      </c>
      <c r="I122" s="37" t="n">
        <f aca="false">I123+I124</f>
        <v>0</v>
      </c>
      <c r="J122" s="37" t="n">
        <f aca="false">J123+J124</f>
        <v>0</v>
      </c>
      <c r="K122" s="84" t="n">
        <f aca="false">K123+K124</f>
        <v>0</v>
      </c>
      <c r="L122" s="84" t="n">
        <f aca="false">L123+L124</f>
        <v>0</v>
      </c>
      <c r="M122" s="84" t="n">
        <f aca="false">M123+M124</f>
        <v>0</v>
      </c>
    </row>
    <row r="123" s="48" customFormat="true" ht="10.5" hidden="false" customHeight="true" outlineLevel="0" collapsed="false">
      <c r="A123" s="61"/>
      <c r="B123" s="31"/>
      <c r="C123" s="52"/>
      <c r="D123" s="52"/>
      <c r="E123" s="68"/>
      <c r="F123" s="59" t="s">
        <v>26</v>
      </c>
      <c r="G123" s="69" t="n">
        <f aca="false">G671</f>
        <v>375161</v>
      </c>
      <c r="H123" s="69" t="n">
        <f aca="false">H671</f>
        <v>375161</v>
      </c>
      <c r="I123" s="69" t="n">
        <f aca="false">I671</f>
        <v>0</v>
      </c>
      <c r="J123" s="69" t="n">
        <f aca="false">J671</f>
        <v>0</v>
      </c>
      <c r="K123" s="72" t="n">
        <f aca="false">L123+M123</f>
        <v>0</v>
      </c>
      <c r="L123" s="85" t="n">
        <f aca="false">H123-375161</f>
        <v>0</v>
      </c>
      <c r="M123" s="85" t="n">
        <f aca="false">J123</f>
        <v>0</v>
      </c>
    </row>
    <row r="124" s="33" customFormat="true" ht="9.75" hidden="false" customHeight="true" outlineLevel="0" collapsed="false">
      <c r="A124" s="61"/>
      <c r="B124" s="31"/>
      <c r="C124" s="52"/>
      <c r="D124" s="52"/>
      <c r="E124" s="68"/>
      <c r="F124" s="59" t="s">
        <v>27</v>
      </c>
      <c r="G124" s="69" t="n">
        <f aca="false">G672</f>
        <v>0</v>
      </c>
      <c r="H124" s="69" t="n">
        <f aca="false">H672</f>
        <v>0</v>
      </c>
      <c r="I124" s="69" t="n">
        <f aca="false">I672</f>
        <v>0</v>
      </c>
      <c r="J124" s="37" t="n">
        <f aca="false">J672</f>
        <v>0</v>
      </c>
      <c r="K124" s="72" t="n">
        <f aca="false">L124+M124</f>
        <v>0</v>
      </c>
      <c r="L124" s="72" t="n">
        <f aca="false">H124</f>
        <v>0</v>
      </c>
      <c r="M124" s="72" t="n">
        <f aca="false">I124</f>
        <v>0</v>
      </c>
    </row>
    <row r="125" s="33" customFormat="true" ht="16.5" hidden="false" customHeight="false" outlineLevel="0" collapsed="false">
      <c r="A125" s="35"/>
      <c r="B125" s="31"/>
      <c r="C125" s="52"/>
      <c r="D125" s="52"/>
      <c r="E125" s="53" t="n">
        <v>853</v>
      </c>
      <c r="F125" s="63" t="s">
        <v>59</v>
      </c>
      <c r="G125" s="55" t="n">
        <f aca="false">SUM(G126,G129,G132)</f>
        <v>19432652</v>
      </c>
      <c r="H125" s="55" t="n">
        <f aca="false">SUM(H126,H129,H132)</f>
        <v>492823</v>
      </c>
      <c r="I125" s="55" t="n">
        <f aca="false">SUM(I126,I129,I132)</f>
        <v>18939829</v>
      </c>
      <c r="J125" s="55" t="n">
        <f aca="false">SUM(J126,J129,J132)</f>
        <v>0</v>
      </c>
      <c r="K125" s="86" t="n">
        <f aca="false">K126+K132</f>
        <v>19432652</v>
      </c>
      <c r="L125" s="86" t="n">
        <f aca="false">L126+L132</f>
        <v>2854854</v>
      </c>
      <c r="M125" s="86" t="n">
        <f aca="false">M126+M132</f>
        <v>16577798</v>
      </c>
      <c r="N125" s="38"/>
      <c r="O125" s="38"/>
      <c r="P125" s="38"/>
    </row>
    <row r="126" s="33" customFormat="true" ht="12.75" hidden="false" customHeight="true" outlineLevel="0" collapsed="false">
      <c r="A126" s="35"/>
      <c r="B126" s="31"/>
      <c r="C126" s="52"/>
      <c r="D126" s="52"/>
      <c r="E126" s="57" t="n">
        <v>85305</v>
      </c>
      <c r="F126" s="64" t="s">
        <v>60</v>
      </c>
      <c r="G126" s="55" t="n">
        <f aca="false">G128+G127</f>
        <v>707359</v>
      </c>
      <c r="H126" s="55" t="n">
        <f aca="false">H128+H127</f>
        <v>107002</v>
      </c>
      <c r="I126" s="55" t="n">
        <f aca="false">I128+I127</f>
        <v>600357</v>
      </c>
      <c r="J126" s="55" t="n">
        <f aca="false">J128+J127</f>
        <v>0</v>
      </c>
      <c r="K126" s="87" t="n">
        <f aca="false">K127+K128</f>
        <v>707359</v>
      </c>
      <c r="L126" s="87" t="n">
        <f aca="false">L127+L128</f>
        <v>707359</v>
      </c>
      <c r="M126" s="87" t="n">
        <f aca="false">M127+M128</f>
        <v>0</v>
      </c>
      <c r="N126" s="38"/>
      <c r="O126" s="38"/>
      <c r="P126" s="38"/>
    </row>
    <row r="127" s="48" customFormat="true" ht="8.25" hidden="false" customHeight="false" outlineLevel="0" collapsed="false">
      <c r="A127" s="61"/>
      <c r="B127" s="31"/>
      <c r="C127" s="52"/>
      <c r="D127" s="52"/>
      <c r="E127" s="41"/>
      <c r="F127" s="59" t="s">
        <v>26</v>
      </c>
      <c r="G127" s="37" t="n">
        <f aca="false">G262</f>
        <v>707359</v>
      </c>
      <c r="H127" s="37" t="n">
        <f aca="false">H262</f>
        <v>107002</v>
      </c>
      <c r="I127" s="37" t="n">
        <f aca="false">I262</f>
        <v>600357</v>
      </c>
      <c r="J127" s="37" t="n">
        <f aca="false">J262</f>
        <v>0</v>
      </c>
      <c r="K127" s="87" t="n">
        <f aca="false">L127+M127</f>
        <v>707359</v>
      </c>
      <c r="L127" s="87" t="n">
        <f aca="false">H127+600357</f>
        <v>707359</v>
      </c>
      <c r="M127" s="87" t="n">
        <f aca="false">I127-600357</f>
        <v>0</v>
      </c>
      <c r="N127" s="38"/>
      <c r="O127" s="38"/>
      <c r="P127" s="38"/>
    </row>
    <row r="128" s="33" customFormat="true" ht="8.25" hidden="false" customHeight="false" outlineLevel="0" collapsed="false">
      <c r="A128" s="35"/>
      <c r="B128" s="31"/>
      <c r="C128" s="52"/>
      <c r="D128" s="52"/>
      <c r="E128" s="41"/>
      <c r="F128" s="59" t="s">
        <v>27</v>
      </c>
      <c r="G128" s="37" t="n">
        <f aca="false">G263</f>
        <v>0</v>
      </c>
      <c r="H128" s="37" t="n">
        <f aca="false">H263</f>
        <v>0</v>
      </c>
      <c r="I128" s="37" t="n">
        <f aca="false">I263</f>
        <v>0</v>
      </c>
      <c r="J128" s="37" t="n">
        <f aca="false">J263</f>
        <v>0</v>
      </c>
      <c r="K128" s="87" t="n">
        <f aca="false">L128+M128</f>
        <v>0</v>
      </c>
      <c r="L128" s="87" t="n">
        <f aca="false">H128</f>
        <v>0</v>
      </c>
      <c r="M128" s="87" t="n">
        <f aca="false">I128</f>
        <v>0</v>
      </c>
    </row>
    <row r="129" s="33" customFormat="true" ht="9" hidden="true" customHeight="true" outlineLevel="0" collapsed="false">
      <c r="A129" s="35"/>
      <c r="B129" s="31"/>
      <c r="C129" s="52"/>
      <c r="D129" s="52"/>
      <c r="E129" s="57" t="n">
        <v>85333</v>
      </c>
      <c r="F129" s="64" t="s">
        <v>61</v>
      </c>
      <c r="G129" s="37" t="n">
        <f aca="false">G131+G130</f>
        <v>0</v>
      </c>
      <c r="H129" s="37" t="n">
        <f aca="false">H131+H130</f>
        <v>0</v>
      </c>
      <c r="I129" s="37" t="n">
        <f aca="false">I131+I130</f>
        <v>0</v>
      </c>
      <c r="J129" s="37"/>
      <c r="K129" s="75"/>
      <c r="L129" s="75"/>
      <c r="M129" s="75"/>
    </row>
    <row r="130" s="33" customFormat="true" ht="8.25" hidden="true" customHeight="true" outlineLevel="0" collapsed="false">
      <c r="A130" s="35"/>
      <c r="B130" s="31"/>
      <c r="C130" s="52"/>
      <c r="D130" s="52"/>
      <c r="E130" s="73"/>
      <c r="F130" s="59" t="s">
        <v>22</v>
      </c>
      <c r="G130" s="37"/>
      <c r="H130" s="37"/>
      <c r="I130" s="37"/>
      <c r="J130" s="37"/>
      <c r="K130" s="72"/>
      <c r="L130" s="72"/>
      <c r="M130" s="72"/>
    </row>
    <row r="131" s="33" customFormat="true" ht="8.25" hidden="true" customHeight="true" outlineLevel="0" collapsed="false">
      <c r="A131" s="35"/>
      <c r="B131" s="31"/>
      <c r="C131" s="52"/>
      <c r="D131" s="52"/>
      <c r="E131" s="73"/>
      <c r="F131" s="59" t="s">
        <v>23</v>
      </c>
      <c r="G131" s="37"/>
      <c r="H131" s="37"/>
      <c r="I131" s="37"/>
      <c r="J131" s="37"/>
      <c r="K131" s="72"/>
      <c r="L131" s="72"/>
      <c r="M131" s="72"/>
    </row>
    <row r="132" s="33" customFormat="true" ht="12.75" hidden="false" customHeight="true" outlineLevel="0" collapsed="false">
      <c r="A132" s="35"/>
      <c r="B132" s="31"/>
      <c r="C132" s="52"/>
      <c r="D132" s="52"/>
      <c r="E132" s="57" t="n">
        <v>85395</v>
      </c>
      <c r="F132" s="64" t="s">
        <v>37</v>
      </c>
      <c r="G132" s="55" t="n">
        <f aca="false">G134+G133</f>
        <v>18725293</v>
      </c>
      <c r="H132" s="55" t="n">
        <f aca="false">H134+H133</f>
        <v>385821</v>
      </c>
      <c r="I132" s="55" t="n">
        <f aca="false">I134+I133</f>
        <v>18339472</v>
      </c>
      <c r="J132" s="55" t="n">
        <f aca="false">J134+J133</f>
        <v>0</v>
      </c>
      <c r="K132" s="67" t="n">
        <f aca="false">K133+K134</f>
        <v>18725293</v>
      </c>
      <c r="L132" s="67" t="n">
        <f aca="false">L133+L134</f>
        <v>2147495</v>
      </c>
      <c r="M132" s="67" t="n">
        <f aca="false">M133+M134</f>
        <v>16577798</v>
      </c>
      <c r="N132" s="38"/>
      <c r="O132" s="38"/>
      <c r="P132" s="38"/>
    </row>
    <row r="133" s="48" customFormat="true" ht="9" hidden="false" customHeight="true" outlineLevel="0" collapsed="false">
      <c r="A133" s="61"/>
      <c r="B133" s="31"/>
      <c r="C133" s="52"/>
      <c r="D133" s="52"/>
      <c r="E133" s="68"/>
      <c r="F133" s="59" t="s">
        <v>26</v>
      </c>
      <c r="G133" s="69" t="n">
        <f aca="false">G506+G538+G616+G626+G675+G792+G813+G847+G861+G874+G887+G929+G964+G1015+G1028+G1041+G1054+G1067+G1083+G1096+G1109+G1122+G1135+G1166+G1443</f>
        <v>18715793</v>
      </c>
      <c r="H133" s="69" t="n">
        <f aca="false">H506+H538+H616+H626+H675+H792+H813+H847+H861+H874+H887+H929+H964+H1015+H1028+H1041+H1054+H1067+H1083+H1096+H1109+H1122+H1135+H1166+H1443</f>
        <v>385821</v>
      </c>
      <c r="I133" s="69" t="n">
        <f aca="false">I506+I538+I616+I626+I675+I792+I813+I847+I861+I874+I887+I929+I964+I1015+I1028+I1041+I1054+I1067+I1083+I1096+I1109+I1122+I1135+I1166+I1443</f>
        <v>18329972</v>
      </c>
      <c r="J133" s="69" t="n">
        <f aca="false">J506+J538+J616+J626+J675+J792+J813+J847+J861+J874+J887+J929+J964+J1015+J1028+J1041+J1054+J1067+J1083+J1096+J1109+J1122+J1135+J1166+J1443</f>
        <v>0</v>
      </c>
      <c r="K133" s="70" t="n">
        <f aca="false">L133+M133</f>
        <v>18715793</v>
      </c>
      <c r="L133" s="70" t="n">
        <f aca="false">H133+1761674</f>
        <v>2147495</v>
      </c>
      <c r="M133" s="70" t="n">
        <f aca="false">I133-1761674</f>
        <v>16568298</v>
      </c>
      <c r="N133" s="38"/>
      <c r="O133" s="38"/>
      <c r="P133" s="38"/>
    </row>
    <row r="134" s="33" customFormat="true" ht="10.5" hidden="false" customHeight="true" outlineLevel="0" collapsed="false">
      <c r="A134" s="35"/>
      <c r="B134" s="31"/>
      <c r="C134" s="52"/>
      <c r="D134" s="52"/>
      <c r="E134" s="68"/>
      <c r="F134" s="59" t="s">
        <v>27</v>
      </c>
      <c r="G134" s="69" t="n">
        <f aca="false">G507+G539+G617+G627+G676+G793+G814+G848+G862+G875+G888+G930+G965+G1016+G1029+G1042+G1055+G1068+G1084+G1097+G1110+G1123+G1136+G1167+G1444</f>
        <v>9500</v>
      </c>
      <c r="H134" s="69" t="n">
        <f aca="false">H507+H539+H617+H627+H676+H793+H814+H848+H862+H875+H888+H930+H965+H1016+H1029+H1042+H1055+H1068+H1084+H1097+H1110+H1123+H1136+H1167+H1444</f>
        <v>0</v>
      </c>
      <c r="I134" s="69" t="n">
        <f aca="false">I507+I539+I617+I627+I676+I793+I814+I848+I862+I875+I888+I930+I965+I1016+I1029+I1042+I1055+I1068+I1084+I1097+I1110+I1123+I1136+I1167+I1444</f>
        <v>9500</v>
      </c>
      <c r="J134" s="37" t="n">
        <f aca="false">J507+J539+J617+J627+J676+J793+J814+J848+J862+J875+J888+J930+J965+J1016+J1029+J1042+J1055+J1068+J1084+J1097+J1110+J1123+J1136+J1167+J1444</f>
        <v>0</v>
      </c>
      <c r="K134" s="70" t="n">
        <f aca="false">L134+M134</f>
        <v>9500</v>
      </c>
      <c r="L134" s="70" t="n">
        <f aca="false">H134</f>
        <v>0</v>
      </c>
      <c r="M134" s="70" t="n">
        <f aca="false">I134</f>
        <v>9500</v>
      </c>
      <c r="N134" s="38"/>
      <c r="O134" s="38"/>
      <c r="P134" s="38"/>
    </row>
    <row r="135" s="33" customFormat="true" ht="8.25" hidden="true" customHeight="true" outlineLevel="0" collapsed="false">
      <c r="A135" s="35"/>
      <c r="B135" s="31"/>
      <c r="C135" s="52"/>
      <c r="D135" s="52"/>
      <c r="E135" s="88" t="n">
        <v>854</v>
      </c>
      <c r="F135" s="80" t="s">
        <v>62</v>
      </c>
      <c r="G135" s="55" t="n">
        <f aca="false">SUM(G136)</f>
        <v>0</v>
      </c>
      <c r="H135" s="55" t="n">
        <f aca="false">SUM(H136)</f>
        <v>0</v>
      </c>
      <c r="I135" s="55" t="n">
        <f aca="false">SUM(I136)</f>
        <v>0</v>
      </c>
      <c r="J135" s="55"/>
    </row>
    <row r="136" s="33" customFormat="true" ht="8.25" hidden="true" customHeight="true" outlineLevel="0" collapsed="false">
      <c r="A136" s="35"/>
      <c r="B136" s="31"/>
      <c r="C136" s="52"/>
      <c r="D136" s="52"/>
      <c r="E136" s="57" t="n">
        <v>85415</v>
      </c>
      <c r="F136" s="82" t="s">
        <v>63</v>
      </c>
      <c r="G136" s="37" t="n">
        <f aca="false">G138+G137</f>
        <v>0</v>
      </c>
      <c r="H136" s="37" t="n">
        <f aca="false">H138+H137</f>
        <v>0</v>
      </c>
      <c r="I136" s="37" t="n">
        <f aca="false">I138+I137</f>
        <v>0</v>
      </c>
      <c r="J136" s="37"/>
    </row>
    <row r="137" s="33" customFormat="true" ht="8.25" hidden="true" customHeight="true" outlineLevel="0" collapsed="false">
      <c r="A137" s="35"/>
      <c r="B137" s="31"/>
      <c r="C137" s="52"/>
      <c r="D137" s="52"/>
      <c r="E137" s="89"/>
      <c r="F137" s="59" t="s">
        <v>22</v>
      </c>
      <c r="G137" s="37"/>
      <c r="H137" s="37"/>
      <c r="I137" s="37"/>
      <c r="J137" s="37"/>
    </row>
    <row r="138" s="33" customFormat="true" ht="8.25" hidden="true" customHeight="true" outlineLevel="0" collapsed="false">
      <c r="A138" s="35"/>
      <c r="B138" s="31"/>
      <c r="C138" s="52"/>
      <c r="D138" s="52"/>
      <c r="E138" s="89"/>
      <c r="F138" s="59" t="s">
        <v>23</v>
      </c>
      <c r="G138" s="37"/>
      <c r="H138" s="37"/>
      <c r="I138" s="37"/>
      <c r="J138" s="37"/>
    </row>
    <row r="139" s="33" customFormat="true" ht="16.5" hidden="false" customHeight="false" outlineLevel="0" collapsed="false">
      <c r="A139" s="35"/>
      <c r="B139" s="31"/>
      <c r="C139" s="52"/>
      <c r="D139" s="52"/>
      <c r="E139" s="88" t="n">
        <v>900</v>
      </c>
      <c r="F139" s="80" t="s">
        <v>64</v>
      </c>
      <c r="G139" s="55" t="n">
        <f aca="false">SUM(G143,G140)</f>
        <v>2662499</v>
      </c>
      <c r="H139" s="55" t="n">
        <f aca="false">SUM(H143,H140)</f>
        <v>931321</v>
      </c>
      <c r="I139" s="55" t="n">
        <f aca="false">SUM(I143,I140)</f>
        <v>1731178</v>
      </c>
      <c r="J139" s="55" t="n">
        <f aca="false">SUM(J143,J140)</f>
        <v>0</v>
      </c>
      <c r="K139" s="51" t="n">
        <f aca="false">G140+K143</f>
        <v>2662499</v>
      </c>
      <c r="L139" s="51" t="n">
        <f aca="false">H140+L143</f>
        <v>2036578</v>
      </c>
      <c r="M139" s="51" t="n">
        <f aca="false">I140+M143</f>
        <v>625921</v>
      </c>
    </row>
    <row r="140" s="33" customFormat="true" ht="11.25" hidden="false" customHeight="true" outlineLevel="0" collapsed="false">
      <c r="A140" s="35"/>
      <c r="B140" s="31"/>
      <c r="C140" s="52"/>
      <c r="D140" s="52"/>
      <c r="E140" s="57" t="n">
        <v>90002</v>
      </c>
      <c r="F140" s="82" t="s">
        <v>65</v>
      </c>
      <c r="G140" s="37" t="n">
        <f aca="false">G142+G141</f>
        <v>1043201</v>
      </c>
      <c r="H140" s="37" t="n">
        <f aca="false">H142+H141</f>
        <v>417280</v>
      </c>
      <c r="I140" s="37" t="n">
        <f aca="false">I142+I141</f>
        <v>625921</v>
      </c>
      <c r="J140" s="37" t="n">
        <f aca="false">J142+J141</f>
        <v>0</v>
      </c>
      <c r="K140" s="67"/>
      <c r="L140" s="67"/>
      <c r="M140" s="67"/>
      <c r="N140" s="38"/>
      <c r="O140" s="38"/>
      <c r="P140" s="38"/>
    </row>
    <row r="141" s="48" customFormat="true" ht="9.75" hidden="false" customHeight="true" outlineLevel="0" collapsed="false">
      <c r="A141" s="61"/>
      <c r="B141" s="31"/>
      <c r="C141" s="52"/>
      <c r="D141" s="52"/>
      <c r="E141" s="90"/>
      <c r="F141" s="59" t="s">
        <v>26</v>
      </c>
      <c r="G141" s="37" t="n">
        <f aca="false">G476</f>
        <v>1043201</v>
      </c>
      <c r="H141" s="37" t="n">
        <f aca="false">H476</f>
        <v>417280</v>
      </c>
      <c r="I141" s="37" t="n">
        <f aca="false">I476</f>
        <v>625921</v>
      </c>
      <c r="J141" s="37" t="n">
        <f aca="false">J476</f>
        <v>0</v>
      </c>
      <c r="K141" s="70"/>
      <c r="L141" s="70"/>
      <c r="M141" s="70"/>
      <c r="N141" s="38"/>
      <c r="O141" s="38"/>
      <c r="P141" s="38"/>
    </row>
    <row r="142" s="33" customFormat="true" ht="9.75" hidden="false" customHeight="true" outlineLevel="0" collapsed="false">
      <c r="A142" s="91"/>
      <c r="B142" s="31"/>
      <c r="C142" s="52"/>
      <c r="D142" s="52"/>
      <c r="E142" s="90"/>
      <c r="F142" s="59" t="s">
        <v>27</v>
      </c>
      <c r="G142" s="37" t="n">
        <f aca="false">G477</f>
        <v>0</v>
      </c>
      <c r="H142" s="37" t="n">
        <f aca="false">H477</f>
        <v>0</v>
      </c>
      <c r="I142" s="37" t="n">
        <f aca="false">I477</f>
        <v>0</v>
      </c>
      <c r="J142" s="37" t="n">
        <f aca="false">J477</f>
        <v>0</v>
      </c>
      <c r="K142" s="70"/>
      <c r="L142" s="70"/>
      <c r="M142" s="70"/>
      <c r="N142" s="38"/>
      <c r="O142" s="38"/>
      <c r="P142" s="38"/>
    </row>
    <row r="143" s="33" customFormat="true" ht="15.75" hidden="false" customHeight="true" outlineLevel="0" collapsed="false">
      <c r="A143" s="35"/>
      <c r="B143" s="31"/>
      <c r="C143" s="52"/>
      <c r="D143" s="52"/>
      <c r="E143" s="57" t="n">
        <v>90095</v>
      </c>
      <c r="F143" s="82" t="s">
        <v>37</v>
      </c>
      <c r="G143" s="37" t="n">
        <f aca="false">G145+G144</f>
        <v>1619298</v>
      </c>
      <c r="H143" s="37" t="n">
        <f aca="false">H145+H144</f>
        <v>514041</v>
      </c>
      <c r="I143" s="37" t="n">
        <f aca="false">I145+I144</f>
        <v>1105257</v>
      </c>
      <c r="J143" s="37" t="n">
        <f aca="false">J145+J144</f>
        <v>0</v>
      </c>
      <c r="K143" s="38" t="n">
        <f aca="false">K144+K145</f>
        <v>1619298</v>
      </c>
      <c r="L143" s="38" t="n">
        <f aca="false">L144+L145</f>
        <v>1619298</v>
      </c>
      <c r="M143" s="38" t="n">
        <f aca="false">M144+M145</f>
        <v>0</v>
      </c>
    </row>
    <row r="144" s="48" customFormat="true" ht="9.75" hidden="false" customHeight="true" outlineLevel="0" collapsed="false">
      <c r="A144" s="61"/>
      <c r="B144" s="31"/>
      <c r="C144" s="52"/>
      <c r="D144" s="52"/>
      <c r="E144" s="90"/>
      <c r="F144" s="59" t="s">
        <v>26</v>
      </c>
      <c r="G144" s="37" t="n">
        <f aca="false">G373</f>
        <v>1619298</v>
      </c>
      <c r="H144" s="37" t="n">
        <f aca="false">H373</f>
        <v>514041</v>
      </c>
      <c r="I144" s="37" t="n">
        <f aca="false">I373</f>
        <v>1105257</v>
      </c>
      <c r="J144" s="37" t="n">
        <f aca="false">J373</f>
        <v>0</v>
      </c>
      <c r="K144" s="65" t="n">
        <f aca="false">L144+M144</f>
        <v>1619298</v>
      </c>
      <c r="L144" s="65" t="n">
        <f aca="false">H144+1105257</f>
        <v>1619298</v>
      </c>
      <c r="M144" s="65" t="n">
        <f aca="false">I144-1105257</f>
        <v>0</v>
      </c>
    </row>
    <row r="145" s="33" customFormat="true" ht="9.75" hidden="false" customHeight="true" outlineLevel="0" collapsed="false">
      <c r="A145" s="91"/>
      <c r="B145" s="31"/>
      <c r="C145" s="52"/>
      <c r="D145" s="52"/>
      <c r="E145" s="90"/>
      <c r="F145" s="59" t="s">
        <v>27</v>
      </c>
      <c r="G145" s="37" t="n">
        <f aca="false">G374</f>
        <v>0</v>
      </c>
      <c r="H145" s="37" t="n">
        <f aca="false">H374</f>
        <v>0</v>
      </c>
      <c r="I145" s="37" t="n">
        <f aca="false">I374</f>
        <v>0</v>
      </c>
      <c r="J145" s="37" t="n">
        <f aca="false">J374</f>
        <v>0</v>
      </c>
      <c r="K145" s="65" t="n">
        <f aca="false">L145+M145</f>
        <v>0</v>
      </c>
      <c r="L145" s="38" t="n">
        <f aca="false">H145</f>
        <v>0</v>
      </c>
      <c r="M145" s="38" t="n">
        <f aca="false">I145</f>
        <v>0</v>
      </c>
    </row>
    <row r="146" s="33" customFormat="true" ht="16.5" hidden="false" customHeight="false" outlineLevel="0" collapsed="false">
      <c r="A146" s="35"/>
      <c r="B146" s="31"/>
      <c r="C146" s="52"/>
      <c r="D146" s="52"/>
      <c r="E146" s="88" t="n">
        <v>921</v>
      </c>
      <c r="F146" s="80" t="s">
        <v>66</v>
      </c>
      <c r="G146" s="55" t="n">
        <f aca="false">SUM(G147,G150,G153,G156)</f>
        <v>211917032</v>
      </c>
      <c r="H146" s="55" t="n">
        <f aca="false">SUM(H147,H150,H153,H156)</f>
        <v>148618817</v>
      </c>
      <c r="I146" s="55" t="n">
        <f aca="false">SUM(I147,I150,I153,I156)</f>
        <v>63298215</v>
      </c>
      <c r="J146" s="55" t="n">
        <f aca="false">SUM(J147,J150,J153,J156)</f>
        <v>0</v>
      </c>
      <c r="K146" s="75" t="n">
        <f aca="false">L146+M146</f>
        <v>211372985</v>
      </c>
      <c r="L146" s="51" t="n">
        <f aca="false">H147+H150+L153+H156</f>
        <v>148074770</v>
      </c>
      <c r="M146" s="51" t="n">
        <f aca="false">I147+I150+M153+I156</f>
        <v>63298215</v>
      </c>
    </row>
    <row r="147" s="33" customFormat="true" ht="18" hidden="false" customHeight="true" outlineLevel="0" collapsed="false">
      <c r="A147" s="35"/>
      <c r="B147" s="31"/>
      <c r="C147" s="52"/>
      <c r="D147" s="52"/>
      <c r="E147" s="77" t="n">
        <v>92105</v>
      </c>
      <c r="F147" s="92" t="s">
        <v>67</v>
      </c>
      <c r="G147" s="37" t="n">
        <f aca="false">G149+G148</f>
        <v>21020</v>
      </c>
      <c r="H147" s="37" t="n">
        <f aca="false">H149+H148</f>
        <v>3153</v>
      </c>
      <c r="I147" s="37" t="n">
        <f aca="false">I149+I148</f>
        <v>17867</v>
      </c>
      <c r="J147" s="37" t="n">
        <f aca="false">J149+J148</f>
        <v>0</v>
      </c>
      <c r="K147" s="67"/>
      <c r="L147" s="67"/>
      <c r="M147" s="67"/>
      <c r="N147" s="38"/>
      <c r="O147" s="38"/>
      <c r="P147" s="38"/>
    </row>
    <row r="148" s="48" customFormat="true" ht="11.25" hidden="false" customHeight="true" outlineLevel="0" collapsed="false">
      <c r="A148" s="35"/>
      <c r="B148" s="31"/>
      <c r="C148" s="52"/>
      <c r="D148" s="52"/>
      <c r="E148" s="90"/>
      <c r="F148" s="59" t="s">
        <v>26</v>
      </c>
      <c r="G148" s="69" t="n">
        <f aca="false">G758</f>
        <v>21020</v>
      </c>
      <c r="H148" s="69" t="n">
        <f aca="false">H758</f>
        <v>3153</v>
      </c>
      <c r="I148" s="69" t="n">
        <f aca="false">I758</f>
        <v>17867</v>
      </c>
      <c r="J148" s="69" t="n">
        <f aca="false">J758</f>
        <v>0</v>
      </c>
      <c r="K148" s="70"/>
      <c r="L148" s="70"/>
      <c r="M148" s="70"/>
      <c r="N148" s="38"/>
      <c r="O148" s="38"/>
      <c r="P148" s="38"/>
    </row>
    <row r="149" s="33" customFormat="true" ht="10.5" hidden="false" customHeight="true" outlineLevel="0" collapsed="false">
      <c r="A149" s="35"/>
      <c r="B149" s="31"/>
      <c r="C149" s="52"/>
      <c r="D149" s="52"/>
      <c r="E149" s="90"/>
      <c r="F149" s="59" t="s">
        <v>27</v>
      </c>
      <c r="G149" s="69" t="n">
        <f aca="false">G759</f>
        <v>0</v>
      </c>
      <c r="H149" s="69" t="n">
        <f aca="false">H759</f>
        <v>0</v>
      </c>
      <c r="I149" s="69" t="n">
        <f aca="false">I759</f>
        <v>0</v>
      </c>
      <c r="J149" s="37" t="n">
        <f aca="false">J759</f>
        <v>0</v>
      </c>
      <c r="K149" s="70"/>
      <c r="L149" s="70"/>
      <c r="M149" s="70"/>
      <c r="N149" s="72"/>
      <c r="O149" s="38"/>
      <c r="P149" s="38"/>
    </row>
    <row r="150" s="33" customFormat="true" ht="16.5" hidden="false" customHeight="false" outlineLevel="0" collapsed="false">
      <c r="A150" s="35"/>
      <c r="B150" s="31"/>
      <c r="C150" s="52"/>
      <c r="D150" s="52"/>
      <c r="E150" s="77" t="n">
        <v>92109</v>
      </c>
      <c r="F150" s="92" t="s">
        <v>68</v>
      </c>
      <c r="G150" s="37" t="n">
        <f aca="false">G152+G151</f>
        <v>160164472</v>
      </c>
      <c r="H150" s="37" t="n">
        <f aca="false">H152+H151</f>
        <v>118608922</v>
      </c>
      <c r="I150" s="37" t="n">
        <f aca="false">I152+I151</f>
        <v>41555550</v>
      </c>
      <c r="J150" s="37" t="n">
        <f aca="false">J152+J151</f>
        <v>0</v>
      </c>
      <c r="K150" s="67"/>
      <c r="L150" s="67"/>
      <c r="M150" s="67"/>
      <c r="N150" s="38"/>
      <c r="O150" s="38"/>
      <c r="P150" s="38"/>
    </row>
    <row r="151" s="48" customFormat="true" ht="8.25" hidden="false" customHeight="false" outlineLevel="0" collapsed="false">
      <c r="A151" s="61"/>
      <c r="B151" s="31"/>
      <c r="C151" s="52"/>
      <c r="D151" s="52"/>
      <c r="E151" s="90"/>
      <c r="F151" s="59" t="s">
        <v>26</v>
      </c>
      <c r="G151" s="37" t="n">
        <f aca="false">G562</f>
        <v>0</v>
      </c>
      <c r="H151" s="37" t="n">
        <f aca="false">H562</f>
        <v>0</v>
      </c>
      <c r="I151" s="37" t="n">
        <f aca="false">I562</f>
        <v>0</v>
      </c>
      <c r="J151" s="37" t="n">
        <f aca="false">J562</f>
        <v>0</v>
      </c>
      <c r="K151" s="70"/>
      <c r="L151" s="70"/>
      <c r="M151" s="70"/>
      <c r="N151" s="38"/>
      <c r="O151" s="38"/>
      <c r="P151" s="38"/>
    </row>
    <row r="152" s="33" customFormat="true" ht="10.5" hidden="false" customHeight="true" outlineLevel="0" collapsed="false">
      <c r="A152" s="91"/>
      <c r="B152" s="31"/>
      <c r="C152" s="52"/>
      <c r="D152" s="52"/>
      <c r="E152" s="90"/>
      <c r="F152" s="59" t="s">
        <v>27</v>
      </c>
      <c r="G152" s="37" t="n">
        <f aca="false">G563</f>
        <v>160164472</v>
      </c>
      <c r="H152" s="37" t="n">
        <f aca="false">H563</f>
        <v>118608922</v>
      </c>
      <c r="I152" s="37" t="n">
        <f aca="false">I563</f>
        <v>41555550</v>
      </c>
      <c r="J152" s="37" t="n">
        <f aca="false">J563</f>
        <v>0</v>
      </c>
      <c r="K152" s="70"/>
      <c r="L152" s="70"/>
      <c r="M152" s="70"/>
      <c r="N152" s="72"/>
      <c r="O152" s="38"/>
      <c r="P152" s="38"/>
    </row>
    <row r="153" s="33" customFormat="true" ht="14.25" hidden="false" customHeight="true" outlineLevel="0" collapsed="false">
      <c r="A153" s="35"/>
      <c r="B153" s="31"/>
      <c r="C153" s="52"/>
      <c r="D153" s="52"/>
      <c r="E153" s="57" t="n">
        <v>92118</v>
      </c>
      <c r="F153" s="58" t="s">
        <v>69</v>
      </c>
      <c r="G153" s="37" t="n">
        <f aca="false">G155+G154</f>
        <v>23022847</v>
      </c>
      <c r="H153" s="37" t="n">
        <f aca="false">H155+H154</f>
        <v>15847614</v>
      </c>
      <c r="I153" s="37" t="n">
        <f aca="false">I155+I154</f>
        <v>7175233</v>
      </c>
      <c r="J153" s="37" t="n">
        <f aca="false">J155+J154</f>
        <v>0</v>
      </c>
      <c r="K153" s="72" t="n">
        <f aca="false">K154+K155</f>
        <v>22478800</v>
      </c>
      <c r="L153" s="72" t="n">
        <f aca="false">L154+L155</f>
        <v>15303567</v>
      </c>
      <c r="M153" s="72" t="n">
        <f aca="false">M154+M155</f>
        <v>7175233</v>
      </c>
      <c r="N153" s="71"/>
    </row>
    <row r="154" s="48" customFormat="true" ht="9.75" hidden="false" customHeight="true" outlineLevel="0" collapsed="false">
      <c r="A154" s="61"/>
      <c r="B154" s="31"/>
      <c r="C154" s="52"/>
      <c r="D154" s="52"/>
      <c r="E154" s="90"/>
      <c r="F154" s="59" t="s">
        <v>26</v>
      </c>
      <c r="G154" s="37" t="n">
        <f aca="false">G642</f>
        <v>0</v>
      </c>
      <c r="H154" s="37" t="n">
        <f aca="false">H642</f>
        <v>0</v>
      </c>
      <c r="I154" s="37" t="n">
        <f aca="false">I642</f>
        <v>0</v>
      </c>
      <c r="J154" s="37" t="n">
        <f aca="false">J642</f>
        <v>0</v>
      </c>
      <c r="K154" s="38" t="n">
        <f aca="false">L154+M154</f>
        <v>0</v>
      </c>
      <c r="L154" s="72" t="n">
        <f aca="false">H154</f>
        <v>0</v>
      </c>
      <c r="M154" s="72" t="n">
        <f aca="false">I154</f>
        <v>0</v>
      </c>
      <c r="N154" s="74"/>
    </row>
    <row r="155" s="33" customFormat="true" ht="8.25" hidden="false" customHeight="false" outlineLevel="0" collapsed="false">
      <c r="A155" s="91"/>
      <c r="B155" s="31"/>
      <c r="C155" s="52"/>
      <c r="D155" s="52"/>
      <c r="E155" s="90"/>
      <c r="F155" s="59" t="s">
        <v>27</v>
      </c>
      <c r="G155" s="37" t="n">
        <f aca="false">G643</f>
        <v>23022847</v>
      </c>
      <c r="H155" s="37" t="n">
        <f aca="false">H643</f>
        <v>15847614</v>
      </c>
      <c r="I155" s="37" t="n">
        <f aca="false">I643</f>
        <v>7175233</v>
      </c>
      <c r="J155" s="37" t="n">
        <f aca="false">J643</f>
        <v>0</v>
      </c>
      <c r="K155" s="38" t="n">
        <f aca="false">L155+M155</f>
        <v>22478800</v>
      </c>
      <c r="L155" s="38" t="n">
        <f aca="false">H155-544047</f>
        <v>15303567</v>
      </c>
      <c r="M155" s="38" t="n">
        <f aca="false">I155</f>
        <v>7175233</v>
      </c>
    </row>
    <row r="156" s="33" customFormat="true" ht="16.5" hidden="false" customHeight="false" outlineLevel="0" collapsed="false">
      <c r="A156" s="35"/>
      <c r="B156" s="31"/>
      <c r="C156" s="52"/>
      <c r="D156" s="52"/>
      <c r="E156" s="57" t="n">
        <v>92120</v>
      </c>
      <c r="F156" s="58" t="s">
        <v>70</v>
      </c>
      <c r="G156" s="37" t="n">
        <f aca="false">G158+G157</f>
        <v>28708693</v>
      </c>
      <c r="H156" s="37" t="n">
        <f aca="false">H158+H157</f>
        <v>14159128</v>
      </c>
      <c r="I156" s="37" t="n">
        <f aca="false">I158+I157</f>
        <v>14549565</v>
      </c>
      <c r="J156" s="37" t="n">
        <f aca="false">J158+J157</f>
        <v>0</v>
      </c>
      <c r="K156" s="38"/>
      <c r="L156" s="38"/>
      <c r="M156" s="38"/>
    </row>
    <row r="157" s="48" customFormat="true" ht="9" hidden="false" customHeight="true" outlineLevel="0" collapsed="false">
      <c r="A157" s="61"/>
      <c r="B157" s="31"/>
      <c r="C157" s="52"/>
      <c r="D157" s="52"/>
      <c r="E157" s="90"/>
      <c r="F157" s="59" t="s">
        <v>26</v>
      </c>
      <c r="G157" s="37" t="n">
        <f aca="false">G523</f>
        <v>0</v>
      </c>
      <c r="H157" s="37" t="n">
        <f aca="false">H523</f>
        <v>0</v>
      </c>
      <c r="I157" s="37" t="n">
        <f aca="false">I523</f>
        <v>0</v>
      </c>
      <c r="J157" s="37" t="n">
        <f aca="false">J523</f>
        <v>0</v>
      </c>
      <c r="L157" s="38"/>
      <c r="M157" s="38"/>
    </row>
    <row r="158" s="33" customFormat="true" ht="8.25" hidden="false" customHeight="false" outlineLevel="0" collapsed="false">
      <c r="A158" s="91"/>
      <c r="B158" s="31"/>
      <c r="C158" s="52"/>
      <c r="D158" s="52"/>
      <c r="E158" s="90"/>
      <c r="F158" s="59" t="s">
        <v>27</v>
      </c>
      <c r="G158" s="37" t="n">
        <f aca="false">G524</f>
        <v>28708693</v>
      </c>
      <c r="H158" s="37" t="n">
        <f aca="false">H524</f>
        <v>14159128</v>
      </c>
      <c r="I158" s="37" t="n">
        <f aca="false">I524</f>
        <v>14549565</v>
      </c>
      <c r="J158" s="37" t="n">
        <f aca="false">J524</f>
        <v>0</v>
      </c>
      <c r="K158" s="38"/>
      <c r="L158" s="38"/>
      <c r="M158" s="38"/>
    </row>
    <row r="159" s="33" customFormat="true" ht="8.25" hidden="false" customHeight="false" outlineLevel="0" collapsed="false">
      <c r="A159" s="35"/>
      <c r="B159" s="31"/>
      <c r="C159" s="36" t="n">
        <v>2011</v>
      </c>
      <c r="D159" s="36"/>
      <c r="E159" s="36"/>
      <c r="F159" s="36"/>
      <c r="G159" s="37" t="n">
        <f aca="false">SUM(G160:G161)</f>
        <v>90056147</v>
      </c>
      <c r="H159" s="37" t="n">
        <f aca="false">SUM(H160:H161)</f>
        <v>27036467</v>
      </c>
      <c r="I159" s="37" t="n">
        <f aca="false">SUM(I160:I161)</f>
        <v>63019680</v>
      </c>
      <c r="J159" s="37" t="n">
        <f aca="false">SUM(J160:J161)</f>
        <v>0</v>
      </c>
    </row>
    <row r="160" s="33" customFormat="true" ht="8.25" hidden="false" customHeight="false" outlineLevel="0" collapsed="false">
      <c r="A160" s="35"/>
      <c r="B160" s="31"/>
      <c r="C160" s="41"/>
      <c r="D160" s="41"/>
      <c r="E160" s="41" t="s">
        <v>22</v>
      </c>
      <c r="F160" s="41"/>
      <c r="G160" s="37" t="n">
        <f aca="false">G190+G221+G235+G252+G274+G290+G301+G316+G331+G360+G375+G418+G433+G448+G463+G497+G508+G525+G540+G575+G591+G606+G655+G691+G706+G721+G736+G760+G770+G784+G794+G805+G838+G849+G889+G903+G917+G940+G951+G979+G991+G1350+G1383+G1416</f>
        <v>34802714</v>
      </c>
      <c r="H160" s="37" t="n">
        <f aca="false">H190+H221+H235+H252+H274+H290+H301+H316+H331+H360+H375+H418+H433+H448+H463+H497+H508+H525+H540+H575+H591+H606+H655+H691+H706+H721+H736+H760+H770+H784+H794+H805+H838+H849+H889+H903+H917+H940+H951+H979+H991+H1350+H1383+H1416</f>
        <v>4588254</v>
      </c>
      <c r="I160" s="37" t="n">
        <f aca="false">I190+I221+I235+I252+I274+I290+I301+I316+I331+I360+I375+I418+I433+I448+I463+I497+I508+I525+I540+I575+I591+I606+I655+I691+I706+I721+I736+I760+I770+I784+I794+I805+I838+I849+I889+I903+I917+I940+I951+I979+I991+I1350+I1383+I1416</f>
        <v>30214460</v>
      </c>
      <c r="J160" s="37" t="n">
        <f aca="false">J190+J221+J235+J252+J274+J290+J301+J316+J331+J360+J375+J418+J433+J448+J463+J497+J508+J525+J540+J575+J591+J606+J655+J691+J706+J721+J736+J760+J770+J784+J794+J805+J838+J849+J889+J903+J917+J940+J951+J979+J991+J1350+J1383+J1416</f>
        <v>0</v>
      </c>
    </row>
    <row r="161" s="33" customFormat="true" ht="8.25" hidden="false" customHeight="false" outlineLevel="0" collapsed="false">
      <c r="A161" s="35"/>
      <c r="B161" s="31"/>
      <c r="C161" s="41"/>
      <c r="D161" s="41"/>
      <c r="E161" s="41" t="s">
        <v>23</v>
      </c>
      <c r="F161" s="41"/>
      <c r="G161" s="37" t="n">
        <f aca="false">G478+G525+G564+G644+G828</f>
        <v>55253433</v>
      </c>
      <c r="H161" s="37" t="n">
        <f aca="false">H478+H525+H564+H644+H828</f>
        <v>22448213</v>
      </c>
      <c r="I161" s="37" t="n">
        <f aca="false">I478+I525+I564+I644+I828</f>
        <v>32805220</v>
      </c>
      <c r="J161" s="37" t="n">
        <f aca="false">J478+J525+J564+J644+J828</f>
        <v>0</v>
      </c>
    </row>
    <row r="162" s="33" customFormat="true" ht="8.25" hidden="false" customHeight="false" outlineLevel="0" collapsed="false">
      <c r="A162" s="35"/>
      <c r="B162" s="31"/>
      <c r="C162" s="36" t="n">
        <v>2012</v>
      </c>
      <c r="D162" s="36"/>
      <c r="E162" s="36"/>
      <c r="F162" s="36"/>
      <c r="G162" s="37" t="n">
        <f aca="false">SUM(G163:G164)</f>
        <v>10109300</v>
      </c>
      <c r="H162" s="37" t="n">
        <f aca="false">SUM(H163:H164)</f>
        <v>1863165</v>
      </c>
      <c r="I162" s="37" t="n">
        <f aca="false">SUM(I163:I164)</f>
        <v>8246135</v>
      </c>
      <c r="J162" s="37" t="n">
        <f aca="false">SUM(J163:J164)</f>
        <v>0</v>
      </c>
    </row>
    <row r="163" s="33" customFormat="true" ht="8.25" hidden="false" customHeight="false" outlineLevel="0" collapsed="false">
      <c r="A163" s="35"/>
      <c r="B163" s="31"/>
      <c r="C163" s="41"/>
      <c r="D163" s="41"/>
      <c r="E163" s="41" t="s">
        <v>22</v>
      </c>
      <c r="F163" s="41"/>
      <c r="G163" s="37" t="n">
        <f aca="false">G236+G253+G275+G509+G576+G607+G656+G707+G722+G737+G795+G839+G941+G952+G980</f>
        <v>8655310</v>
      </c>
      <c r="H163" s="37" t="n">
        <f aca="false">H236+H253+H275+H509+H576+H607+H656+H707+H722+H737+H795+H839+H941+H952+H980</f>
        <v>1281569</v>
      </c>
      <c r="I163" s="37" t="n">
        <f aca="false">I236+I253+I275+I509+I576+I607+I656+I707+I722+I737+I795+I839+I941+I952+I980</f>
        <v>7373741</v>
      </c>
      <c r="J163" s="37" t="n">
        <f aca="false">J236+J253+J275+J509+J576+J607+J656+J707+J722+J737+J795+J839+J941+J952+J980</f>
        <v>0</v>
      </c>
    </row>
    <row r="164" s="33" customFormat="true" ht="8.25" hidden="false" customHeight="false" outlineLevel="0" collapsed="false">
      <c r="A164" s="35"/>
      <c r="B164" s="31"/>
      <c r="C164" s="41"/>
      <c r="D164" s="41"/>
      <c r="E164" s="41" t="s">
        <v>23</v>
      </c>
      <c r="F164" s="41"/>
      <c r="G164" s="37" t="n">
        <f aca="false">G479</f>
        <v>1453990</v>
      </c>
      <c r="H164" s="37" t="n">
        <f aca="false">H479</f>
        <v>581596</v>
      </c>
      <c r="I164" s="37" t="n">
        <f aca="false">I479</f>
        <v>872394</v>
      </c>
      <c r="J164" s="37" t="n">
        <f aca="false">J479</f>
        <v>0</v>
      </c>
    </row>
    <row r="165" s="33" customFormat="true" ht="8.25" hidden="false" customHeight="false" outlineLevel="0" collapsed="false">
      <c r="A165" s="35"/>
      <c r="B165" s="31"/>
      <c r="C165" s="36" t="n">
        <v>2013</v>
      </c>
      <c r="D165" s="36"/>
      <c r="E165" s="36"/>
      <c r="F165" s="36"/>
      <c r="G165" s="37" t="n">
        <f aca="false">SUM(G166:G167)</f>
        <v>1914532</v>
      </c>
      <c r="H165" s="37" t="n">
        <f aca="false">SUM(H166:H167)</f>
        <v>762434</v>
      </c>
      <c r="I165" s="37" t="n">
        <f aca="false">SUM(I166:I167)</f>
        <v>1152098</v>
      </c>
      <c r="J165" s="37" t="n">
        <f aca="false">SUM(J166:J167)</f>
        <v>0</v>
      </c>
    </row>
    <row r="166" s="33" customFormat="true" ht="8.25" hidden="false" customHeight="false" outlineLevel="0" collapsed="false">
      <c r="A166" s="35"/>
      <c r="B166" s="31"/>
      <c r="C166" s="41"/>
      <c r="D166" s="41"/>
      <c r="E166" s="41" t="s">
        <v>22</v>
      </c>
      <c r="F166" s="41"/>
      <c r="G166" s="37" t="n">
        <f aca="false">G981</f>
        <v>48054</v>
      </c>
      <c r="H166" s="37" t="n">
        <f aca="false">H981</f>
        <v>15843</v>
      </c>
      <c r="I166" s="37" t="n">
        <f aca="false">I981</f>
        <v>32211</v>
      </c>
      <c r="J166" s="37" t="n">
        <f aca="false">J981</f>
        <v>0</v>
      </c>
    </row>
    <row r="167" s="33" customFormat="true" ht="8.25" hidden="false" customHeight="false" outlineLevel="0" collapsed="false">
      <c r="A167" s="35"/>
      <c r="B167" s="31"/>
      <c r="C167" s="41"/>
      <c r="D167" s="41"/>
      <c r="E167" s="41" t="s">
        <v>23</v>
      </c>
      <c r="F167" s="41"/>
      <c r="G167" s="37" t="n">
        <f aca="false">G480</f>
        <v>1866478</v>
      </c>
      <c r="H167" s="37" t="n">
        <f aca="false">H480</f>
        <v>746591</v>
      </c>
      <c r="I167" s="37" t="n">
        <f aca="false">I480</f>
        <v>1119887</v>
      </c>
      <c r="J167" s="37" t="n">
        <f aca="false">J480</f>
        <v>0</v>
      </c>
    </row>
    <row r="168" s="33" customFormat="true" ht="8.25" hidden="false" customHeight="false" outlineLevel="0" collapsed="false">
      <c r="A168" s="35"/>
      <c r="B168" s="31"/>
      <c r="C168" s="36" t="n">
        <v>2014</v>
      </c>
      <c r="D168" s="36"/>
      <c r="E168" s="36"/>
      <c r="F168" s="36"/>
      <c r="G168" s="37" t="n">
        <f aca="false">SUM(G169:G170)</f>
        <v>1866478</v>
      </c>
      <c r="H168" s="37" t="n">
        <f aca="false">SUM(H169:H170)</f>
        <v>746591</v>
      </c>
      <c r="I168" s="37" t="n">
        <f aca="false">SUM(I169:I170)</f>
        <v>1119887</v>
      </c>
      <c r="J168" s="37" t="n">
        <f aca="false">SUM(J169:J170)</f>
        <v>0</v>
      </c>
    </row>
    <row r="169" s="33" customFormat="true" ht="8.25" hidden="false" customHeight="false" outlineLevel="0" collapsed="false">
      <c r="A169" s="35"/>
      <c r="B169" s="31"/>
      <c r="C169" s="41"/>
      <c r="D169" s="41"/>
      <c r="E169" s="41" t="s">
        <v>22</v>
      </c>
      <c r="F169" s="41"/>
      <c r="G169" s="37"/>
      <c r="H169" s="37"/>
      <c r="I169" s="37"/>
      <c r="J169" s="37"/>
    </row>
    <row r="170" s="33" customFormat="true" ht="8.25" hidden="false" customHeight="false" outlineLevel="0" collapsed="false">
      <c r="A170" s="35"/>
      <c r="B170" s="31"/>
      <c r="C170" s="41"/>
      <c r="D170" s="41"/>
      <c r="E170" s="41" t="s">
        <v>23</v>
      </c>
      <c r="F170" s="41"/>
      <c r="G170" s="37" t="n">
        <f aca="false">G481</f>
        <v>1866478</v>
      </c>
      <c r="H170" s="37" t="n">
        <f aca="false">H481</f>
        <v>746591</v>
      </c>
      <c r="I170" s="37" t="n">
        <f aca="false">I481</f>
        <v>1119887</v>
      </c>
      <c r="J170" s="37" t="n">
        <f aca="false">J481</f>
        <v>0</v>
      </c>
    </row>
    <row r="171" s="33" customFormat="true" ht="8.25" hidden="false" customHeight="false" outlineLevel="0" collapsed="false">
      <c r="A171" s="35"/>
      <c r="B171" s="31"/>
      <c r="C171" s="36" t="n">
        <v>2015</v>
      </c>
      <c r="D171" s="36"/>
      <c r="E171" s="36"/>
      <c r="F171" s="36"/>
      <c r="G171" s="37" t="n">
        <f aca="false">SUM(G172:G173)</f>
        <v>1806500</v>
      </c>
      <c r="H171" s="37" t="n">
        <f aca="false">SUM(H172:H173)</f>
        <v>722600</v>
      </c>
      <c r="I171" s="37" t="n">
        <f aca="false">SUM(I172:I173)</f>
        <v>1083900</v>
      </c>
      <c r="J171" s="37" t="n">
        <f aca="false">SUM(J172:J173)</f>
        <v>0</v>
      </c>
    </row>
    <row r="172" s="33" customFormat="true" ht="8.25" hidden="false" customHeight="false" outlineLevel="0" collapsed="false">
      <c r="A172" s="35"/>
      <c r="B172" s="31"/>
      <c r="C172" s="41"/>
      <c r="D172" s="41"/>
      <c r="E172" s="41" t="s">
        <v>22</v>
      </c>
      <c r="F172" s="41"/>
      <c r="G172" s="37"/>
      <c r="H172" s="37"/>
      <c r="I172" s="37"/>
      <c r="J172" s="37"/>
    </row>
    <row r="173" s="33" customFormat="true" ht="8.25" hidden="false" customHeight="false" outlineLevel="0" collapsed="false">
      <c r="A173" s="35"/>
      <c r="B173" s="31"/>
      <c r="C173" s="41"/>
      <c r="D173" s="41"/>
      <c r="E173" s="41" t="s">
        <v>23</v>
      </c>
      <c r="F173" s="41"/>
      <c r="G173" s="37" t="n">
        <f aca="false">G482</f>
        <v>1806500</v>
      </c>
      <c r="H173" s="37" t="n">
        <f aca="false">H482</f>
        <v>722600</v>
      </c>
      <c r="I173" s="37" t="n">
        <f aca="false">I482</f>
        <v>1083900</v>
      </c>
      <c r="J173" s="37" t="n">
        <f aca="false">J482</f>
        <v>0</v>
      </c>
    </row>
    <row r="174" s="33" customFormat="true" ht="18.75" hidden="false" customHeight="true" outlineLevel="0" collapsed="false">
      <c r="A174" s="35"/>
      <c r="B174" s="93" t="s">
        <v>71</v>
      </c>
      <c r="C174" s="93"/>
      <c r="D174" s="93"/>
      <c r="E174" s="93"/>
      <c r="F174" s="93"/>
      <c r="G174" s="93"/>
      <c r="H174" s="93"/>
      <c r="I174" s="93"/>
      <c r="J174" s="93"/>
    </row>
    <row r="175" s="33" customFormat="true" ht="8.25" hidden="true" customHeight="false" outlineLevel="0" collapsed="false">
      <c r="A175" s="94" t="s">
        <v>72</v>
      </c>
      <c r="B175" s="95" t="n">
        <v>1</v>
      </c>
      <c r="C175" s="96" t="s">
        <v>73</v>
      </c>
      <c r="D175" s="97"/>
      <c r="E175" s="98"/>
      <c r="F175" s="99"/>
      <c r="G175" s="97"/>
      <c r="H175" s="97"/>
      <c r="I175" s="97"/>
      <c r="J175" s="100"/>
    </row>
    <row r="176" s="33" customFormat="true" ht="8.25" hidden="true" customHeight="false" outlineLevel="0" collapsed="false">
      <c r="A176" s="94"/>
      <c r="B176" s="95"/>
      <c r="C176" s="101" t="s">
        <v>74</v>
      </c>
      <c r="D176" s="97"/>
      <c r="E176" s="98"/>
      <c r="F176" s="99"/>
      <c r="G176" s="97"/>
      <c r="H176" s="97"/>
      <c r="I176" s="97"/>
      <c r="J176" s="100"/>
    </row>
    <row r="177" s="33" customFormat="true" ht="8.25" hidden="true" customHeight="false" outlineLevel="0" collapsed="false">
      <c r="A177" s="94"/>
      <c r="B177" s="95"/>
      <c r="C177" s="102" t="s">
        <v>75</v>
      </c>
      <c r="D177" s="103"/>
      <c r="E177" s="104"/>
      <c r="F177" s="105"/>
      <c r="G177" s="103"/>
      <c r="H177" s="103"/>
      <c r="I177" s="103"/>
      <c r="J177" s="106"/>
    </row>
    <row r="178" s="33" customFormat="true" ht="29.25" hidden="true" customHeight="true" outlineLevel="0" collapsed="false">
      <c r="A178" s="94"/>
      <c r="B178" s="95"/>
      <c r="C178" s="80" t="s">
        <v>76</v>
      </c>
      <c r="D178" s="107" t="n">
        <v>35</v>
      </c>
      <c r="E178" s="108"/>
      <c r="F178" s="109"/>
      <c r="G178" s="110" t="n">
        <f aca="false">G179+G180+G181+G190</f>
        <v>150742</v>
      </c>
      <c r="H178" s="110" t="n">
        <f aca="false">H179+H180+H181+H190</f>
        <v>30149</v>
      </c>
      <c r="I178" s="110" t="n">
        <f aca="false">I179+I180+I181+I190</f>
        <v>120593</v>
      </c>
      <c r="J178" s="110"/>
    </row>
    <row r="179" s="33" customFormat="true" ht="8.25" hidden="true" customHeight="true" outlineLevel="0" collapsed="false">
      <c r="A179" s="94"/>
      <c r="B179" s="95"/>
      <c r="C179" s="111" t="n">
        <v>2008</v>
      </c>
      <c r="D179" s="112"/>
      <c r="E179" s="113"/>
      <c r="F179" s="114"/>
      <c r="G179" s="37" t="n">
        <f aca="false">H179+I179</f>
        <v>33499</v>
      </c>
      <c r="H179" s="37" t="n">
        <v>6700</v>
      </c>
      <c r="I179" s="37" t="n">
        <v>26799</v>
      </c>
      <c r="J179" s="37"/>
    </row>
    <row r="180" s="33" customFormat="true" ht="8.25" hidden="true" customHeight="true" outlineLevel="0" collapsed="false">
      <c r="A180" s="94"/>
      <c r="B180" s="95"/>
      <c r="C180" s="111" t="n">
        <v>2009</v>
      </c>
      <c r="D180" s="112"/>
      <c r="E180" s="113"/>
      <c r="F180" s="114"/>
      <c r="G180" s="37" t="n">
        <f aca="false">H180+I180</f>
        <v>23902</v>
      </c>
      <c r="H180" s="37" t="n">
        <f aca="false">9380-4599</f>
        <v>4781</v>
      </c>
      <c r="I180" s="37" t="n">
        <f aca="false">37518-18397</f>
        <v>19121</v>
      </c>
      <c r="J180" s="115"/>
    </row>
    <row r="181" s="33" customFormat="true" ht="12" hidden="true" customHeight="true" outlineLevel="0" collapsed="false">
      <c r="A181" s="94"/>
      <c r="B181" s="95"/>
      <c r="C181" s="116" t="n">
        <v>2010</v>
      </c>
      <c r="D181" s="117"/>
      <c r="E181" s="118"/>
      <c r="F181" s="119"/>
      <c r="G181" s="50" t="n">
        <f aca="false">G182+G186</f>
        <v>69894</v>
      </c>
      <c r="H181" s="50" t="n">
        <f aca="false">H182+H186</f>
        <v>13979</v>
      </c>
      <c r="I181" s="50" t="n">
        <f aca="false">I182+I186</f>
        <v>55915</v>
      </c>
      <c r="J181" s="50" t="n">
        <f aca="false">J182+J186</f>
        <v>0</v>
      </c>
    </row>
    <row r="182" s="33" customFormat="true" ht="17.25" hidden="true" customHeight="true" outlineLevel="0" collapsed="false">
      <c r="A182" s="94"/>
      <c r="B182" s="95"/>
      <c r="C182" s="52"/>
      <c r="D182" s="89"/>
      <c r="E182" s="62" t="s">
        <v>77</v>
      </c>
      <c r="F182" s="63" t="s">
        <v>39</v>
      </c>
      <c r="G182" s="37" t="n">
        <f aca="false">SUM(H182,I182,J182)</f>
        <v>48101</v>
      </c>
      <c r="H182" s="37" t="n">
        <f aca="false">SUM(H183)</f>
        <v>9621</v>
      </c>
      <c r="I182" s="37" t="n">
        <f aca="false">SUM(I183)</f>
        <v>38480</v>
      </c>
      <c r="J182" s="37" t="n">
        <f aca="false">SUM(J183)</f>
        <v>0</v>
      </c>
    </row>
    <row r="183" s="33" customFormat="true" ht="16.5" hidden="true" customHeight="false" outlineLevel="0" collapsed="false">
      <c r="A183" s="94"/>
      <c r="B183" s="95"/>
      <c r="C183" s="52"/>
      <c r="D183" s="89"/>
      <c r="E183" s="41" t="n">
        <v>75023</v>
      </c>
      <c r="F183" s="64" t="s">
        <v>40</v>
      </c>
      <c r="G183" s="37" t="n">
        <f aca="false">G184+G185</f>
        <v>48101</v>
      </c>
      <c r="H183" s="37" t="n">
        <f aca="false">H184+H185</f>
        <v>9621</v>
      </c>
      <c r="I183" s="37" t="n">
        <f aca="false">I184+I185</f>
        <v>38480</v>
      </c>
      <c r="J183" s="37" t="n">
        <f aca="false">J184+J185</f>
        <v>0</v>
      </c>
    </row>
    <row r="184" s="48" customFormat="true" ht="8.25" hidden="true" customHeight="false" outlineLevel="0" collapsed="false">
      <c r="A184" s="94"/>
      <c r="B184" s="95"/>
      <c r="C184" s="52"/>
      <c r="D184" s="89"/>
      <c r="E184" s="120"/>
      <c r="F184" s="59" t="s">
        <v>26</v>
      </c>
      <c r="G184" s="37" t="n">
        <f aca="false">SUM(H184,I184,J184)</f>
        <v>48101</v>
      </c>
      <c r="H184" s="37" t="n">
        <v>9621</v>
      </c>
      <c r="I184" s="37" t="n">
        <v>38480</v>
      </c>
      <c r="J184" s="37"/>
      <c r="L184" s="38"/>
      <c r="M184" s="38"/>
    </row>
    <row r="185" s="33" customFormat="true" ht="8.25" hidden="true" customHeight="false" outlineLevel="0" collapsed="false">
      <c r="A185" s="94"/>
      <c r="B185" s="95"/>
      <c r="C185" s="52"/>
      <c r="D185" s="89"/>
      <c r="E185" s="120"/>
      <c r="F185" s="59" t="s">
        <v>27</v>
      </c>
      <c r="G185" s="37" t="n">
        <f aca="false">SUM(H185,I185,J185)</f>
        <v>0</v>
      </c>
      <c r="H185" s="121"/>
      <c r="I185" s="121"/>
      <c r="J185" s="121"/>
    </row>
    <row r="186" s="33" customFormat="true" ht="15.75" hidden="true" customHeight="true" outlineLevel="0" collapsed="false">
      <c r="A186" s="94"/>
      <c r="B186" s="95"/>
      <c r="C186" s="52"/>
      <c r="D186" s="89"/>
      <c r="E186" s="36" t="n">
        <v>801</v>
      </c>
      <c r="F186" s="80" t="s">
        <v>42</v>
      </c>
      <c r="G186" s="37" t="n">
        <f aca="false">SUM(H186,I186,J186)</f>
        <v>21793</v>
      </c>
      <c r="H186" s="37" t="n">
        <f aca="false">SUM(H187)</f>
        <v>4358</v>
      </c>
      <c r="I186" s="37" t="n">
        <f aca="false">SUM(I187)</f>
        <v>17435</v>
      </c>
      <c r="J186" s="37" t="n">
        <f aca="false">SUM(J187)</f>
        <v>0</v>
      </c>
    </row>
    <row r="187" s="33" customFormat="true" ht="12" hidden="true" customHeight="true" outlineLevel="0" collapsed="false">
      <c r="A187" s="94"/>
      <c r="B187" s="95"/>
      <c r="C187" s="52"/>
      <c r="D187" s="89"/>
      <c r="E187" s="41" t="n">
        <v>80195</v>
      </c>
      <c r="F187" s="82" t="s">
        <v>37</v>
      </c>
      <c r="G187" s="37" t="n">
        <f aca="false">G188+G189</f>
        <v>21793</v>
      </c>
      <c r="H187" s="37" t="n">
        <f aca="false">H188+H189</f>
        <v>4358</v>
      </c>
      <c r="I187" s="37" t="n">
        <f aca="false">I188+I189</f>
        <v>17435</v>
      </c>
      <c r="J187" s="37" t="n">
        <f aca="false">J188+J189</f>
        <v>0</v>
      </c>
    </row>
    <row r="188" s="48" customFormat="true" ht="8.25" hidden="true" customHeight="false" outlineLevel="0" collapsed="false">
      <c r="A188" s="94"/>
      <c r="B188" s="95"/>
      <c r="C188" s="52"/>
      <c r="D188" s="89"/>
      <c r="E188" s="120"/>
      <c r="F188" s="59" t="s">
        <v>26</v>
      </c>
      <c r="G188" s="37" t="n">
        <f aca="false">SUM(H188,I188,J188)</f>
        <v>21793</v>
      </c>
      <c r="H188" s="37" t="n">
        <v>4358</v>
      </c>
      <c r="I188" s="37" t="n">
        <v>17435</v>
      </c>
      <c r="J188" s="37"/>
      <c r="L188" s="38"/>
      <c r="M188" s="38"/>
    </row>
    <row r="189" s="33" customFormat="true" ht="8.25" hidden="true" customHeight="false" outlineLevel="0" collapsed="false">
      <c r="A189" s="94"/>
      <c r="B189" s="95"/>
      <c r="C189" s="52"/>
      <c r="D189" s="89"/>
      <c r="E189" s="120"/>
      <c r="F189" s="59" t="s">
        <v>27</v>
      </c>
      <c r="G189" s="37" t="n">
        <f aca="false">SUM(H189,I189,J189)</f>
        <v>0</v>
      </c>
      <c r="H189" s="121"/>
      <c r="I189" s="121"/>
      <c r="J189" s="121"/>
    </row>
    <row r="190" s="33" customFormat="true" ht="10.5" hidden="true" customHeight="true" outlineLevel="0" collapsed="false">
      <c r="A190" s="94"/>
      <c r="B190" s="95"/>
      <c r="C190" s="122" t="n">
        <v>2011</v>
      </c>
      <c r="D190" s="113"/>
      <c r="E190" s="76"/>
      <c r="F190" s="59"/>
      <c r="G190" s="37" t="n">
        <f aca="false">H190+I190</f>
        <v>23447</v>
      </c>
      <c r="H190" s="37" t="n">
        <v>4689</v>
      </c>
      <c r="I190" s="37" t="n">
        <v>18758</v>
      </c>
      <c r="J190" s="121"/>
    </row>
    <row r="191" s="33" customFormat="true" ht="8.25" hidden="true" customHeight="false" outlineLevel="0" collapsed="false">
      <c r="A191" s="123" t="s">
        <v>78</v>
      </c>
      <c r="B191" s="95" t="n">
        <v>2</v>
      </c>
      <c r="C191" s="96" t="s">
        <v>79</v>
      </c>
      <c r="D191" s="97"/>
      <c r="E191" s="98"/>
      <c r="F191" s="99"/>
      <c r="G191" s="97"/>
      <c r="H191" s="97"/>
      <c r="I191" s="97"/>
      <c r="J191" s="100"/>
    </row>
    <row r="192" s="33" customFormat="true" ht="8.25" hidden="true" customHeight="false" outlineLevel="0" collapsed="false">
      <c r="A192" s="123"/>
      <c r="B192" s="95"/>
      <c r="C192" s="101" t="s">
        <v>74</v>
      </c>
      <c r="D192" s="97"/>
      <c r="E192" s="98"/>
      <c r="F192" s="99"/>
      <c r="G192" s="97"/>
      <c r="H192" s="97"/>
      <c r="I192" s="97"/>
      <c r="J192" s="100"/>
    </row>
    <row r="193" s="33" customFormat="true" ht="8.25" hidden="true" customHeight="false" outlineLevel="0" collapsed="false">
      <c r="A193" s="123"/>
      <c r="B193" s="95"/>
      <c r="C193" s="102" t="s">
        <v>75</v>
      </c>
      <c r="D193" s="103"/>
      <c r="E193" s="104"/>
      <c r="F193" s="105"/>
      <c r="G193" s="103"/>
      <c r="H193" s="103"/>
      <c r="I193" s="103"/>
      <c r="J193" s="106"/>
    </row>
    <row r="194" s="33" customFormat="true" ht="52.5" hidden="true" customHeight="true" outlineLevel="0" collapsed="false">
      <c r="A194" s="123"/>
      <c r="B194" s="95"/>
      <c r="C194" s="80" t="s">
        <v>80</v>
      </c>
      <c r="D194" s="107"/>
      <c r="E194" s="108"/>
      <c r="F194" s="109"/>
      <c r="G194" s="110" t="n">
        <f aca="false">G195+G196</f>
        <v>4884906</v>
      </c>
      <c r="H194" s="110" t="n">
        <f aca="false">H195+H196</f>
        <v>2438382</v>
      </c>
      <c r="I194" s="110" t="n">
        <f aca="false">I195+I196</f>
        <v>2446524</v>
      </c>
      <c r="J194" s="110"/>
    </row>
    <row r="195" s="33" customFormat="true" ht="10.5" hidden="true" customHeight="true" outlineLevel="0" collapsed="false">
      <c r="A195" s="123"/>
      <c r="B195" s="95"/>
      <c r="C195" s="111" t="n">
        <v>2009</v>
      </c>
      <c r="D195" s="112"/>
      <c r="E195" s="113"/>
      <c r="F195" s="114"/>
      <c r="G195" s="37" t="n">
        <f aca="false">H195+I195</f>
        <v>2231002</v>
      </c>
      <c r="H195" s="37" t="n">
        <v>1336708</v>
      </c>
      <c r="I195" s="37" t="n">
        <v>894294</v>
      </c>
      <c r="J195" s="115"/>
    </row>
    <row r="196" s="33" customFormat="true" ht="12.75" hidden="true" customHeight="true" outlineLevel="0" collapsed="false">
      <c r="A196" s="123"/>
      <c r="B196" s="95"/>
      <c r="C196" s="116" t="n">
        <v>2010</v>
      </c>
      <c r="D196" s="117"/>
      <c r="E196" s="118"/>
      <c r="F196" s="119"/>
      <c r="G196" s="50" t="n">
        <f aca="false">G197</f>
        <v>2653904</v>
      </c>
      <c r="H196" s="50" t="n">
        <f aca="false">H197</f>
        <v>1101674</v>
      </c>
      <c r="I196" s="50" t="n">
        <f aca="false">I197</f>
        <v>1552230</v>
      </c>
      <c r="J196" s="50" t="n">
        <f aca="false">J197</f>
        <v>0</v>
      </c>
    </row>
    <row r="197" s="33" customFormat="true" ht="16.5" hidden="true" customHeight="true" outlineLevel="0" collapsed="false">
      <c r="A197" s="123"/>
      <c r="B197" s="95"/>
      <c r="C197" s="52"/>
      <c r="D197" s="113"/>
      <c r="E197" s="62" t="s">
        <v>77</v>
      </c>
      <c r="F197" s="63" t="s">
        <v>39</v>
      </c>
      <c r="G197" s="37" t="n">
        <f aca="false">SUM(H197,I197,J197)</f>
        <v>2653904</v>
      </c>
      <c r="H197" s="37" t="n">
        <f aca="false">SUM(H198)</f>
        <v>1101674</v>
      </c>
      <c r="I197" s="37" t="n">
        <f aca="false">SUM(I198)</f>
        <v>1552230</v>
      </c>
      <c r="J197" s="37" t="n">
        <f aca="false">SUM(J198)</f>
        <v>0</v>
      </c>
    </row>
    <row r="198" s="33" customFormat="true" ht="19.5" hidden="true" customHeight="true" outlineLevel="0" collapsed="false">
      <c r="A198" s="123"/>
      <c r="B198" s="95"/>
      <c r="C198" s="52"/>
      <c r="D198" s="113"/>
      <c r="E198" s="41" t="n">
        <v>75023</v>
      </c>
      <c r="F198" s="64" t="s">
        <v>40</v>
      </c>
      <c r="G198" s="37" t="n">
        <f aca="false">G199+G200</f>
        <v>2653904</v>
      </c>
      <c r="H198" s="37" t="n">
        <f aca="false">H199+H200</f>
        <v>1101674</v>
      </c>
      <c r="I198" s="37" t="n">
        <f aca="false">I199+I200</f>
        <v>1552230</v>
      </c>
      <c r="J198" s="37" t="n">
        <f aca="false">J199+J200</f>
        <v>0</v>
      </c>
    </row>
    <row r="199" s="48" customFormat="true" ht="8.25" hidden="true" customHeight="false" outlineLevel="0" collapsed="false">
      <c r="A199" s="123"/>
      <c r="B199" s="95"/>
      <c r="C199" s="52"/>
      <c r="D199" s="113"/>
      <c r="E199" s="120"/>
      <c r="F199" s="59" t="s">
        <v>26</v>
      </c>
      <c r="G199" s="37" t="n">
        <f aca="false">SUM(H199,I199,J199)</f>
        <v>1927741</v>
      </c>
      <c r="H199" s="37" t="n">
        <v>377696</v>
      </c>
      <c r="I199" s="37" t="n">
        <v>1550045</v>
      </c>
      <c r="J199" s="37"/>
      <c r="L199" s="38"/>
      <c r="M199" s="38"/>
    </row>
    <row r="200" s="33" customFormat="true" ht="9.75" hidden="true" customHeight="true" outlineLevel="0" collapsed="false">
      <c r="A200" s="123"/>
      <c r="B200" s="95"/>
      <c r="C200" s="52"/>
      <c r="D200" s="113"/>
      <c r="E200" s="120"/>
      <c r="F200" s="59" t="s">
        <v>27</v>
      </c>
      <c r="G200" s="37" t="n">
        <f aca="false">SUM(H200,I200,J200)</f>
        <v>726163</v>
      </c>
      <c r="H200" s="37" t="n">
        <f aca="false">181500+542478</f>
        <v>723978</v>
      </c>
      <c r="I200" s="37" t="n">
        <v>2185</v>
      </c>
      <c r="J200" s="121"/>
    </row>
    <row r="201" s="33" customFormat="true" ht="9.75" hidden="true" customHeight="true" outlineLevel="0" collapsed="false">
      <c r="A201" s="124" t="s">
        <v>81</v>
      </c>
      <c r="B201" s="95" t="n">
        <v>3</v>
      </c>
      <c r="C201" s="96" t="s">
        <v>82</v>
      </c>
      <c r="D201" s="97"/>
      <c r="E201" s="98"/>
      <c r="F201" s="99"/>
      <c r="G201" s="97"/>
      <c r="H201" s="97"/>
      <c r="I201" s="97"/>
      <c r="J201" s="100"/>
    </row>
    <row r="202" s="33" customFormat="true" ht="9.75" hidden="true" customHeight="true" outlineLevel="0" collapsed="false">
      <c r="A202" s="124"/>
      <c r="B202" s="95"/>
      <c r="C202" s="101" t="s">
        <v>74</v>
      </c>
      <c r="D202" s="97"/>
      <c r="E202" s="98"/>
      <c r="F202" s="99"/>
      <c r="G202" s="97"/>
      <c r="H202" s="97"/>
      <c r="I202" s="97"/>
      <c r="J202" s="100"/>
    </row>
    <row r="203" s="33" customFormat="true" ht="9.75" hidden="true" customHeight="true" outlineLevel="0" collapsed="false">
      <c r="A203" s="124"/>
      <c r="B203" s="95"/>
      <c r="C203" s="102" t="s">
        <v>75</v>
      </c>
      <c r="D203" s="103"/>
      <c r="E203" s="104"/>
      <c r="F203" s="105"/>
      <c r="G203" s="103"/>
      <c r="H203" s="103"/>
      <c r="I203" s="103"/>
      <c r="J203" s="106"/>
    </row>
    <row r="204" s="33" customFormat="true" ht="54.75" hidden="true" customHeight="true" outlineLevel="0" collapsed="false">
      <c r="A204" s="124"/>
      <c r="B204" s="95"/>
      <c r="C204" s="80" t="s">
        <v>83</v>
      </c>
      <c r="D204" s="107" t="n">
        <v>24</v>
      </c>
      <c r="E204" s="108"/>
      <c r="F204" s="109"/>
      <c r="G204" s="110" t="n">
        <f aca="false">G205+G206+G207</f>
        <v>3622459</v>
      </c>
      <c r="H204" s="110" t="n">
        <f aca="false">H205+H206+H207</f>
        <v>327626</v>
      </c>
      <c r="I204" s="110" t="n">
        <f aca="false">I205+I206+I207</f>
        <v>3294833</v>
      </c>
      <c r="J204" s="110"/>
    </row>
    <row r="205" s="33" customFormat="true" ht="9" hidden="true" customHeight="true" outlineLevel="0" collapsed="false">
      <c r="A205" s="124"/>
      <c r="B205" s="95"/>
      <c r="C205" s="111" t="n">
        <v>2008</v>
      </c>
      <c r="D205" s="112"/>
      <c r="E205" s="113"/>
      <c r="F205" s="114"/>
      <c r="G205" s="37" t="n">
        <f aca="false">H205+I205</f>
        <v>197500</v>
      </c>
      <c r="H205" s="37"/>
      <c r="I205" s="37" t="n">
        <v>197500</v>
      </c>
      <c r="J205" s="37"/>
    </row>
    <row r="206" s="33" customFormat="true" ht="9" hidden="true" customHeight="true" outlineLevel="0" collapsed="false">
      <c r="A206" s="124"/>
      <c r="B206" s="95"/>
      <c r="C206" s="111" t="n">
        <v>2009</v>
      </c>
      <c r="D206" s="112"/>
      <c r="E206" s="113"/>
      <c r="F206" s="114"/>
      <c r="G206" s="37" t="n">
        <f aca="false">H206+I206</f>
        <v>3300159</v>
      </c>
      <c r="H206" s="37" t="n">
        <v>327626</v>
      </c>
      <c r="I206" s="37" t="n">
        <v>2972533</v>
      </c>
      <c r="J206" s="37"/>
    </row>
    <row r="207" s="33" customFormat="true" ht="12.75" hidden="true" customHeight="true" outlineLevel="0" collapsed="false">
      <c r="A207" s="124"/>
      <c r="B207" s="95"/>
      <c r="C207" s="116" t="n">
        <v>2010</v>
      </c>
      <c r="D207" s="113"/>
      <c r="E207" s="76"/>
      <c r="F207" s="59"/>
      <c r="G207" s="50" t="n">
        <f aca="false">G208</f>
        <v>124800</v>
      </c>
      <c r="H207" s="50" t="n">
        <f aca="false">H208</f>
        <v>0</v>
      </c>
      <c r="I207" s="50" t="n">
        <f aca="false">I208</f>
        <v>124800</v>
      </c>
      <c r="J207" s="50" t="n">
        <f aca="false">J208</f>
        <v>0</v>
      </c>
    </row>
    <row r="208" s="33" customFormat="true" ht="14.25" hidden="true" customHeight="true" outlineLevel="0" collapsed="false">
      <c r="A208" s="124"/>
      <c r="B208" s="95"/>
      <c r="C208" s="52"/>
      <c r="D208" s="113"/>
      <c r="E208" s="36" t="n">
        <v>750</v>
      </c>
      <c r="F208" s="63" t="s">
        <v>39</v>
      </c>
      <c r="G208" s="37" t="n">
        <f aca="false">SUM(H208,I208,J208)</f>
        <v>124800</v>
      </c>
      <c r="H208" s="37" t="n">
        <f aca="false">SUM(H209)</f>
        <v>0</v>
      </c>
      <c r="I208" s="37" t="n">
        <f aca="false">SUM(I209)</f>
        <v>124800</v>
      </c>
      <c r="J208" s="37" t="n">
        <f aca="false">SUM(J209)</f>
        <v>0</v>
      </c>
    </row>
    <row r="209" s="33" customFormat="true" ht="20.25" hidden="true" customHeight="true" outlineLevel="0" collapsed="false">
      <c r="A209" s="124"/>
      <c r="B209" s="95"/>
      <c r="C209" s="52"/>
      <c r="D209" s="113"/>
      <c r="E209" s="41" t="n">
        <v>75023</v>
      </c>
      <c r="F209" s="64" t="s">
        <v>40</v>
      </c>
      <c r="G209" s="37" t="n">
        <f aca="false">G210+G211</f>
        <v>124800</v>
      </c>
      <c r="H209" s="37" t="n">
        <f aca="false">H210+H211</f>
        <v>0</v>
      </c>
      <c r="I209" s="37" t="n">
        <f aca="false">I210+I211</f>
        <v>124800</v>
      </c>
      <c r="J209" s="37" t="n">
        <f aca="false">J210+J211</f>
        <v>0</v>
      </c>
    </row>
    <row r="210" s="48" customFormat="true" ht="8.25" hidden="true" customHeight="false" outlineLevel="0" collapsed="false">
      <c r="A210" s="124"/>
      <c r="B210" s="95"/>
      <c r="C210" s="52"/>
      <c r="D210" s="113"/>
      <c r="E210" s="120"/>
      <c r="F210" s="59" t="s">
        <v>26</v>
      </c>
      <c r="G210" s="37" t="n">
        <f aca="false">SUM(H210,I210,J210)</f>
        <v>124800</v>
      </c>
      <c r="H210" s="37"/>
      <c r="I210" s="37" t="n">
        <v>124800</v>
      </c>
      <c r="J210" s="37"/>
      <c r="L210" s="38"/>
      <c r="M210" s="38"/>
    </row>
    <row r="211" s="33" customFormat="true" ht="9" hidden="true" customHeight="true" outlineLevel="0" collapsed="false">
      <c r="A211" s="124"/>
      <c r="B211" s="95"/>
      <c r="C211" s="52"/>
      <c r="D211" s="113"/>
      <c r="E211" s="120"/>
      <c r="F211" s="59" t="s">
        <v>27</v>
      </c>
      <c r="G211" s="37" t="n">
        <f aca="false">SUM(H211,I211,J211)</f>
        <v>0</v>
      </c>
      <c r="H211" s="121"/>
      <c r="I211" s="121"/>
      <c r="J211" s="121"/>
    </row>
    <row r="212" s="33" customFormat="true" ht="8.25" hidden="true" customHeight="false" outlineLevel="0" collapsed="false">
      <c r="A212" s="94" t="s">
        <v>84</v>
      </c>
      <c r="B212" s="125" t="n">
        <v>4</v>
      </c>
      <c r="C212" s="96" t="s">
        <v>82</v>
      </c>
      <c r="D212" s="97"/>
      <c r="E212" s="98"/>
      <c r="F212" s="99"/>
      <c r="G212" s="97"/>
      <c r="H212" s="97"/>
      <c r="I212" s="97"/>
      <c r="J212" s="100"/>
    </row>
    <row r="213" s="33" customFormat="true" ht="8.25" hidden="true" customHeight="false" outlineLevel="0" collapsed="false">
      <c r="A213" s="94"/>
      <c r="B213" s="125"/>
      <c r="C213" s="101" t="s">
        <v>74</v>
      </c>
      <c r="D213" s="97"/>
      <c r="E213" s="98"/>
      <c r="F213" s="99"/>
      <c r="G213" s="97"/>
      <c r="H213" s="97"/>
      <c r="I213" s="97"/>
      <c r="J213" s="100"/>
    </row>
    <row r="214" s="33" customFormat="true" ht="8.25" hidden="true" customHeight="false" outlineLevel="0" collapsed="false">
      <c r="A214" s="94"/>
      <c r="B214" s="125"/>
      <c r="C214" s="102" t="s">
        <v>75</v>
      </c>
      <c r="D214" s="103"/>
      <c r="E214" s="104"/>
      <c r="F214" s="105"/>
      <c r="G214" s="103"/>
      <c r="H214" s="103"/>
      <c r="I214" s="103"/>
      <c r="J214" s="106"/>
    </row>
    <row r="215" s="33" customFormat="true" ht="32.25" hidden="true" customHeight="true" outlineLevel="0" collapsed="false">
      <c r="A215" s="94"/>
      <c r="B215" s="125"/>
      <c r="C215" s="80" t="s">
        <v>85</v>
      </c>
      <c r="D215" s="107"/>
      <c r="E215" s="108"/>
      <c r="F215" s="109"/>
      <c r="G215" s="110" t="n">
        <f aca="false">G216+G221</f>
        <v>1778295</v>
      </c>
      <c r="H215" s="110" t="n">
        <f aca="false">H216+H221</f>
        <v>0</v>
      </c>
      <c r="I215" s="110" t="n">
        <f aca="false">I216+I221</f>
        <v>1778295</v>
      </c>
      <c r="J215" s="110" t="n">
        <f aca="false">J216+J221</f>
        <v>0</v>
      </c>
    </row>
    <row r="216" s="33" customFormat="true" ht="12.75" hidden="true" customHeight="true" outlineLevel="0" collapsed="false">
      <c r="A216" s="94"/>
      <c r="B216" s="125"/>
      <c r="C216" s="116" t="n">
        <v>2010</v>
      </c>
      <c r="D216" s="117"/>
      <c r="E216" s="118"/>
      <c r="F216" s="119"/>
      <c r="G216" s="50" t="n">
        <f aca="false">G217</f>
        <v>1351895</v>
      </c>
      <c r="H216" s="50" t="n">
        <f aca="false">H217</f>
        <v>0</v>
      </c>
      <c r="I216" s="50" t="n">
        <f aca="false">I217</f>
        <v>1351895</v>
      </c>
      <c r="J216" s="50" t="n">
        <f aca="false">J217</f>
        <v>0</v>
      </c>
    </row>
    <row r="217" s="33" customFormat="true" ht="13.5" hidden="true" customHeight="true" outlineLevel="0" collapsed="false">
      <c r="A217" s="94"/>
      <c r="B217" s="125"/>
      <c r="C217" s="126"/>
      <c r="D217" s="127"/>
      <c r="E217" s="36" t="n">
        <v>750</v>
      </c>
      <c r="F217" s="63" t="s">
        <v>39</v>
      </c>
      <c r="G217" s="37" t="n">
        <f aca="false">G218</f>
        <v>1351895</v>
      </c>
      <c r="H217" s="37" t="n">
        <f aca="false">H218</f>
        <v>0</v>
      </c>
      <c r="I217" s="37" t="n">
        <f aca="false">I218</f>
        <v>1351895</v>
      </c>
      <c r="J217" s="37" t="n">
        <f aca="false">J218</f>
        <v>0</v>
      </c>
    </row>
    <row r="218" s="33" customFormat="true" ht="16.5" hidden="true" customHeight="false" outlineLevel="0" collapsed="false">
      <c r="A218" s="94"/>
      <c r="B218" s="125"/>
      <c r="C218" s="126"/>
      <c r="D218" s="127"/>
      <c r="E218" s="41" t="n">
        <v>75023</v>
      </c>
      <c r="F218" s="64" t="s">
        <v>40</v>
      </c>
      <c r="G218" s="37" t="n">
        <f aca="false">G219+G220</f>
        <v>1351895</v>
      </c>
      <c r="H218" s="37" t="n">
        <f aca="false">H219+H220</f>
        <v>0</v>
      </c>
      <c r="I218" s="37" t="n">
        <f aca="false">I219+I220</f>
        <v>1351895</v>
      </c>
      <c r="J218" s="37" t="n">
        <f aca="false">J219+J220</f>
        <v>0</v>
      </c>
    </row>
    <row r="219" s="48" customFormat="true" ht="8.25" hidden="true" customHeight="false" outlineLevel="0" collapsed="false">
      <c r="A219" s="94"/>
      <c r="B219" s="125"/>
      <c r="C219" s="126"/>
      <c r="D219" s="127"/>
      <c r="E219" s="120"/>
      <c r="F219" s="59" t="s">
        <v>26</v>
      </c>
      <c r="G219" s="37" t="n">
        <f aca="false">SUM(H219,I219,J219)</f>
        <v>1351895</v>
      </c>
      <c r="H219" s="37"/>
      <c r="I219" s="37" t="n">
        <v>1351895</v>
      </c>
      <c r="J219" s="37"/>
      <c r="L219" s="38"/>
      <c r="M219" s="38"/>
    </row>
    <row r="220" s="33" customFormat="true" ht="8.25" hidden="true" customHeight="false" outlineLevel="0" collapsed="false">
      <c r="A220" s="94"/>
      <c r="B220" s="125"/>
      <c r="C220" s="126"/>
      <c r="D220" s="127"/>
      <c r="E220" s="120"/>
      <c r="F220" s="59" t="s">
        <v>27</v>
      </c>
      <c r="G220" s="37" t="n">
        <f aca="false">SUM(H220,I220,J220)</f>
        <v>0</v>
      </c>
      <c r="H220" s="121"/>
      <c r="I220" s="121"/>
      <c r="J220" s="121"/>
    </row>
    <row r="221" s="33" customFormat="true" ht="9.75" hidden="true" customHeight="true" outlineLevel="0" collapsed="false">
      <c r="A221" s="94"/>
      <c r="B221" s="125"/>
      <c r="C221" s="128" t="n">
        <v>2011</v>
      </c>
      <c r="D221" s="113"/>
      <c r="E221" s="76"/>
      <c r="F221" s="59"/>
      <c r="G221" s="37" t="n">
        <f aca="false">H221+I221</f>
        <v>426400</v>
      </c>
      <c r="H221" s="37" t="n">
        <v>0</v>
      </c>
      <c r="I221" s="37" t="n">
        <v>426400</v>
      </c>
      <c r="J221" s="37"/>
    </row>
    <row r="222" s="33" customFormat="true" ht="12.75" hidden="true" customHeight="true" outlineLevel="0" collapsed="false">
      <c r="A222" s="94" t="s">
        <v>86</v>
      </c>
      <c r="B222" s="95" t="n">
        <v>5</v>
      </c>
      <c r="C222" s="96" t="s">
        <v>82</v>
      </c>
      <c r="D222" s="97"/>
      <c r="E222" s="98"/>
      <c r="F222" s="99"/>
      <c r="G222" s="97"/>
      <c r="H222" s="97"/>
      <c r="I222" s="97"/>
      <c r="J222" s="100"/>
    </row>
    <row r="223" s="33" customFormat="true" ht="8.25" hidden="true" customHeight="false" outlineLevel="0" collapsed="false">
      <c r="A223" s="94"/>
      <c r="B223" s="95"/>
      <c r="C223" s="101" t="s">
        <v>74</v>
      </c>
      <c r="D223" s="97"/>
      <c r="E223" s="98"/>
      <c r="F223" s="99"/>
      <c r="G223" s="97"/>
      <c r="H223" s="97"/>
      <c r="I223" s="97"/>
      <c r="J223" s="100"/>
    </row>
    <row r="224" s="33" customFormat="true" ht="8.25" hidden="true" customHeight="false" outlineLevel="0" collapsed="false">
      <c r="A224" s="94"/>
      <c r="B224" s="95"/>
      <c r="C224" s="102" t="s">
        <v>75</v>
      </c>
      <c r="D224" s="103"/>
      <c r="E224" s="104"/>
      <c r="F224" s="105"/>
      <c r="G224" s="103"/>
      <c r="H224" s="103"/>
      <c r="I224" s="103"/>
      <c r="J224" s="106"/>
    </row>
    <row r="225" s="33" customFormat="true" ht="42" hidden="true" customHeight="true" outlineLevel="0" collapsed="false">
      <c r="A225" s="94"/>
      <c r="B225" s="95"/>
      <c r="C225" s="80" t="s">
        <v>87</v>
      </c>
      <c r="D225" s="107"/>
      <c r="E225" s="108"/>
      <c r="F225" s="109"/>
      <c r="G225" s="110" t="n">
        <f aca="false">G226+G235+G236</f>
        <v>4998629</v>
      </c>
      <c r="H225" s="110" t="n">
        <f aca="false">H226+H235+H236</f>
        <v>499863</v>
      </c>
      <c r="I225" s="110" t="n">
        <f aca="false">I226+I235+I236</f>
        <v>4498766</v>
      </c>
      <c r="J225" s="110" t="n">
        <f aca="false">J226+J235+J236</f>
        <v>0</v>
      </c>
    </row>
    <row r="226" s="33" customFormat="true" ht="14.25" hidden="true" customHeight="true" outlineLevel="0" collapsed="false">
      <c r="A226" s="94"/>
      <c r="B226" s="95"/>
      <c r="C226" s="116" t="n">
        <v>2010</v>
      </c>
      <c r="D226" s="117"/>
      <c r="E226" s="118"/>
      <c r="F226" s="119"/>
      <c r="G226" s="50" t="n">
        <f aca="false">G227+G231</f>
        <v>2030989</v>
      </c>
      <c r="H226" s="50" t="n">
        <f aca="false">H227+H231</f>
        <v>369319</v>
      </c>
      <c r="I226" s="50" t="n">
        <f aca="false">I227+I231</f>
        <v>1661670</v>
      </c>
      <c r="J226" s="50" t="n">
        <f aca="false">J227+J231</f>
        <v>0</v>
      </c>
      <c r="K226" s="66" t="n">
        <f aca="false">K227+K231</f>
        <v>1809958</v>
      </c>
      <c r="L226" s="66" t="n">
        <f aca="false">L227+L231</f>
        <v>148288</v>
      </c>
      <c r="M226" s="66" t="n">
        <f aca="false">M227+M231</f>
        <v>1661670</v>
      </c>
    </row>
    <row r="227" s="33" customFormat="true" ht="13.5" hidden="true" customHeight="true" outlineLevel="0" collapsed="false">
      <c r="A227" s="94"/>
      <c r="B227" s="95"/>
      <c r="C227" s="52"/>
      <c r="D227" s="89"/>
      <c r="E227" s="62" t="s">
        <v>88</v>
      </c>
      <c r="F227" s="63" t="s">
        <v>38</v>
      </c>
      <c r="G227" s="37" t="n">
        <f aca="false">SUM(H227,I227,J227)</f>
        <v>0</v>
      </c>
      <c r="H227" s="37" t="n">
        <f aca="false">SUM(H228)</f>
        <v>0</v>
      </c>
      <c r="I227" s="37" t="n">
        <f aca="false">SUM(I228)</f>
        <v>0</v>
      </c>
      <c r="J227" s="37" t="n">
        <f aca="false">SUM(J228)</f>
        <v>0</v>
      </c>
      <c r="K227" s="66" t="n">
        <f aca="false">SUM(L227,M227,N227)</f>
        <v>0</v>
      </c>
      <c r="L227" s="66" t="n">
        <f aca="false">SUM(L228)</f>
        <v>0</v>
      </c>
      <c r="M227" s="66" t="n">
        <f aca="false">SUM(M228)</f>
        <v>0</v>
      </c>
    </row>
    <row r="228" s="33" customFormat="true" ht="13.5" hidden="true" customHeight="true" outlineLevel="0" collapsed="false">
      <c r="A228" s="94"/>
      <c r="B228" s="95"/>
      <c r="C228" s="52"/>
      <c r="D228" s="89"/>
      <c r="E228" s="41" t="n">
        <v>71095</v>
      </c>
      <c r="F228" s="64" t="s">
        <v>37</v>
      </c>
      <c r="G228" s="37" t="n">
        <f aca="false">G229+G230</f>
        <v>0</v>
      </c>
      <c r="H228" s="37" t="n">
        <f aca="false">H229+H230</f>
        <v>0</v>
      </c>
      <c r="I228" s="37" t="n">
        <f aca="false">I229+I230</f>
        <v>0</v>
      </c>
      <c r="J228" s="37" t="n">
        <f aca="false">J229+J230</f>
        <v>0</v>
      </c>
      <c r="K228" s="66" t="n">
        <f aca="false">K229+K230</f>
        <v>0</v>
      </c>
      <c r="L228" s="66" t="n">
        <f aca="false">L229+L230</f>
        <v>0</v>
      </c>
      <c r="M228" s="66" t="n">
        <f aca="false">M229+M230</f>
        <v>0</v>
      </c>
    </row>
    <row r="229" s="48" customFormat="true" ht="9.75" hidden="true" customHeight="true" outlineLevel="0" collapsed="false">
      <c r="A229" s="94"/>
      <c r="B229" s="95"/>
      <c r="C229" s="52"/>
      <c r="D229" s="89"/>
      <c r="E229" s="120"/>
      <c r="F229" s="59" t="s">
        <v>26</v>
      </c>
      <c r="G229" s="37" t="n">
        <f aca="false">SUM(H229,I229,J229)</f>
        <v>0</v>
      </c>
      <c r="H229" s="37"/>
      <c r="I229" s="37"/>
      <c r="J229" s="37"/>
      <c r="K229" s="65" t="n">
        <f aca="false">L229+M229</f>
        <v>0</v>
      </c>
      <c r="L229" s="66" t="n">
        <f aca="false">H229</f>
        <v>0</v>
      </c>
      <c r="M229" s="66" t="n">
        <f aca="false">I229</f>
        <v>0</v>
      </c>
    </row>
    <row r="230" s="33" customFormat="true" ht="9.75" hidden="true" customHeight="true" outlineLevel="0" collapsed="false">
      <c r="A230" s="94"/>
      <c r="B230" s="95"/>
      <c r="C230" s="52"/>
      <c r="D230" s="89"/>
      <c r="E230" s="120"/>
      <c r="F230" s="59" t="s">
        <v>27</v>
      </c>
      <c r="G230" s="37" t="n">
        <f aca="false">SUM(H230,I230,J230)</f>
        <v>0</v>
      </c>
      <c r="H230" s="121"/>
      <c r="I230" s="121"/>
      <c r="J230" s="121"/>
      <c r="K230" s="66" t="n">
        <f aca="false">SUM(L230,M230,N230)</f>
        <v>0</v>
      </c>
      <c r="L230" s="66"/>
      <c r="M230" s="66"/>
    </row>
    <row r="231" s="33" customFormat="true" ht="12.75" hidden="true" customHeight="true" outlineLevel="0" collapsed="false">
      <c r="A231" s="94"/>
      <c r="B231" s="95"/>
      <c r="C231" s="52"/>
      <c r="D231" s="89"/>
      <c r="E231" s="36" t="n">
        <v>750</v>
      </c>
      <c r="F231" s="63" t="s">
        <v>39</v>
      </c>
      <c r="G231" s="37" t="n">
        <f aca="false">SUM(H231,I231,T40)</f>
        <v>2030989</v>
      </c>
      <c r="H231" s="37" t="n">
        <f aca="false">SUM(H232)</f>
        <v>369319</v>
      </c>
      <c r="I231" s="37" t="n">
        <f aca="false">SUM(I232)</f>
        <v>1661670</v>
      </c>
      <c r="J231" s="37" t="n">
        <f aca="false">SUM(J232)</f>
        <v>0</v>
      </c>
      <c r="K231" s="66" t="n">
        <f aca="false">SUM(L231,M231,X40)</f>
        <v>1809958</v>
      </c>
      <c r="L231" s="66" t="n">
        <f aca="false">SUM(L232)</f>
        <v>148288</v>
      </c>
      <c r="M231" s="66" t="n">
        <f aca="false">SUM(M232)</f>
        <v>1661670</v>
      </c>
    </row>
    <row r="232" s="33" customFormat="true" ht="21.75" hidden="true" customHeight="true" outlineLevel="0" collapsed="false">
      <c r="A232" s="94"/>
      <c r="B232" s="95"/>
      <c r="C232" s="52"/>
      <c r="D232" s="89"/>
      <c r="E232" s="41" t="n">
        <v>75023</v>
      </c>
      <c r="F232" s="64" t="s">
        <v>40</v>
      </c>
      <c r="G232" s="37" t="n">
        <f aca="false">G233+G234</f>
        <v>2030989</v>
      </c>
      <c r="H232" s="37" t="n">
        <f aca="false">H233+H234</f>
        <v>369319</v>
      </c>
      <c r="I232" s="37" t="n">
        <f aca="false">I233+I234</f>
        <v>1661670</v>
      </c>
      <c r="J232" s="37" t="n">
        <f aca="false">J233+J234</f>
        <v>0</v>
      </c>
      <c r="K232" s="66" t="n">
        <f aca="false">K233+K234</f>
        <v>1809958</v>
      </c>
      <c r="L232" s="66" t="n">
        <f aca="false">L233+L234</f>
        <v>148288</v>
      </c>
      <c r="M232" s="66" t="n">
        <f aca="false">M233+M234</f>
        <v>1661670</v>
      </c>
    </row>
    <row r="233" s="48" customFormat="true" ht="9.75" hidden="true" customHeight="true" outlineLevel="0" collapsed="false">
      <c r="A233" s="94"/>
      <c r="B233" s="95"/>
      <c r="C233" s="52"/>
      <c r="D233" s="89"/>
      <c r="E233" s="120"/>
      <c r="F233" s="59" t="s">
        <v>26</v>
      </c>
      <c r="G233" s="37" t="n">
        <f aca="false">SUM(H233,I233,J233)</f>
        <v>2020189</v>
      </c>
      <c r="H233" s="37" t="n">
        <v>369319</v>
      </c>
      <c r="I233" s="37" t="n">
        <v>1650870</v>
      </c>
      <c r="J233" s="37"/>
      <c r="K233" s="65" t="n">
        <f aca="false">L233+M233</f>
        <v>1799158</v>
      </c>
      <c r="L233" s="66" t="n">
        <f aca="false">H233-221031</f>
        <v>148288</v>
      </c>
      <c r="M233" s="66" t="n">
        <f aca="false">I233</f>
        <v>1650870</v>
      </c>
      <c r="N233" s="33" t="s">
        <v>89</v>
      </c>
    </row>
    <row r="234" s="33" customFormat="true" ht="9.75" hidden="true" customHeight="true" outlineLevel="0" collapsed="false">
      <c r="A234" s="94"/>
      <c r="B234" s="95"/>
      <c r="C234" s="52"/>
      <c r="D234" s="89"/>
      <c r="E234" s="120"/>
      <c r="F234" s="59" t="s">
        <v>27</v>
      </c>
      <c r="G234" s="37" t="n">
        <f aca="false">SUM(H234,I234,J234)</f>
        <v>10800</v>
      </c>
      <c r="H234" s="121"/>
      <c r="I234" s="37" t="n">
        <v>10800</v>
      </c>
      <c r="J234" s="121"/>
      <c r="K234" s="38" t="n">
        <f aca="false">L234+M234</f>
        <v>10800</v>
      </c>
      <c r="L234" s="38" t="n">
        <f aca="false">H234</f>
        <v>0</v>
      </c>
      <c r="M234" s="38" t="n">
        <f aca="false">I234</f>
        <v>10800</v>
      </c>
    </row>
    <row r="235" s="33" customFormat="true" ht="9.75" hidden="true" customHeight="true" outlineLevel="0" collapsed="false">
      <c r="A235" s="94"/>
      <c r="B235" s="95"/>
      <c r="C235" s="128" t="n">
        <v>2011</v>
      </c>
      <c r="D235" s="113"/>
      <c r="E235" s="76"/>
      <c r="F235" s="59"/>
      <c r="G235" s="37" t="n">
        <f aca="false">H235+I235</f>
        <v>2752140</v>
      </c>
      <c r="H235" s="37" t="n">
        <f aca="false">60868+63963+5713</f>
        <v>130544</v>
      </c>
      <c r="I235" s="37" t="n">
        <f aca="false">1911035+710561</f>
        <v>2621596</v>
      </c>
      <c r="J235" s="37"/>
      <c r="K235" s="38" t="n">
        <f aca="false">L235+M235</f>
        <v>2688177</v>
      </c>
      <c r="L235" s="38" t="n">
        <f aca="false">H235-63963</f>
        <v>66581</v>
      </c>
      <c r="M235" s="38" t="n">
        <f aca="false">I235</f>
        <v>2621596</v>
      </c>
      <c r="N235" s="33" t="s">
        <v>89</v>
      </c>
    </row>
    <row r="236" s="33" customFormat="true" ht="10.5" hidden="true" customHeight="true" outlineLevel="0" collapsed="false">
      <c r="A236" s="94"/>
      <c r="B236" s="95"/>
      <c r="C236" s="122" t="n">
        <v>2012</v>
      </c>
      <c r="D236" s="113"/>
      <c r="E236" s="76"/>
      <c r="F236" s="59"/>
      <c r="G236" s="37" t="n">
        <f aca="false">H236+I236</f>
        <v>215500</v>
      </c>
      <c r="H236" s="37" t="n">
        <v>0</v>
      </c>
      <c r="I236" s="37" t="n">
        <v>215500</v>
      </c>
      <c r="J236" s="37"/>
    </row>
    <row r="237" s="33" customFormat="true" ht="12.75" hidden="true" customHeight="true" outlineLevel="0" collapsed="false">
      <c r="A237" s="94" t="s">
        <v>90</v>
      </c>
      <c r="B237" s="95" t="n">
        <v>6</v>
      </c>
      <c r="C237" s="96" t="s">
        <v>91</v>
      </c>
      <c r="D237" s="97"/>
      <c r="E237" s="98"/>
      <c r="F237" s="99"/>
      <c r="G237" s="97"/>
      <c r="H237" s="97"/>
      <c r="I237" s="97"/>
      <c r="J237" s="100"/>
    </row>
    <row r="238" s="33" customFormat="true" ht="8.25" hidden="true" customHeight="false" outlineLevel="0" collapsed="false">
      <c r="A238" s="94"/>
      <c r="B238" s="95"/>
      <c r="C238" s="101" t="s">
        <v>74</v>
      </c>
      <c r="D238" s="97"/>
      <c r="E238" s="98"/>
      <c r="F238" s="99"/>
      <c r="G238" s="97"/>
      <c r="H238" s="97"/>
      <c r="I238" s="97"/>
      <c r="J238" s="100"/>
    </row>
    <row r="239" s="33" customFormat="true" ht="8.25" hidden="true" customHeight="false" outlineLevel="0" collapsed="false">
      <c r="A239" s="94"/>
      <c r="B239" s="95"/>
      <c r="C239" s="102" t="s">
        <v>75</v>
      </c>
      <c r="D239" s="103"/>
      <c r="E239" s="104"/>
      <c r="F239" s="105"/>
      <c r="G239" s="103"/>
      <c r="H239" s="103"/>
      <c r="I239" s="103"/>
      <c r="J239" s="106"/>
    </row>
    <row r="240" s="33" customFormat="true" ht="32.25" hidden="true" customHeight="true" outlineLevel="0" collapsed="false">
      <c r="A240" s="94"/>
      <c r="B240" s="95"/>
      <c r="C240" s="80" t="s">
        <v>92</v>
      </c>
      <c r="D240" s="107"/>
      <c r="E240" s="108"/>
      <c r="F240" s="109"/>
      <c r="G240" s="110" t="n">
        <f aca="false">G241+G242+G243+G252+G253</f>
        <v>861353</v>
      </c>
      <c r="H240" s="110" t="n">
        <f aca="false">H241+H242+H243+H252+H253</f>
        <v>444004</v>
      </c>
      <c r="I240" s="110" t="n">
        <f aca="false">I241+I242+I243+I252+I253</f>
        <v>417349</v>
      </c>
      <c r="J240" s="110"/>
    </row>
    <row r="241" s="33" customFormat="true" ht="9" hidden="true" customHeight="true" outlineLevel="0" collapsed="false">
      <c r="A241" s="94"/>
      <c r="B241" s="95"/>
      <c r="C241" s="129" t="n">
        <v>2008</v>
      </c>
      <c r="D241" s="130"/>
      <c r="E241" s="108"/>
      <c r="F241" s="109"/>
      <c r="G241" s="110" t="n">
        <f aca="false">H241+I241</f>
        <v>10000</v>
      </c>
      <c r="H241" s="110" t="n">
        <v>10000</v>
      </c>
      <c r="I241" s="110"/>
      <c r="J241" s="110"/>
    </row>
    <row r="242" s="33" customFormat="true" ht="9" hidden="true" customHeight="true" outlineLevel="0" collapsed="false">
      <c r="A242" s="94"/>
      <c r="B242" s="95"/>
      <c r="C242" s="111" t="n">
        <v>2009</v>
      </c>
      <c r="D242" s="112"/>
      <c r="E242" s="113"/>
      <c r="F242" s="114"/>
      <c r="G242" s="37" t="n">
        <f aca="false">H242+I242</f>
        <v>212000</v>
      </c>
      <c r="H242" s="37" t="n">
        <v>108000</v>
      </c>
      <c r="I242" s="37" t="n">
        <v>104000</v>
      </c>
      <c r="J242" s="37"/>
    </row>
    <row r="243" s="33" customFormat="true" ht="14.25" hidden="true" customHeight="true" outlineLevel="0" collapsed="false">
      <c r="A243" s="94"/>
      <c r="B243" s="95"/>
      <c r="C243" s="116" t="n">
        <v>2010</v>
      </c>
      <c r="D243" s="117"/>
      <c r="E243" s="118"/>
      <c r="F243" s="119"/>
      <c r="G243" s="50" t="n">
        <f aca="false">G244+G248</f>
        <v>215353</v>
      </c>
      <c r="H243" s="50" t="n">
        <f aca="false">H244+H248</f>
        <v>110004</v>
      </c>
      <c r="I243" s="50" t="n">
        <f aca="false">I244+I248</f>
        <v>105349</v>
      </c>
      <c r="J243" s="50" t="n">
        <f aca="false">J244+J248</f>
        <v>0</v>
      </c>
    </row>
    <row r="244" s="33" customFormat="true" ht="13.5" hidden="true" customHeight="true" outlineLevel="0" collapsed="false">
      <c r="A244" s="94"/>
      <c r="B244" s="95"/>
      <c r="C244" s="52"/>
      <c r="D244" s="89"/>
      <c r="E244" s="62" t="s">
        <v>88</v>
      </c>
      <c r="F244" s="63" t="s">
        <v>38</v>
      </c>
      <c r="G244" s="37" t="n">
        <f aca="false">SUM(H244,I244,J244)</f>
        <v>85656</v>
      </c>
      <c r="H244" s="37" t="n">
        <f aca="false">SUM(H245)</f>
        <v>33534</v>
      </c>
      <c r="I244" s="37" t="n">
        <f aca="false">SUM(I245)</f>
        <v>52122</v>
      </c>
      <c r="J244" s="37" t="n">
        <f aca="false">SUM(J245)</f>
        <v>0</v>
      </c>
    </row>
    <row r="245" s="33" customFormat="true" ht="13.5" hidden="true" customHeight="true" outlineLevel="0" collapsed="false">
      <c r="A245" s="94"/>
      <c r="B245" s="95"/>
      <c r="C245" s="52"/>
      <c r="D245" s="89"/>
      <c r="E245" s="41" t="n">
        <v>71095</v>
      </c>
      <c r="F245" s="64" t="s">
        <v>37</v>
      </c>
      <c r="G245" s="37" t="n">
        <f aca="false">G246+G247</f>
        <v>85656</v>
      </c>
      <c r="H245" s="37" t="n">
        <f aca="false">H246+H247</f>
        <v>33534</v>
      </c>
      <c r="I245" s="37" t="n">
        <f aca="false">I246+I247</f>
        <v>52122</v>
      </c>
      <c r="J245" s="37" t="n">
        <f aca="false">J246+J247</f>
        <v>0</v>
      </c>
    </row>
    <row r="246" s="48" customFormat="true" ht="8.25" hidden="true" customHeight="false" outlineLevel="0" collapsed="false">
      <c r="A246" s="94"/>
      <c r="B246" s="95"/>
      <c r="C246" s="52"/>
      <c r="D246" s="89"/>
      <c r="E246" s="120"/>
      <c r="F246" s="59" t="s">
        <v>26</v>
      </c>
      <c r="G246" s="37" t="n">
        <f aca="false">SUM(H246,I246,J246)</f>
        <v>85656</v>
      </c>
      <c r="H246" s="37" t="n">
        <v>33534</v>
      </c>
      <c r="I246" s="37" t="n">
        <v>52122</v>
      </c>
      <c r="J246" s="37"/>
      <c r="L246" s="38"/>
      <c r="M246" s="38"/>
    </row>
    <row r="247" s="33" customFormat="true" ht="8.25" hidden="true" customHeight="false" outlineLevel="0" collapsed="false">
      <c r="A247" s="94"/>
      <c r="B247" s="95"/>
      <c r="C247" s="52"/>
      <c r="D247" s="89"/>
      <c r="E247" s="120"/>
      <c r="F247" s="59" t="s">
        <v>27</v>
      </c>
      <c r="G247" s="37" t="n">
        <f aca="false">SUM(H247,I247,J247)</f>
        <v>0</v>
      </c>
      <c r="H247" s="121"/>
      <c r="I247" s="121"/>
      <c r="J247" s="121"/>
    </row>
    <row r="248" s="33" customFormat="true" ht="12.75" hidden="true" customHeight="true" outlineLevel="0" collapsed="false">
      <c r="A248" s="94"/>
      <c r="B248" s="95"/>
      <c r="C248" s="52"/>
      <c r="D248" s="89"/>
      <c r="E248" s="36" t="n">
        <v>750</v>
      </c>
      <c r="F248" s="63" t="s">
        <v>39</v>
      </c>
      <c r="G248" s="37" t="n">
        <f aca="false">SUM(H248,I248,J248)</f>
        <v>129697</v>
      </c>
      <c r="H248" s="37" t="n">
        <f aca="false">SUM(H249)</f>
        <v>76470</v>
      </c>
      <c r="I248" s="37" t="n">
        <f aca="false">SUM(I249)</f>
        <v>53227</v>
      </c>
      <c r="J248" s="37" t="n">
        <f aca="false">SUM(J249)</f>
        <v>0</v>
      </c>
    </row>
    <row r="249" s="33" customFormat="true" ht="21.75" hidden="true" customHeight="true" outlineLevel="0" collapsed="false">
      <c r="A249" s="94"/>
      <c r="B249" s="95"/>
      <c r="C249" s="52"/>
      <c r="D249" s="89"/>
      <c r="E249" s="41" t="n">
        <v>75023</v>
      </c>
      <c r="F249" s="64" t="s">
        <v>40</v>
      </c>
      <c r="G249" s="37" t="n">
        <f aca="false">G250+G251</f>
        <v>129697</v>
      </c>
      <c r="H249" s="37" t="n">
        <f aca="false">H250+H251</f>
        <v>76470</v>
      </c>
      <c r="I249" s="37" t="n">
        <f aca="false">I250+I251</f>
        <v>53227</v>
      </c>
      <c r="J249" s="37" t="n">
        <f aca="false">J250+J251</f>
        <v>0</v>
      </c>
    </row>
    <row r="250" s="48" customFormat="true" ht="8.25" hidden="true" customHeight="false" outlineLevel="0" collapsed="false">
      <c r="A250" s="94"/>
      <c r="B250" s="95"/>
      <c r="C250" s="52"/>
      <c r="D250" s="89"/>
      <c r="E250" s="120"/>
      <c r="F250" s="59" t="s">
        <v>26</v>
      </c>
      <c r="G250" s="37" t="n">
        <f aca="false">SUM(H250,I250,J250)</f>
        <v>129697</v>
      </c>
      <c r="H250" s="37" t="n">
        <v>76470</v>
      </c>
      <c r="I250" s="37" t="n">
        <v>53227</v>
      </c>
      <c r="J250" s="37"/>
      <c r="L250" s="38"/>
      <c r="M250" s="38"/>
    </row>
    <row r="251" s="33" customFormat="true" ht="8.25" hidden="true" customHeight="false" outlineLevel="0" collapsed="false">
      <c r="A251" s="94"/>
      <c r="B251" s="95"/>
      <c r="C251" s="52"/>
      <c r="D251" s="89"/>
      <c r="E251" s="120"/>
      <c r="F251" s="59" t="s">
        <v>27</v>
      </c>
      <c r="G251" s="37" t="n">
        <f aca="false">SUM(H251,I251,J251)</f>
        <v>0</v>
      </c>
      <c r="H251" s="121"/>
      <c r="I251" s="121"/>
      <c r="J251" s="121"/>
    </row>
    <row r="252" s="33" customFormat="true" ht="9.75" hidden="true" customHeight="true" outlineLevel="0" collapsed="false">
      <c r="A252" s="94"/>
      <c r="B252" s="95"/>
      <c r="C252" s="128" t="n">
        <v>2011</v>
      </c>
      <c r="D252" s="113"/>
      <c r="E252" s="76"/>
      <c r="F252" s="59"/>
      <c r="G252" s="37" t="n">
        <f aca="false">H252+I252</f>
        <v>212000</v>
      </c>
      <c r="H252" s="37" t="n">
        <v>108000</v>
      </c>
      <c r="I252" s="37" t="n">
        <v>104000</v>
      </c>
      <c r="J252" s="37"/>
    </row>
    <row r="253" s="33" customFormat="true" ht="10.5" hidden="true" customHeight="true" outlineLevel="0" collapsed="false">
      <c r="A253" s="94"/>
      <c r="B253" s="95"/>
      <c r="C253" s="122" t="n">
        <v>2012</v>
      </c>
      <c r="D253" s="113"/>
      <c r="E253" s="76"/>
      <c r="F253" s="59"/>
      <c r="G253" s="37" t="n">
        <f aca="false">H253+I253</f>
        <v>212000</v>
      </c>
      <c r="H253" s="37" t="n">
        <v>108000</v>
      </c>
      <c r="I253" s="37" t="n">
        <v>104000</v>
      </c>
      <c r="J253" s="37"/>
    </row>
    <row r="254" s="33" customFormat="true" ht="12.75" hidden="true" customHeight="true" outlineLevel="0" collapsed="false">
      <c r="A254" s="94" t="s">
        <v>93</v>
      </c>
      <c r="B254" s="95" t="n">
        <v>7</v>
      </c>
      <c r="C254" s="96" t="s">
        <v>79</v>
      </c>
      <c r="D254" s="97"/>
      <c r="E254" s="98"/>
      <c r="F254" s="99"/>
      <c r="G254" s="97"/>
      <c r="H254" s="97"/>
      <c r="I254" s="97"/>
      <c r="J254" s="100"/>
    </row>
    <row r="255" s="33" customFormat="true" ht="8.25" hidden="true" customHeight="false" outlineLevel="0" collapsed="false">
      <c r="A255" s="94"/>
      <c r="B255" s="95"/>
      <c r="C255" s="101" t="s">
        <v>74</v>
      </c>
      <c r="D255" s="97"/>
      <c r="E255" s="98"/>
      <c r="F255" s="99"/>
      <c r="G255" s="97"/>
      <c r="H255" s="97"/>
      <c r="I255" s="97"/>
      <c r="J255" s="100"/>
    </row>
    <row r="256" s="33" customFormat="true" ht="8.25" hidden="true" customHeight="false" outlineLevel="0" collapsed="false">
      <c r="A256" s="94"/>
      <c r="B256" s="95"/>
      <c r="C256" s="102" t="s">
        <v>75</v>
      </c>
      <c r="D256" s="103"/>
      <c r="E256" s="104"/>
      <c r="F256" s="105"/>
      <c r="G256" s="103"/>
      <c r="H256" s="103"/>
      <c r="I256" s="103"/>
      <c r="J256" s="106"/>
    </row>
    <row r="257" s="33" customFormat="true" ht="52.5" hidden="true" customHeight="true" outlineLevel="0" collapsed="false">
      <c r="A257" s="94"/>
      <c r="B257" s="95"/>
      <c r="C257" s="80" t="s">
        <v>94</v>
      </c>
      <c r="D257" s="107"/>
      <c r="E257" s="108"/>
      <c r="F257" s="109"/>
      <c r="G257" s="110" t="n">
        <f aca="false">G258+G259</f>
        <v>1627158</v>
      </c>
      <c r="H257" s="110" t="n">
        <f aca="false">H258+H259</f>
        <v>245774</v>
      </c>
      <c r="I257" s="110" t="n">
        <f aca="false">I258+I259</f>
        <v>1381384</v>
      </c>
      <c r="J257" s="110"/>
    </row>
    <row r="258" s="33" customFormat="true" ht="9" hidden="true" customHeight="true" outlineLevel="0" collapsed="false">
      <c r="A258" s="94"/>
      <c r="B258" s="95"/>
      <c r="C258" s="111" t="n">
        <v>2009</v>
      </c>
      <c r="D258" s="112"/>
      <c r="E258" s="113"/>
      <c r="F258" s="114"/>
      <c r="G258" s="37" t="n">
        <f aca="false">H258+I258</f>
        <v>919799</v>
      </c>
      <c r="H258" s="37" t="n">
        <v>138772</v>
      </c>
      <c r="I258" s="37" t="n">
        <v>781027</v>
      </c>
      <c r="J258" s="37"/>
    </row>
    <row r="259" s="33" customFormat="true" ht="14.25" hidden="true" customHeight="true" outlineLevel="0" collapsed="false">
      <c r="A259" s="94"/>
      <c r="B259" s="95"/>
      <c r="C259" s="116" t="n">
        <v>2010</v>
      </c>
      <c r="D259" s="117"/>
      <c r="E259" s="118"/>
      <c r="F259" s="119"/>
      <c r="G259" s="50" t="n">
        <f aca="false">G260</f>
        <v>707359</v>
      </c>
      <c r="H259" s="50" t="n">
        <f aca="false">H260</f>
        <v>107002</v>
      </c>
      <c r="I259" s="50" t="n">
        <f aca="false">I260</f>
        <v>600357</v>
      </c>
      <c r="J259" s="50" t="n">
        <f aca="false">J260</f>
        <v>0</v>
      </c>
    </row>
    <row r="260" s="33" customFormat="true" ht="27.75" hidden="true" customHeight="true" outlineLevel="0" collapsed="false">
      <c r="A260" s="94"/>
      <c r="B260" s="95"/>
      <c r="C260" s="52"/>
      <c r="D260" s="113"/>
      <c r="E260" s="62" t="s">
        <v>95</v>
      </c>
      <c r="F260" s="63" t="s">
        <v>59</v>
      </c>
      <c r="G260" s="37" t="n">
        <f aca="false">SUM(H260,I260,T56)</f>
        <v>707359</v>
      </c>
      <c r="H260" s="37" t="n">
        <f aca="false">SUM(H261)</f>
        <v>107002</v>
      </c>
      <c r="I260" s="37" t="n">
        <f aca="false">SUM(I261)</f>
        <v>600357</v>
      </c>
      <c r="J260" s="37" t="n">
        <f aca="false">SUM(J261)</f>
        <v>0</v>
      </c>
    </row>
    <row r="261" s="33" customFormat="true" ht="13.5" hidden="true" customHeight="true" outlineLevel="0" collapsed="false">
      <c r="A261" s="94"/>
      <c r="B261" s="95"/>
      <c r="C261" s="52"/>
      <c r="D261" s="113"/>
      <c r="E261" s="41" t="n">
        <v>85305</v>
      </c>
      <c r="F261" s="64" t="s">
        <v>60</v>
      </c>
      <c r="G261" s="37" t="n">
        <f aca="false">G262+G263</f>
        <v>707359</v>
      </c>
      <c r="H261" s="37" t="n">
        <f aca="false">H262+H263</f>
        <v>107002</v>
      </c>
      <c r="I261" s="37" t="n">
        <f aca="false">I262+I263</f>
        <v>600357</v>
      </c>
      <c r="J261" s="37" t="n">
        <f aca="false">J262+J263</f>
        <v>0</v>
      </c>
    </row>
    <row r="262" s="48" customFormat="true" ht="8.25" hidden="true" customHeight="false" outlineLevel="0" collapsed="false">
      <c r="A262" s="94"/>
      <c r="B262" s="95"/>
      <c r="C262" s="52"/>
      <c r="D262" s="113"/>
      <c r="E262" s="120"/>
      <c r="F262" s="59" t="s">
        <v>26</v>
      </c>
      <c r="G262" s="37" t="n">
        <f aca="false">SUM(H262,I262,J262)</f>
        <v>707359</v>
      </c>
      <c r="H262" s="37" t="n">
        <v>107002</v>
      </c>
      <c r="I262" s="37" t="n">
        <v>600357</v>
      </c>
      <c r="J262" s="37"/>
      <c r="L262" s="38"/>
      <c r="M262" s="38"/>
    </row>
    <row r="263" s="33" customFormat="true" ht="8.25" hidden="true" customHeight="false" outlineLevel="0" collapsed="false">
      <c r="A263" s="94"/>
      <c r="B263" s="95"/>
      <c r="C263" s="52"/>
      <c r="D263" s="113"/>
      <c r="E263" s="120"/>
      <c r="F263" s="59" t="s">
        <v>27</v>
      </c>
      <c r="G263" s="37" t="n">
        <f aca="false">SUM(H263,I263,J263)</f>
        <v>0</v>
      </c>
      <c r="H263" s="37"/>
      <c r="I263" s="37"/>
      <c r="J263" s="121"/>
    </row>
    <row r="264" s="33" customFormat="true" ht="8.25" hidden="false" customHeight="true" outlineLevel="0" collapsed="false">
      <c r="A264" s="94" t="s">
        <v>96</v>
      </c>
      <c r="B264" s="95" t="n">
        <v>8</v>
      </c>
      <c r="C264" s="96" t="s">
        <v>82</v>
      </c>
      <c r="D264" s="97"/>
      <c r="E264" s="98"/>
      <c r="F264" s="99"/>
      <c r="G264" s="97"/>
      <c r="H264" s="97"/>
      <c r="I264" s="97"/>
      <c r="J264" s="100"/>
    </row>
    <row r="265" s="33" customFormat="true" ht="8.25" hidden="false" customHeight="true" outlineLevel="0" collapsed="false">
      <c r="A265" s="94"/>
      <c r="B265" s="95"/>
      <c r="C265" s="101" t="s">
        <v>74</v>
      </c>
      <c r="D265" s="97"/>
      <c r="E265" s="98"/>
      <c r="F265" s="99"/>
      <c r="G265" s="97"/>
      <c r="H265" s="97"/>
      <c r="I265" s="97"/>
      <c r="J265" s="100"/>
    </row>
    <row r="266" s="33" customFormat="true" ht="8.25" hidden="false" customHeight="true" outlineLevel="0" collapsed="false">
      <c r="A266" s="94"/>
      <c r="B266" s="95"/>
      <c r="C266" s="102" t="s">
        <v>75</v>
      </c>
      <c r="D266" s="103"/>
      <c r="E266" s="104"/>
      <c r="F266" s="105"/>
      <c r="G266" s="103"/>
      <c r="H266" s="103"/>
      <c r="I266" s="103"/>
      <c r="J266" s="106"/>
    </row>
    <row r="267" s="33" customFormat="true" ht="28.5" hidden="false" customHeight="true" outlineLevel="0" collapsed="false">
      <c r="A267" s="94"/>
      <c r="B267" s="95"/>
      <c r="C267" s="80" t="s">
        <v>97</v>
      </c>
      <c r="D267" s="107"/>
      <c r="E267" s="108"/>
      <c r="F267" s="109"/>
      <c r="G267" s="110" t="n">
        <f aca="false">G268+G269+G274+G275</f>
        <v>986020</v>
      </c>
      <c r="H267" s="110" t="n">
        <f aca="false">H268+H269+H274+H275</f>
        <v>132650</v>
      </c>
      <c r="I267" s="110" t="n">
        <f aca="false">I268+I269+I274+I275</f>
        <v>853370</v>
      </c>
      <c r="J267" s="110"/>
    </row>
    <row r="268" s="33" customFormat="true" ht="10.5" hidden="false" customHeight="true" outlineLevel="0" collapsed="false">
      <c r="A268" s="94"/>
      <c r="B268" s="95"/>
      <c r="C268" s="111" t="n">
        <v>2009</v>
      </c>
      <c r="D268" s="112"/>
      <c r="E268" s="113"/>
      <c r="F268" s="114"/>
      <c r="G268" s="37" t="n">
        <f aca="false">H268+I268</f>
        <v>163300</v>
      </c>
      <c r="H268" s="37" t="n">
        <f aca="false">31500-8200</f>
        <v>23300</v>
      </c>
      <c r="I268" s="37" t="n">
        <f aca="false">186320-46320</f>
        <v>140000</v>
      </c>
      <c r="J268" s="37"/>
    </row>
    <row r="269" s="33" customFormat="true" ht="12.75" hidden="false" customHeight="true" outlineLevel="0" collapsed="false">
      <c r="A269" s="94"/>
      <c r="B269" s="95"/>
      <c r="C269" s="116" t="n">
        <v>2010</v>
      </c>
      <c r="D269" s="117"/>
      <c r="E269" s="118"/>
      <c r="F269" s="119"/>
      <c r="G269" s="50" t="n">
        <f aca="false">G270</f>
        <v>405350</v>
      </c>
      <c r="H269" s="50" t="n">
        <f aca="false">H270</f>
        <v>55000</v>
      </c>
      <c r="I269" s="50" t="n">
        <f aca="false">I270</f>
        <v>350350</v>
      </c>
      <c r="J269" s="50" t="n">
        <f aca="false">J270</f>
        <v>0</v>
      </c>
    </row>
    <row r="270" s="33" customFormat="true" ht="18.75" hidden="false" customHeight="true" outlineLevel="0" collapsed="false">
      <c r="A270" s="94"/>
      <c r="B270" s="95"/>
      <c r="C270" s="126"/>
      <c r="D270" s="127"/>
      <c r="E270" s="36" t="n">
        <v>801</v>
      </c>
      <c r="F270" s="54" t="s">
        <v>42</v>
      </c>
      <c r="G270" s="37" t="n">
        <f aca="false">G271</f>
        <v>405350</v>
      </c>
      <c r="H270" s="37" t="n">
        <f aca="false">H271</f>
        <v>55000</v>
      </c>
      <c r="I270" s="37" t="n">
        <f aca="false">I271</f>
        <v>350350</v>
      </c>
      <c r="J270" s="37" t="n">
        <f aca="false">J271</f>
        <v>0</v>
      </c>
    </row>
    <row r="271" s="33" customFormat="true" ht="11.25" hidden="false" customHeight="true" outlineLevel="0" collapsed="false">
      <c r="A271" s="94"/>
      <c r="B271" s="95"/>
      <c r="C271" s="126"/>
      <c r="D271" s="127"/>
      <c r="E271" s="41" t="n">
        <v>80195</v>
      </c>
      <c r="F271" s="58" t="s">
        <v>37</v>
      </c>
      <c r="G271" s="37" t="n">
        <f aca="false">G272+G273</f>
        <v>405350</v>
      </c>
      <c r="H271" s="37" t="n">
        <f aca="false">H272+H273</f>
        <v>55000</v>
      </c>
      <c r="I271" s="37" t="n">
        <f aca="false">I272+I273</f>
        <v>350350</v>
      </c>
      <c r="J271" s="37" t="n">
        <f aca="false">J272+J273</f>
        <v>0</v>
      </c>
    </row>
    <row r="272" s="48" customFormat="true" ht="8.25" hidden="false" customHeight="true" outlineLevel="0" collapsed="false">
      <c r="A272" s="94"/>
      <c r="B272" s="95"/>
      <c r="C272" s="126"/>
      <c r="D272" s="127"/>
      <c r="E272" s="120"/>
      <c r="F272" s="59" t="s">
        <v>26</v>
      </c>
      <c r="G272" s="37" t="n">
        <f aca="false">SUM(H272,I272,J272)</f>
        <v>405350</v>
      </c>
      <c r="H272" s="37" t="n">
        <v>55000</v>
      </c>
      <c r="I272" s="37" t="n">
        <v>350350</v>
      </c>
      <c r="J272" s="37"/>
      <c r="L272" s="38"/>
      <c r="M272" s="38"/>
    </row>
    <row r="273" s="33" customFormat="true" ht="8.25" hidden="false" customHeight="true" outlineLevel="0" collapsed="false">
      <c r="A273" s="94"/>
      <c r="B273" s="95"/>
      <c r="C273" s="126"/>
      <c r="D273" s="127"/>
      <c r="E273" s="120"/>
      <c r="F273" s="59" t="s">
        <v>27</v>
      </c>
      <c r="G273" s="37" t="n">
        <f aca="false">SUM(H273,I273,J273)</f>
        <v>0</v>
      </c>
      <c r="H273" s="121"/>
      <c r="I273" s="121"/>
      <c r="J273" s="121"/>
    </row>
    <row r="274" s="33" customFormat="true" ht="9.75" hidden="false" customHeight="true" outlineLevel="0" collapsed="false">
      <c r="A274" s="94"/>
      <c r="B274" s="95"/>
      <c r="C274" s="128" t="n">
        <v>2011</v>
      </c>
      <c r="D274" s="113"/>
      <c r="E274" s="76"/>
      <c r="F274" s="59"/>
      <c r="G274" s="37" t="n">
        <f aca="false">H274+I274</f>
        <v>347170</v>
      </c>
      <c r="H274" s="37" t="n">
        <v>44450</v>
      </c>
      <c r="I274" s="37" t="n">
        <v>302720</v>
      </c>
      <c r="J274" s="37"/>
    </row>
    <row r="275" s="33" customFormat="true" ht="10.5" hidden="false" customHeight="true" outlineLevel="0" collapsed="false">
      <c r="A275" s="94"/>
      <c r="B275" s="95"/>
      <c r="C275" s="122" t="n">
        <v>2012</v>
      </c>
      <c r="D275" s="113"/>
      <c r="E275" s="76"/>
      <c r="F275" s="59"/>
      <c r="G275" s="37" t="n">
        <f aca="false">H275+I275</f>
        <v>70200</v>
      </c>
      <c r="H275" s="37" t="n">
        <v>9900</v>
      </c>
      <c r="I275" s="37" t="n">
        <v>60300</v>
      </c>
      <c r="J275" s="37"/>
    </row>
    <row r="276" s="33" customFormat="true" ht="12.75" hidden="true" customHeight="true" outlineLevel="0" collapsed="false">
      <c r="A276" s="94" t="s">
        <v>98</v>
      </c>
      <c r="B276" s="95" t="n">
        <v>9</v>
      </c>
      <c r="C276" s="96" t="s">
        <v>99</v>
      </c>
      <c r="D276" s="97"/>
      <c r="E276" s="98"/>
      <c r="F276" s="99"/>
      <c r="G276" s="97"/>
      <c r="H276" s="97"/>
      <c r="I276" s="97"/>
      <c r="J276" s="100"/>
    </row>
    <row r="277" s="33" customFormat="true" ht="8.25" hidden="true" customHeight="true" outlineLevel="0" collapsed="false">
      <c r="A277" s="94"/>
      <c r="B277" s="95"/>
      <c r="C277" s="101" t="s">
        <v>74</v>
      </c>
      <c r="D277" s="97"/>
      <c r="E277" s="98"/>
      <c r="F277" s="99"/>
      <c r="G277" s="97"/>
      <c r="H277" s="97"/>
      <c r="I277" s="97"/>
      <c r="J277" s="100"/>
    </row>
    <row r="278" s="33" customFormat="true" ht="8.25" hidden="true" customHeight="true" outlineLevel="0" collapsed="false">
      <c r="A278" s="94"/>
      <c r="B278" s="95"/>
      <c r="C278" s="102" t="s">
        <v>75</v>
      </c>
      <c r="D278" s="103"/>
      <c r="E278" s="104"/>
      <c r="F278" s="105"/>
      <c r="G278" s="103"/>
      <c r="H278" s="103"/>
      <c r="I278" s="103"/>
      <c r="J278" s="106"/>
    </row>
    <row r="279" s="33" customFormat="true" ht="29.25" hidden="true" customHeight="true" outlineLevel="0" collapsed="false">
      <c r="A279" s="94"/>
      <c r="B279" s="95"/>
      <c r="C279" s="80" t="s">
        <v>100</v>
      </c>
      <c r="D279" s="107"/>
      <c r="E279" s="108"/>
      <c r="F279" s="109"/>
      <c r="G279" s="110" t="n">
        <f aca="false">G280+G281+G290</f>
        <v>652405</v>
      </c>
      <c r="H279" s="110" t="n">
        <f aca="false">H280+H281+H290</f>
        <v>97860</v>
      </c>
      <c r="I279" s="110" t="n">
        <f aca="false">I280+I281+I290</f>
        <v>554545</v>
      </c>
      <c r="J279" s="110"/>
    </row>
    <row r="280" s="33" customFormat="true" ht="10.5" hidden="true" customHeight="true" outlineLevel="0" collapsed="false">
      <c r="A280" s="94"/>
      <c r="B280" s="95"/>
      <c r="C280" s="111" t="n">
        <v>2009</v>
      </c>
      <c r="D280" s="112"/>
      <c r="E280" s="113"/>
      <c r="F280" s="114"/>
      <c r="G280" s="37" t="n">
        <f aca="false">H280+I280</f>
        <v>305847</v>
      </c>
      <c r="H280" s="37" t="n">
        <v>45877</v>
      </c>
      <c r="I280" s="37" t="n">
        <v>259970</v>
      </c>
      <c r="J280" s="37"/>
    </row>
    <row r="281" s="33" customFormat="true" ht="15" hidden="true" customHeight="true" outlineLevel="0" collapsed="false">
      <c r="A281" s="94"/>
      <c r="B281" s="95"/>
      <c r="C281" s="116" t="n">
        <v>2010</v>
      </c>
      <c r="D281" s="117"/>
      <c r="E281" s="118"/>
      <c r="F281" s="119"/>
      <c r="G281" s="50" t="n">
        <f aca="false">G282+G286</f>
        <v>321010</v>
      </c>
      <c r="H281" s="50" t="n">
        <f aca="false">H282+H286</f>
        <v>48151</v>
      </c>
      <c r="I281" s="50" t="n">
        <f aca="false">I282+I286</f>
        <v>272859</v>
      </c>
      <c r="J281" s="50" t="n">
        <f aca="false">J282+J286</f>
        <v>0</v>
      </c>
    </row>
    <row r="282" s="33" customFormat="true" ht="15.75" hidden="true" customHeight="true" outlineLevel="0" collapsed="false">
      <c r="A282" s="94"/>
      <c r="B282" s="95"/>
      <c r="C282" s="52"/>
      <c r="D282" s="89"/>
      <c r="E282" s="36" t="n">
        <v>600</v>
      </c>
      <c r="F282" s="54" t="s">
        <v>24</v>
      </c>
      <c r="G282" s="37" t="n">
        <f aca="false">SUM(H282,I282,J282)</f>
        <v>311334</v>
      </c>
      <c r="H282" s="37" t="n">
        <f aca="false">SUM(H283)</f>
        <v>46700</v>
      </c>
      <c r="I282" s="37" t="n">
        <f aca="false">SUM(I283)</f>
        <v>264634</v>
      </c>
      <c r="J282" s="37" t="n">
        <f aca="false">SUM(J283)</f>
        <v>0</v>
      </c>
    </row>
    <row r="283" s="33" customFormat="true" ht="19.5" hidden="true" customHeight="true" outlineLevel="0" collapsed="false">
      <c r="A283" s="94"/>
      <c r="B283" s="95"/>
      <c r="C283" s="52"/>
      <c r="D283" s="89"/>
      <c r="E283" s="41" t="n">
        <v>60004</v>
      </c>
      <c r="F283" s="58" t="s">
        <v>25</v>
      </c>
      <c r="G283" s="37" t="n">
        <f aca="false">G284+G285</f>
        <v>311334</v>
      </c>
      <c r="H283" s="37" t="n">
        <f aca="false">H284+H285</f>
        <v>46700</v>
      </c>
      <c r="I283" s="37" t="n">
        <f aca="false">I284+I285</f>
        <v>264634</v>
      </c>
      <c r="J283" s="37" t="n">
        <f aca="false">J284+J285</f>
        <v>0</v>
      </c>
    </row>
    <row r="284" s="48" customFormat="true" ht="8.25" hidden="true" customHeight="true" outlineLevel="0" collapsed="false">
      <c r="A284" s="94"/>
      <c r="B284" s="95"/>
      <c r="C284" s="52"/>
      <c r="D284" s="89"/>
      <c r="E284" s="120"/>
      <c r="F284" s="59" t="s">
        <v>26</v>
      </c>
      <c r="G284" s="37" t="n">
        <f aca="false">SUM(H284,I284,J284)</f>
        <v>311334</v>
      </c>
      <c r="H284" s="37" t="n">
        <v>46700</v>
      </c>
      <c r="I284" s="37" t="n">
        <v>264634</v>
      </c>
      <c r="J284" s="37"/>
      <c r="L284" s="38"/>
      <c r="M284" s="38"/>
    </row>
    <row r="285" s="33" customFormat="true" ht="8.25" hidden="true" customHeight="true" outlineLevel="0" collapsed="false">
      <c r="A285" s="94"/>
      <c r="B285" s="95"/>
      <c r="C285" s="52"/>
      <c r="D285" s="89"/>
      <c r="E285" s="120"/>
      <c r="F285" s="59" t="s">
        <v>27</v>
      </c>
      <c r="G285" s="37" t="n">
        <f aca="false">SUM(H285,I285,J285)</f>
        <v>0</v>
      </c>
      <c r="H285" s="121"/>
      <c r="I285" s="121"/>
      <c r="J285" s="121"/>
    </row>
    <row r="286" s="33" customFormat="true" ht="18" hidden="true" customHeight="true" outlineLevel="0" collapsed="false">
      <c r="A286" s="94"/>
      <c r="B286" s="95"/>
      <c r="C286" s="52"/>
      <c r="D286" s="89"/>
      <c r="E286" s="62" t="s">
        <v>77</v>
      </c>
      <c r="F286" s="63" t="s">
        <v>39</v>
      </c>
      <c r="G286" s="37" t="n">
        <f aca="false">SUM(H286,I286,J286)</f>
        <v>9676</v>
      </c>
      <c r="H286" s="37" t="n">
        <f aca="false">SUM(H287)</f>
        <v>1451</v>
      </c>
      <c r="I286" s="37" t="n">
        <f aca="false">SUM(I287)</f>
        <v>8225</v>
      </c>
      <c r="J286" s="37" t="n">
        <f aca="false">SUM(J287)</f>
        <v>0</v>
      </c>
    </row>
    <row r="287" s="33" customFormat="true" ht="16.5" hidden="true" customHeight="true" outlineLevel="0" collapsed="false">
      <c r="A287" s="94"/>
      <c r="B287" s="95"/>
      <c r="C287" s="52"/>
      <c r="D287" s="89"/>
      <c r="E287" s="41" t="n">
        <v>75023</v>
      </c>
      <c r="F287" s="64" t="s">
        <v>40</v>
      </c>
      <c r="G287" s="37" t="n">
        <f aca="false">G288+G289</f>
        <v>9676</v>
      </c>
      <c r="H287" s="37" t="n">
        <f aca="false">H288+H289</f>
        <v>1451</v>
      </c>
      <c r="I287" s="37" t="n">
        <f aca="false">I288+I289</f>
        <v>8225</v>
      </c>
      <c r="J287" s="37" t="n">
        <f aca="false">J288+J289</f>
        <v>0</v>
      </c>
    </row>
    <row r="288" s="48" customFormat="true" ht="8.25" hidden="true" customHeight="true" outlineLevel="0" collapsed="false">
      <c r="A288" s="94"/>
      <c r="B288" s="95"/>
      <c r="C288" s="52"/>
      <c r="D288" s="89"/>
      <c r="E288" s="120"/>
      <c r="F288" s="59" t="s">
        <v>26</v>
      </c>
      <c r="G288" s="37" t="n">
        <f aca="false">SUM(H288,I288,J288)</f>
        <v>9676</v>
      </c>
      <c r="H288" s="37" t="n">
        <v>1451</v>
      </c>
      <c r="I288" s="37" t="n">
        <v>8225</v>
      </c>
      <c r="J288" s="37"/>
      <c r="L288" s="38"/>
      <c r="M288" s="38"/>
    </row>
    <row r="289" s="33" customFormat="true" ht="8.25" hidden="true" customHeight="true" outlineLevel="0" collapsed="false">
      <c r="A289" s="94"/>
      <c r="B289" s="95"/>
      <c r="C289" s="52"/>
      <c r="D289" s="89"/>
      <c r="E289" s="120"/>
      <c r="F289" s="59" t="s">
        <v>27</v>
      </c>
      <c r="G289" s="37" t="n">
        <f aca="false">SUM(H289,I289,J289)</f>
        <v>0</v>
      </c>
      <c r="H289" s="121"/>
      <c r="I289" s="121"/>
      <c r="J289" s="121"/>
    </row>
    <row r="290" s="33" customFormat="true" ht="10.5" hidden="true" customHeight="true" outlineLevel="0" collapsed="false">
      <c r="A290" s="94"/>
      <c r="B290" s="95"/>
      <c r="C290" s="122" t="n">
        <v>2011</v>
      </c>
      <c r="D290" s="113"/>
      <c r="E290" s="76"/>
      <c r="F290" s="59"/>
      <c r="G290" s="37" t="n">
        <f aca="false">H290+I290</f>
        <v>25548</v>
      </c>
      <c r="H290" s="37" t="n">
        <v>3832</v>
      </c>
      <c r="I290" s="37" t="n">
        <v>21716</v>
      </c>
      <c r="J290" s="37"/>
    </row>
    <row r="291" s="33" customFormat="true" ht="8.25" hidden="false" customHeight="true" outlineLevel="0" collapsed="false">
      <c r="A291" s="131" t="s">
        <v>101</v>
      </c>
      <c r="B291" s="95" t="n">
        <v>10</v>
      </c>
      <c r="C291" s="96" t="s">
        <v>99</v>
      </c>
      <c r="D291" s="97"/>
      <c r="E291" s="98"/>
      <c r="F291" s="99"/>
      <c r="G291" s="97"/>
      <c r="H291" s="97"/>
      <c r="I291" s="97"/>
      <c r="J291" s="100"/>
    </row>
    <row r="292" s="33" customFormat="true" ht="8.25" hidden="false" customHeight="true" outlineLevel="0" collapsed="false">
      <c r="A292" s="131"/>
      <c r="B292" s="95"/>
      <c r="C292" s="101" t="s">
        <v>74</v>
      </c>
      <c r="D292" s="97"/>
      <c r="E292" s="98"/>
      <c r="F292" s="99"/>
      <c r="G292" s="97"/>
      <c r="H292" s="97"/>
      <c r="I292" s="97"/>
      <c r="J292" s="100"/>
    </row>
    <row r="293" s="33" customFormat="true" ht="8.25" hidden="false" customHeight="true" outlineLevel="0" collapsed="false">
      <c r="A293" s="131"/>
      <c r="B293" s="95"/>
      <c r="C293" s="102" t="s">
        <v>75</v>
      </c>
      <c r="D293" s="103"/>
      <c r="E293" s="104"/>
      <c r="F293" s="105"/>
      <c r="G293" s="103"/>
      <c r="H293" s="103"/>
      <c r="I293" s="103"/>
      <c r="J293" s="106"/>
    </row>
    <row r="294" s="33" customFormat="true" ht="51.75" hidden="false" customHeight="true" outlineLevel="0" collapsed="false">
      <c r="A294" s="131"/>
      <c r="B294" s="95"/>
      <c r="C294" s="80" t="s">
        <v>102</v>
      </c>
      <c r="D294" s="107"/>
      <c r="E294" s="108"/>
      <c r="F294" s="109"/>
      <c r="G294" s="110" t="n">
        <f aca="false">G295+G296+G301</f>
        <v>1132762</v>
      </c>
      <c r="H294" s="110" t="n">
        <f aca="false">H295+H296+H301</f>
        <v>169914</v>
      </c>
      <c r="I294" s="110" t="n">
        <f aca="false">I295+I296+I301</f>
        <v>962848</v>
      </c>
      <c r="J294" s="110"/>
    </row>
    <row r="295" s="33" customFormat="true" ht="10.5" hidden="false" customHeight="true" outlineLevel="0" collapsed="false">
      <c r="A295" s="131"/>
      <c r="B295" s="95"/>
      <c r="C295" s="111" t="n">
        <v>2009</v>
      </c>
      <c r="D295" s="132"/>
      <c r="E295" s="113"/>
      <c r="F295" s="114"/>
      <c r="G295" s="37" t="n">
        <f aca="false">H295+I295</f>
        <v>527642</v>
      </c>
      <c r="H295" s="37" t="n">
        <v>79146</v>
      </c>
      <c r="I295" s="37" t="n">
        <v>448496</v>
      </c>
      <c r="J295" s="37"/>
    </row>
    <row r="296" s="33" customFormat="true" ht="10.5" hidden="false" customHeight="true" outlineLevel="0" collapsed="false">
      <c r="A296" s="131"/>
      <c r="B296" s="95"/>
      <c r="C296" s="116" t="n">
        <v>2010</v>
      </c>
      <c r="D296" s="133"/>
      <c r="E296" s="134"/>
      <c r="F296" s="119"/>
      <c r="G296" s="50" t="n">
        <f aca="false">G297</f>
        <v>438382</v>
      </c>
      <c r="H296" s="50" t="n">
        <f aca="false">H297</f>
        <v>65757</v>
      </c>
      <c r="I296" s="50" t="n">
        <f aca="false">I297</f>
        <v>372625</v>
      </c>
      <c r="J296" s="50" t="n">
        <f aca="false">J297</f>
        <v>0</v>
      </c>
    </row>
    <row r="297" s="33" customFormat="true" ht="12.75" hidden="false" customHeight="true" outlineLevel="0" collapsed="false">
      <c r="A297" s="131"/>
      <c r="B297" s="95"/>
      <c r="C297" s="52"/>
      <c r="D297" s="90"/>
      <c r="E297" s="36" t="n">
        <v>750</v>
      </c>
      <c r="F297" s="63" t="s">
        <v>39</v>
      </c>
      <c r="G297" s="37" t="n">
        <f aca="false">SUM(H297,I297,J297)</f>
        <v>438382</v>
      </c>
      <c r="H297" s="37" t="n">
        <f aca="false">SUM(H298)</f>
        <v>65757</v>
      </c>
      <c r="I297" s="37" t="n">
        <f aca="false">SUM(I298)</f>
        <v>372625</v>
      </c>
      <c r="J297" s="37" t="n">
        <f aca="false">SUM(J298)</f>
        <v>0</v>
      </c>
    </row>
    <row r="298" s="33" customFormat="true" ht="18" hidden="false" customHeight="true" outlineLevel="0" collapsed="false">
      <c r="A298" s="131"/>
      <c r="B298" s="95"/>
      <c r="C298" s="52"/>
      <c r="D298" s="90"/>
      <c r="E298" s="41" t="n">
        <v>75023</v>
      </c>
      <c r="F298" s="64" t="s">
        <v>40</v>
      </c>
      <c r="G298" s="37" t="n">
        <f aca="false">G299+G300</f>
        <v>438382</v>
      </c>
      <c r="H298" s="37" t="n">
        <f aca="false">H299+H300</f>
        <v>65757</v>
      </c>
      <c r="I298" s="37" t="n">
        <f aca="false">I299+I300</f>
        <v>372625</v>
      </c>
      <c r="J298" s="37" t="n">
        <f aca="false">J299+J300</f>
        <v>0</v>
      </c>
    </row>
    <row r="299" s="48" customFormat="true" ht="8.25" hidden="false" customHeight="true" outlineLevel="0" collapsed="false">
      <c r="A299" s="131"/>
      <c r="B299" s="95"/>
      <c r="C299" s="52"/>
      <c r="D299" s="90"/>
      <c r="E299" s="120"/>
      <c r="F299" s="59" t="s">
        <v>26</v>
      </c>
      <c r="G299" s="37" t="n">
        <f aca="false">SUM(H299,I299,J299)</f>
        <v>438382</v>
      </c>
      <c r="H299" s="37" t="n">
        <v>65757</v>
      </c>
      <c r="I299" s="37" t="n">
        <v>372625</v>
      </c>
      <c r="J299" s="37"/>
      <c r="L299" s="38"/>
      <c r="M299" s="38"/>
    </row>
    <row r="300" s="33" customFormat="true" ht="8.25" hidden="false" customHeight="true" outlineLevel="0" collapsed="false">
      <c r="A300" s="131"/>
      <c r="B300" s="95"/>
      <c r="C300" s="52"/>
      <c r="D300" s="90"/>
      <c r="E300" s="120"/>
      <c r="F300" s="59" t="s">
        <v>27</v>
      </c>
      <c r="G300" s="37" t="n">
        <f aca="false">SUM(H300,I300,J300)</f>
        <v>0</v>
      </c>
      <c r="H300" s="121"/>
      <c r="I300" s="121"/>
      <c r="J300" s="121"/>
    </row>
    <row r="301" s="33" customFormat="true" ht="10.5" hidden="false" customHeight="true" outlineLevel="0" collapsed="false">
      <c r="A301" s="131"/>
      <c r="B301" s="95"/>
      <c r="C301" s="122" t="n">
        <v>2011</v>
      </c>
      <c r="D301" s="113"/>
      <c r="E301" s="76"/>
      <c r="F301" s="59"/>
      <c r="G301" s="37" t="n">
        <f aca="false">H301+I301</f>
        <v>166738</v>
      </c>
      <c r="H301" s="37" t="n">
        <v>25011</v>
      </c>
      <c r="I301" s="37" t="n">
        <v>141727</v>
      </c>
      <c r="J301" s="37"/>
    </row>
    <row r="302" s="33" customFormat="true" ht="8.25" hidden="false" customHeight="true" outlineLevel="0" collapsed="false">
      <c r="A302" s="124" t="s">
        <v>103</v>
      </c>
      <c r="B302" s="95" t="n">
        <v>11</v>
      </c>
      <c r="C302" s="96" t="s">
        <v>104</v>
      </c>
      <c r="D302" s="97"/>
      <c r="E302" s="98"/>
      <c r="F302" s="99"/>
      <c r="G302" s="97"/>
      <c r="H302" s="97"/>
      <c r="I302" s="97"/>
      <c r="J302" s="100"/>
    </row>
    <row r="303" s="33" customFormat="true" ht="8.25" hidden="false" customHeight="true" outlineLevel="0" collapsed="false">
      <c r="A303" s="124"/>
      <c r="B303" s="95"/>
      <c r="C303" s="101" t="s">
        <v>74</v>
      </c>
      <c r="D303" s="97"/>
      <c r="E303" s="98"/>
      <c r="F303" s="99"/>
      <c r="G303" s="97"/>
      <c r="H303" s="97"/>
      <c r="I303" s="97"/>
      <c r="J303" s="100"/>
    </row>
    <row r="304" s="33" customFormat="true" ht="8.25" hidden="false" customHeight="true" outlineLevel="0" collapsed="false">
      <c r="A304" s="124"/>
      <c r="B304" s="95"/>
      <c r="C304" s="102" t="s">
        <v>75</v>
      </c>
      <c r="D304" s="103"/>
      <c r="E304" s="104"/>
      <c r="F304" s="105"/>
      <c r="G304" s="103"/>
      <c r="H304" s="103"/>
      <c r="I304" s="103"/>
      <c r="J304" s="106"/>
    </row>
    <row r="305" s="33" customFormat="true" ht="36" hidden="false" customHeight="true" outlineLevel="0" collapsed="false">
      <c r="A305" s="124"/>
      <c r="B305" s="95"/>
      <c r="C305" s="80" t="s">
        <v>105</v>
      </c>
      <c r="D305" s="107"/>
      <c r="E305" s="108"/>
      <c r="F305" s="109"/>
      <c r="G305" s="110" t="n">
        <f aca="false">G306+G307+G316</f>
        <v>270392</v>
      </c>
      <c r="H305" s="110" t="n">
        <f aca="false">H306+H307+H316</f>
        <v>40559</v>
      </c>
      <c r="I305" s="110" t="n">
        <f aca="false">I306+I307+I316</f>
        <v>229833</v>
      </c>
      <c r="J305" s="110"/>
    </row>
    <row r="306" s="33" customFormat="true" ht="11.25" hidden="false" customHeight="true" outlineLevel="0" collapsed="false">
      <c r="A306" s="124"/>
      <c r="B306" s="95"/>
      <c r="C306" s="111" t="n">
        <v>2009</v>
      </c>
      <c r="D306" s="112"/>
      <c r="E306" s="113"/>
      <c r="F306" s="114"/>
      <c r="G306" s="37" t="n">
        <f aca="false">H306+I306</f>
        <v>68698</v>
      </c>
      <c r="H306" s="37" t="n">
        <f aca="false">14307-4002</f>
        <v>10305</v>
      </c>
      <c r="I306" s="37" t="n">
        <f aca="false">81071-22678</f>
        <v>58393</v>
      </c>
      <c r="J306" s="37"/>
    </row>
    <row r="307" s="33" customFormat="true" ht="12" hidden="false" customHeight="true" outlineLevel="0" collapsed="false">
      <c r="A307" s="124"/>
      <c r="B307" s="95"/>
      <c r="C307" s="116" t="n">
        <v>2010</v>
      </c>
      <c r="D307" s="117"/>
      <c r="E307" s="134"/>
      <c r="F307" s="119"/>
      <c r="G307" s="50" t="n">
        <f aca="false">G308+G312</f>
        <v>137800</v>
      </c>
      <c r="H307" s="50" t="n">
        <f aca="false">H308+H312</f>
        <v>20670</v>
      </c>
      <c r="I307" s="50" t="n">
        <f aca="false">I308+I312</f>
        <v>117130</v>
      </c>
      <c r="J307" s="50" t="n">
        <f aca="false">J308+J312</f>
        <v>0</v>
      </c>
    </row>
    <row r="308" s="33" customFormat="true" ht="13.5" hidden="false" customHeight="true" outlineLevel="0" collapsed="false">
      <c r="A308" s="124"/>
      <c r="B308" s="95"/>
      <c r="C308" s="135"/>
      <c r="D308" s="117"/>
      <c r="E308" s="62" t="s">
        <v>88</v>
      </c>
      <c r="F308" s="63" t="s">
        <v>38</v>
      </c>
      <c r="G308" s="37" t="n">
        <f aca="false">SUM(H308,I308,J308)</f>
        <v>27700</v>
      </c>
      <c r="H308" s="37" t="n">
        <f aca="false">SUM(H309)</f>
        <v>4104</v>
      </c>
      <c r="I308" s="37" t="n">
        <f aca="false">SUM(I309)</f>
        <v>23596</v>
      </c>
      <c r="J308" s="37" t="n">
        <f aca="false">SUM(J309)</f>
        <v>0</v>
      </c>
    </row>
    <row r="309" s="33" customFormat="true" ht="11.25" hidden="false" customHeight="true" outlineLevel="0" collapsed="false">
      <c r="A309" s="124"/>
      <c r="B309" s="95"/>
      <c r="C309" s="135"/>
      <c r="D309" s="117"/>
      <c r="E309" s="41" t="n">
        <v>71095</v>
      </c>
      <c r="F309" s="64" t="s">
        <v>37</v>
      </c>
      <c r="G309" s="37" t="n">
        <f aca="false">G310+G311</f>
        <v>27700</v>
      </c>
      <c r="H309" s="37" t="n">
        <f aca="false">H310+H311</f>
        <v>4104</v>
      </c>
      <c r="I309" s="37" t="n">
        <f aca="false">I310+I311</f>
        <v>23596</v>
      </c>
      <c r="J309" s="37" t="n">
        <f aca="false">J310+J311</f>
        <v>0</v>
      </c>
    </row>
    <row r="310" s="48" customFormat="true" ht="8.25" hidden="false" customHeight="true" outlineLevel="0" collapsed="false">
      <c r="A310" s="124"/>
      <c r="B310" s="95"/>
      <c r="C310" s="135"/>
      <c r="D310" s="117"/>
      <c r="E310" s="120"/>
      <c r="F310" s="59" t="s">
        <v>26</v>
      </c>
      <c r="G310" s="37" t="n">
        <f aca="false">SUM(H310,I310,J310)</f>
        <v>27700</v>
      </c>
      <c r="H310" s="37" t="n">
        <v>4104</v>
      </c>
      <c r="I310" s="37" t="n">
        <v>23596</v>
      </c>
      <c r="J310" s="37"/>
      <c r="L310" s="38"/>
      <c r="M310" s="38"/>
    </row>
    <row r="311" s="33" customFormat="true" ht="9" hidden="false" customHeight="true" outlineLevel="0" collapsed="false">
      <c r="A311" s="124"/>
      <c r="B311" s="95"/>
      <c r="C311" s="135"/>
      <c r="D311" s="117"/>
      <c r="E311" s="120"/>
      <c r="F311" s="59" t="s">
        <v>27</v>
      </c>
      <c r="G311" s="37" t="n">
        <f aca="false">SUM(H311,I311,J311)</f>
        <v>0</v>
      </c>
      <c r="H311" s="121"/>
      <c r="I311" s="121"/>
      <c r="J311" s="121"/>
    </row>
    <row r="312" s="33" customFormat="true" ht="14.25" hidden="false" customHeight="true" outlineLevel="0" collapsed="false">
      <c r="A312" s="124"/>
      <c r="B312" s="95"/>
      <c r="C312" s="135"/>
      <c r="D312" s="117"/>
      <c r="E312" s="62" t="s">
        <v>77</v>
      </c>
      <c r="F312" s="63" t="s">
        <v>39</v>
      </c>
      <c r="G312" s="37" t="n">
        <f aca="false">SUM(H312,I312,J312)</f>
        <v>110100</v>
      </c>
      <c r="H312" s="37" t="n">
        <f aca="false">SUM(H313)</f>
        <v>16566</v>
      </c>
      <c r="I312" s="37" t="n">
        <f aca="false">SUM(I313)</f>
        <v>93534</v>
      </c>
      <c r="J312" s="37" t="n">
        <f aca="false">SUM(J313)</f>
        <v>0</v>
      </c>
    </row>
    <row r="313" s="33" customFormat="true" ht="21" hidden="false" customHeight="true" outlineLevel="0" collapsed="false">
      <c r="A313" s="124"/>
      <c r="B313" s="95"/>
      <c r="C313" s="135"/>
      <c r="D313" s="117"/>
      <c r="E313" s="41" t="n">
        <v>75023</v>
      </c>
      <c r="F313" s="64" t="s">
        <v>40</v>
      </c>
      <c r="G313" s="37" t="n">
        <f aca="false">G314+G315</f>
        <v>110100</v>
      </c>
      <c r="H313" s="37" t="n">
        <f aca="false">H314+H315</f>
        <v>16566</v>
      </c>
      <c r="I313" s="37" t="n">
        <f aca="false">I314+I315</f>
        <v>93534</v>
      </c>
      <c r="J313" s="37" t="n">
        <f aca="false">J314+J315</f>
        <v>0</v>
      </c>
    </row>
    <row r="314" s="48" customFormat="true" ht="8.25" hidden="false" customHeight="true" outlineLevel="0" collapsed="false">
      <c r="A314" s="124"/>
      <c r="B314" s="95"/>
      <c r="C314" s="135"/>
      <c r="D314" s="117"/>
      <c r="E314" s="120"/>
      <c r="F314" s="59" t="s">
        <v>26</v>
      </c>
      <c r="G314" s="37" t="n">
        <f aca="false">SUM(H314,I314,J314)</f>
        <v>110100</v>
      </c>
      <c r="H314" s="37" t="n">
        <v>16566</v>
      </c>
      <c r="I314" s="37" t="n">
        <v>93534</v>
      </c>
      <c r="J314" s="37"/>
      <c r="L314" s="38"/>
      <c r="M314" s="38"/>
    </row>
    <row r="315" s="33" customFormat="true" ht="8.25" hidden="false" customHeight="true" outlineLevel="0" collapsed="false">
      <c r="A315" s="124"/>
      <c r="B315" s="95"/>
      <c r="C315" s="135"/>
      <c r="D315" s="117"/>
      <c r="E315" s="120"/>
      <c r="F315" s="59" t="s">
        <v>27</v>
      </c>
      <c r="G315" s="37" t="n">
        <f aca="false">SUM(H315,I315,J315)</f>
        <v>0</v>
      </c>
      <c r="H315" s="121"/>
      <c r="I315" s="121"/>
      <c r="J315" s="121"/>
    </row>
    <row r="316" s="33" customFormat="true" ht="8.25" hidden="false" customHeight="true" outlineLevel="0" collapsed="false">
      <c r="A316" s="124"/>
      <c r="B316" s="95"/>
      <c r="C316" s="122" t="n">
        <v>2011</v>
      </c>
      <c r="D316" s="113"/>
      <c r="E316" s="76"/>
      <c r="F316" s="59"/>
      <c r="G316" s="37" t="n">
        <f aca="false">H316+I316</f>
        <v>63894</v>
      </c>
      <c r="H316" s="37" t="n">
        <v>9584</v>
      </c>
      <c r="I316" s="37" t="n">
        <v>54310</v>
      </c>
      <c r="J316" s="37"/>
    </row>
    <row r="317" s="33" customFormat="true" ht="8.25" hidden="false" customHeight="true" outlineLevel="0" collapsed="false">
      <c r="A317" s="124" t="s">
        <v>106</v>
      </c>
      <c r="B317" s="95" t="n">
        <v>12</v>
      </c>
      <c r="C317" s="136" t="s">
        <v>82</v>
      </c>
      <c r="D317" s="97"/>
      <c r="E317" s="98"/>
      <c r="F317" s="99"/>
      <c r="G317" s="97"/>
      <c r="H317" s="97"/>
      <c r="I317" s="97"/>
      <c r="J317" s="100"/>
    </row>
    <row r="318" s="33" customFormat="true" ht="8.25" hidden="false" customHeight="true" outlineLevel="0" collapsed="false">
      <c r="A318" s="124"/>
      <c r="B318" s="95"/>
      <c r="C318" s="101" t="s">
        <v>74</v>
      </c>
      <c r="D318" s="97"/>
      <c r="E318" s="98"/>
      <c r="F318" s="99"/>
      <c r="G318" s="97"/>
      <c r="H318" s="97"/>
      <c r="I318" s="97"/>
      <c r="J318" s="100"/>
    </row>
    <row r="319" s="33" customFormat="true" ht="8.25" hidden="false" customHeight="true" outlineLevel="0" collapsed="false">
      <c r="A319" s="124"/>
      <c r="B319" s="95"/>
      <c r="C319" s="102" t="s">
        <v>75</v>
      </c>
      <c r="D319" s="103"/>
      <c r="E319" s="104"/>
      <c r="F319" s="105"/>
      <c r="G319" s="103"/>
      <c r="H319" s="103"/>
      <c r="I319" s="103"/>
      <c r="J319" s="106"/>
    </row>
    <row r="320" s="33" customFormat="true" ht="27.75" hidden="false" customHeight="true" outlineLevel="0" collapsed="false">
      <c r="A320" s="124"/>
      <c r="B320" s="95"/>
      <c r="C320" s="80" t="s">
        <v>107</v>
      </c>
      <c r="D320" s="107"/>
      <c r="E320" s="108"/>
      <c r="F320" s="109"/>
      <c r="G320" s="110" t="n">
        <f aca="false">G321+G322+G331</f>
        <v>6539122</v>
      </c>
      <c r="H320" s="110" t="n">
        <f aca="false">H321+H322+H331</f>
        <v>0</v>
      </c>
      <c r="I320" s="110" t="n">
        <f aca="false">I321+I322+I331</f>
        <v>6539122</v>
      </c>
      <c r="J320" s="110"/>
    </row>
    <row r="321" s="33" customFormat="true" ht="9.75" hidden="false" customHeight="true" outlineLevel="0" collapsed="false">
      <c r="A321" s="124"/>
      <c r="B321" s="95"/>
      <c r="C321" s="111" t="n">
        <v>2009</v>
      </c>
      <c r="D321" s="132"/>
      <c r="E321" s="113"/>
      <c r="F321" s="114"/>
      <c r="G321" s="37" t="n">
        <f aca="false">H321+I321</f>
        <v>882696</v>
      </c>
      <c r="H321" s="37"/>
      <c r="I321" s="37" t="n">
        <f aca="false">1205987-323291</f>
        <v>882696</v>
      </c>
      <c r="J321" s="37"/>
    </row>
    <row r="322" s="33" customFormat="true" ht="12" hidden="false" customHeight="true" outlineLevel="0" collapsed="false">
      <c r="A322" s="124"/>
      <c r="B322" s="95"/>
      <c r="C322" s="116" t="n">
        <v>2010</v>
      </c>
      <c r="D322" s="133"/>
      <c r="E322" s="134"/>
      <c r="F322" s="119"/>
      <c r="G322" s="50" t="n">
        <f aca="false">G323+G327</f>
        <v>5074449</v>
      </c>
      <c r="H322" s="50" t="n">
        <f aca="false">H323+H327</f>
        <v>0</v>
      </c>
      <c r="I322" s="50" t="n">
        <f aca="false">I323+I327</f>
        <v>5074449</v>
      </c>
      <c r="J322" s="50" t="n">
        <f aca="false">J323+J327</f>
        <v>0</v>
      </c>
    </row>
    <row r="323" s="33" customFormat="true" ht="13.5" hidden="false" customHeight="true" outlineLevel="0" collapsed="false">
      <c r="A323" s="124"/>
      <c r="B323" s="95"/>
      <c r="C323" s="52"/>
      <c r="D323" s="89"/>
      <c r="E323" s="62" t="s">
        <v>88</v>
      </c>
      <c r="F323" s="63" t="s">
        <v>38</v>
      </c>
      <c r="G323" s="37" t="n">
        <f aca="false">SUM(H323,I323,J323)</f>
        <v>4658613</v>
      </c>
      <c r="H323" s="37" t="n">
        <f aca="false">SUM(H324)</f>
        <v>0</v>
      </c>
      <c r="I323" s="37" t="n">
        <f aca="false">SUM(I324)</f>
        <v>4658613</v>
      </c>
      <c r="J323" s="37" t="n">
        <f aca="false">SUM(J324)</f>
        <v>0</v>
      </c>
    </row>
    <row r="324" s="33" customFormat="true" ht="11.25" hidden="false" customHeight="true" outlineLevel="0" collapsed="false">
      <c r="A324" s="124"/>
      <c r="B324" s="95"/>
      <c r="C324" s="52"/>
      <c r="D324" s="89"/>
      <c r="E324" s="41" t="n">
        <v>71095</v>
      </c>
      <c r="F324" s="64" t="s">
        <v>37</v>
      </c>
      <c r="G324" s="37" t="n">
        <f aca="false">G325+G326</f>
        <v>4658613</v>
      </c>
      <c r="H324" s="37" t="n">
        <f aca="false">H325+H326</f>
        <v>0</v>
      </c>
      <c r="I324" s="37" t="n">
        <f aca="false">I325+I326</f>
        <v>4658613</v>
      </c>
      <c r="J324" s="37" t="n">
        <f aca="false">J325+J326</f>
        <v>0</v>
      </c>
    </row>
    <row r="325" s="48" customFormat="true" ht="8.25" hidden="false" customHeight="true" outlineLevel="0" collapsed="false">
      <c r="A325" s="124"/>
      <c r="B325" s="95"/>
      <c r="C325" s="52"/>
      <c r="D325" s="89"/>
      <c r="E325" s="120"/>
      <c r="F325" s="59" t="s">
        <v>26</v>
      </c>
      <c r="G325" s="37" t="n">
        <f aca="false">SUM(H325,I325,J325)</f>
        <v>4658613</v>
      </c>
      <c r="H325" s="37"/>
      <c r="I325" s="37" t="n">
        <v>4658613</v>
      </c>
      <c r="J325" s="37"/>
      <c r="L325" s="38"/>
      <c r="M325" s="38"/>
    </row>
    <row r="326" s="33" customFormat="true" ht="8.25" hidden="false" customHeight="true" outlineLevel="0" collapsed="false">
      <c r="A326" s="124"/>
      <c r="B326" s="95"/>
      <c r="C326" s="52"/>
      <c r="D326" s="89"/>
      <c r="E326" s="120"/>
      <c r="F326" s="59" t="s">
        <v>27</v>
      </c>
      <c r="G326" s="37" t="n">
        <f aca="false">SUM(H326,I326,J326)</f>
        <v>0</v>
      </c>
      <c r="H326" s="121"/>
      <c r="I326" s="121"/>
      <c r="J326" s="121"/>
    </row>
    <row r="327" s="33" customFormat="true" ht="14.25" hidden="false" customHeight="true" outlineLevel="0" collapsed="false">
      <c r="A327" s="124"/>
      <c r="B327" s="95"/>
      <c r="C327" s="52"/>
      <c r="D327" s="89"/>
      <c r="E327" s="36" t="n">
        <v>750</v>
      </c>
      <c r="F327" s="63" t="s">
        <v>39</v>
      </c>
      <c r="G327" s="37" t="n">
        <f aca="false">SUM(H327,I327,J327)</f>
        <v>415836</v>
      </c>
      <c r="H327" s="37" t="n">
        <f aca="false">H328</f>
        <v>0</v>
      </c>
      <c r="I327" s="37" t="n">
        <f aca="false">I328</f>
        <v>415836</v>
      </c>
      <c r="J327" s="37" t="n">
        <f aca="false">J328</f>
        <v>0</v>
      </c>
    </row>
    <row r="328" s="33" customFormat="true" ht="16.5" hidden="false" customHeight="true" outlineLevel="0" collapsed="false">
      <c r="A328" s="124"/>
      <c r="B328" s="95"/>
      <c r="C328" s="52"/>
      <c r="D328" s="89"/>
      <c r="E328" s="41" t="n">
        <v>75023</v>
      </c>
      <c r="F328" s="64" t="s">
        <v>40</v>
      </c>
      <c r="G328" s="37" t="n">
        <f aca="false">G329+G330</f>
        <v>415836</v>
      </c>
      <c r="H328" s="37" t="n">
        <f aca="false">H329+H330</f>
        <v>0</v>
      </c>
      <c r="I328" s="37" t="n">
        <f aca="false">I329+I330</f>
        <v>415836</v>
      </c>
      <c r="J328" s="37" t="n">
        <f aca="false">J329+J330</f>
        <v>0</v>
      </c>
    </row>
    <row r="329" s="48" customFormat="true" ht="8.25" hidden="false" customHeight="true" outlineLevel="0" collapsed="false">
      <c r="A329" s="124"/>
      <c r="B329" s="95"/>
      <c r="C329" s="52"/>
      <c r="D329" s="89"/>
      <c r="E329" s="120"/>
      <c r="F329" s="59" t="s">
        <v>26</v>
      </c>
      <c r="G329" s="37" t="n">
        <f aca="false">SUM(H329,I329,J329)</f>
        <v>415836</v>
      </c>
      <c r="H329" s="37"/>
      <c r="I329" s="37" t="n">
        <v>415836</v>
      </c>
      <c r="J329" s="37"/>
      <c r="L329" s="38"/>
      <c r="M329" s="38"/>
    </row>
    <row r="330" s="33" customFormat="true" ht="8.25" hidden="false" customHeight="true" outlineLevel="0" collapsed="false">
      <c r="A330" s="124"/>
      <c r="B330" s="95"/>
      <c r="C330" s="52"/>
      <c r="D330" s="89"/>
      <c r="E330" s="120"/>
      <c r="F330" s="59" t="s">
        <v>27</v>
      </c>
      <c r="G330" s="37" t="n">
        <f aca="false">SUM(H330,I330,J330)</f>
        <v>0</v>
      </c>
      <c r="H330" s="121"/>
      <c r="I330" s="121"/>
      <c r="J330" s="121"/>
    </row>
    <row r="331" s="33" customFormat="true" ht="10.5" hidden="false" customHeight="true" outlineLevel="0" collapsed="false">
      <c r="A331" s="124"/>
      <c r="B331" s="95"/>
      <c r="C331" s="128" t="n">
        <v>2011</v>
      </c>
      <c r="D331" s="132"/>
      <c r="E331" s="132"/>
      <c r="F331" s="132"/>
      <c r="G331" s="37" t="n">
        <f aca="false">H331+I331</f>
        <v>581977</v>
      </c>
      <c r="H331" s="132"/>
      <c r="I331" s="137" t="n">
        <f aca="false">554696+27281</f>
        <v>581977</v>
      </c>
      <c r="J331" s="132"/>
    </row>
    <row r="332" s="33" customFormat="true" ht="8.25" hidden="false" customHeight="true" outlineLevel="0" collapsed="false">
      <c r="A332" s="124" t="s">
        <v>108</v>
      </c>
      <c r="B332" s="95" t="n">
        <v>13</v>
      </c>
      <c r="C332" s="136" t="s">
        <v>82</v>
      </c>
      <c r="D332" s="97"/>
      <c r="E332" s="98"/>
      <c r="F332" s="99"/>
      <c r="G332" s="97"/>
      <c r="H332" s="97"/>
      <c r="I332" s="97"/>
      <c r="J332" s="100"/>
    </row>
    <row r="333" s="33" customFormat="true" ht="8.25" hidden="false" customHeight="true" outlineLevel="0" collapsed="false">
      <c r="A333" s="124"/>
      <c r="B333" s="95"/>
      <c r="C333" s="101" t="s">
        <v>74</v>
      </c>
      <c r="D333" s="97"/>
      <c r="E333" s="98"/>
      <c r="F333" s="99"/>
      <c r="G333" s="97"/>
      <c r="H333" s="97"/>
      <c r="I333" s="97"/>
      <c r="J333" s="100"/>
    </row>
    <row r="334" s="33" customFormat="true" ht="8.25" hidden="false" customHeight="true" outlineLevel="0" collapsed="false">
      <c r="A334" s="124"/>
      <c r="B334" s="95"/>
      <c r="C334" s="102" t="s">
        <v>75</v>
      </c>
      <c r="D334" s="103"/>
      <c r="E334" s="104"/>
      <c r="F334" s="105"/>
      <c r="G334" s="103"/>
      <c r="H334" s="103"/>
      <c r="I334" s="103"/>
      <c r="J334" s="106"/>
    </row>
    <row r="335" s="33" customFormat="true" ht="24.75" hidden="false" customHeight="true" outlineLevel="0" collapsed="false">
      <c r="A335" s="124"/>
      <c r="B335" s="95"/>
      <c r="C335" s="80" t="s">
        <v>109</v>
      </c>
      <c r="D335" s="107"/>
      <c r="E335" s="108"/>
      <c r="F335" s="109"/>
      <c r="G335" s="110" t="n">
        <f aca="false">G336+G337</f>
        <v>868411</v>
      </c>
      <c r="H335" s="110" t="n">
        <f aca="false">H336+H337</f>
        <v>0</v>
      </c>
      <c r="I335" s="110" t="n">
        <f aca="false">I336+I337</f>
        <v>868411</v>
      </c>
      <c r="J335" s="110"/>
    </row>
    <row r="336" s="33" customFormat="true" ht="10.5" hidden="false" customHeight="true" outlineLevel="0" collapsed="false">
      <c r="A336" s="124"/>
      <c r="B336" s="95"/>
      <c r="C336" s="111" t="n">
        <v>2009</v>
      </c>
      <c r="D336" s="132"/>
      <c r="E336" s="113"/>
      <c r="F336" s="114"/>
      <c r="G336" s="37" t="n">
        <f aca="false">H336+I336</f>
        <v>172791</v>
      </c>
      <c r="H336" s="37"/>
      <c r="I336" s="37" t="n">
        <f aca="false">301270-56299-72180</f>
        <v>172791</v>
      </c>
      <c r="J336" s="37"/>
    </row>
    <row r="337" s="33" customFormat="true" ht="11.25" hidden="false" customHeight="true" outlineLevel="0" collapsed="false">
      <c r="A337" s="124"/>
      <c r="B337" s="95"/>
      <c r="C337" s="116" t="n">
        <v>2010</v>
      </c>
      <c r="D337" s="133"/>
      <c r="E337" s="134"/>
      <c r="F337" s="119"/>
      <c r="G337" s="50" t="n">
        <f aca="false">G338+G342</f>
        <v>695620</v>
      </c>
      <c r="H337" s="50" t="n">
        <f aca="false">H338+H342</f>
        <v>0</v>
      </c>
      <c r="I337" s="50" t="n">
        <f aca="false">I338+I342</f>
        <v>695620</v>
      </c>
      <c r="J337" s="50" t="n">
        <f aca="false">J338+J342</f>
        <v>0</v>
      </c>
    </row>
    <row r="338" s="33" customFormat="true" ht="13.5" hidden="false" customHeight="true" outlineLevel="0" collapsed="false">
      <c r="A338" s="124"/>
      <c r="B338" s="95"/>
      <c r="C338" s="52"/>
      <c r="D338" s="89"/>
      <c r="E338" s="62" t="s">
        <v>88</v>
      </c>
      <c r="F338" s="63" t="s">
        <v>38</v>
      </c>
      <c r="G338" s="37" t="n">
        <f aca="false">SUM(H338,I338,J338)</f>
        <v>502071</v>
      </c>
      <c r="H338" s="37" t="n">
        <f aca="false">SUM(H339)</f>
        <v>0</v>
      </c>
      <c r="I338" s="37" t="n">
        <f aca="false">SUM(I339)</f>
        <v>502071</v>
      </c>
      <c r="J338" s="37" t="n">
        <f aca="false">SUM(J339)</f>
        <v>0</v>
      </c>
    </row>
    <row r="339" s="33" customFormat="true" ht="9.75" hidden="false" customHeight="true" outlineLevel="0" collapsed="false">
      <c r="A339" s="124"/>
      <c r="B339" s="95"/>
      <c r="C339" s="52"/>
      <c r="D339" s="89"/>
      <c r="E339" s="41" t="n">
        <v>71095</v>
      </c>
      <c r="F339" s="64" t="s">
        <v>37</v>
      </c>
      <c r="G339" s="37" t="n">
        <f aca="false">G340+G341</f>
        <v>502071</v>
      </c>
      <c r="H339" s="37" t="n">
        <f aca="false">H340+H341</f>
        <v>0</v>
      </c>
      <c r="I339" s="37" t="n">
        <f aca="false">I340+I341</f>
        <v>502071</v>
      </c>
      <c r="J339" s="37" t="n">
        <f aca="false">J340+J341</f>
        <v>0</v>
      </c>
    </row>
    <row r="340" s="48" customFormat="true" ht="8.25" hidden="false" customHeight="true" outlineLevel="0" collapsed="false">
      <c r="A340" s="124"/>
      <c r="B340" s="95"/>
      <c r="C340" s="52"/>
      <c r="D340" s="89"/>
      <c r="E340" s="120"/>
      <c r="F340" s="59" t="s">
        <v>26</v>
      </c>
      <c r="G340" s="37" t="n">
        <f aca="false">SUM(H340,I340,J340)</f>
        <v>502071</v>
      </c>
      <c r="H340" s="37"/>
      <c r="I340" s="37" t="n">
        <v>502071</v>
      </c>
      <c r="J340" s="37"/>
      <c r="L340" s="38"/>
      <c r="M340" s="38"/>
    </row>
    <row r="341" s="33" customFormat="true" ht="8.25" hidden="false" customHeight="true" outlineLevel="0" collapsed="false">
      <c r="A341" s="124"/>
      <c r="B341" s="95"/>
      <c r="C341" s="52"/>
      <c r="D341" s="89"/>
      <c r="E341" s="120"/>
      <c r="F341" s="59" t="s">
        <v>27</v>
      </c>
      <c r="G341" s="37" t="n">
        <f aca="false">SUM(H341,I341,J341)</f>
        <v>0</v>
      </c>
      <c r="H341" s="121"/>
      <c r="I341" s="121"/>
      <c r="J341" s="121"/>
    </row>
    <row r="342" s="33" customFormat="true" ht="14.25" hidden="false" customHeight="true" outlineLevel="0" collapsed="false">
      <c r="A342" s="124"/>
      <c r="B342" s="95"/>
      <c r="C342" s="52"/>
      <c r="D342" s="89"/>
      <c r="E342" s="36" t="n">
        <v>750</v>
      </c>
      <c r="F342" s="63" t="s">
        <v>39</v>
      </c>
      <c r="G342" s="37" t="n">
        <f aca="false">SUM(H342,I342,J342)</f>
        <v>193549</v>
      </c>
      <c r="H342" s="37" t="n">
        <f aca="false">SUM(H343)</f>
        <v>0</v>
      </c>
      <c r="I342" s="37" t="n">
        <f aca="false">SUM(I343)</f>
        <v>193549</v>
      </c>
      <c r="J342" s="37" t="n">
        <f aca="false">SUM(J343)</f>
        <v>0</v>
      </c>
    </row>
    <row r="343" s="33" customFormat="true" ht="16.5" hidden="false" customHeight="true" outlineLevel="0" collapsed="false">
      <c r="A343" s="124"/>
      <c r="B343" s="95"/>
      <c r="C343" s="52"/>
      <c r="D343" s="89"/>
      <c r="E343" s="41" t="n">
        <v>75023</v>
      </c>
      <c r="F343" s="64" t="s">
        <v>40</v>
      </c>
      <c r="G343" s="37" t="n">
        <f aca="false">G344+G345</f>
        <v>193549</v>
      </c>
      <c r="H343" s="37" t="n">
        <f aca="false">H344+H345</f>
        <v>0</v>
      </c>
      <c r="I343" s="37" t="n">
        <f aca="false">I344+I345</f>
        <v>193549</v>
      </c>
      <c r="J343" s="37" t="n">
        <f aca="false">J344+J345</f>
        <v>0</v>
      </c>
    </row>
    <row r="344" s="48" customFormat="true" ht="8.25" hidden="false" customHeight="true" outlineLevel="0" collapsed="false">
      <c r="A344" s="124"/>
      <c r="B344" s="95"/>
      <c r="C344" s="52"/>
      <c r="D344" s="89"/>
      <c r="E344" s="120"/>
      <c r="F344" s="59" t="s">
        <v>26</v>
      </c>
      <c r="G344" s="37" t="n">
        <f aca="false">SUM(H344,I344,J344)</f>
        <v>193549</v>
      </c>
      <c r="H344" s="37"/>
      <c r="I344" s="37" t="n">
        <v>193549</v>
      </c>
      <c r="J344" s="37"/>
      <c r="L344" s="38"/>
      <c r="M344" s="38"/>
    </row>
    <row r="345" s="33" customFormat="true" ht="8.25" hidden="false" customHeight="true" outlineLevel="0" collapsed="false">
      <c r="A345" s="124"/>
      <c r="B345" s="95"/>
      <c r="C345" s="52"/>
      <c r="D345" s="89"/>
      <c r="E345" s="120"/>
      <c r="F345" s="59" t="s">
        <v>27</v>
      </c>
      <c r="G345" s="37" t="n">
        <f aca="false">SUM(H345,I345,J345)</f>
        <v>0</v>
      </c>
      <c r="H345" s="121"/>
      <c r="I345" s="121"/>
      <c r="J345" s="121"/>
    </row>
    <row r="346" s="33" customFormat="true" ht="12.75" hidden="true" customHeight="true" outlineLevel="0" collapsed="false">
      <c r="A346" s="94" t="s">
        <v>110</v>
      </c>
      <c r="B346" s="95" t="n">
        <v>14</v>
      </c>
      <c r="C346" s="136" t="s">
        <v>82</v>
      </c>
      <c r="D346" s="97"/>
      <c r="E346" s="98"/>
      <c r="F346" s="99"/>
      <c r="G346" s="97"/>
      <c r="H346" s="97"/>
      <c r="I346" s="97"/>
      <c r="J346" s="100"/>
    </row>
    <row r="347" s="33" customFormat="true" ht="8.25" hidden="true" customHeight="true" outlineLevel="0" collapsed="false">
      <c r="A347" s="94"/>
      <c r="B347" s="95"/>
      <c r="C347" s="101" t="s">
        <v>74</v>
      </c>
      <c r="D347" s="97"/>
      <c r="E347" s="98"/>
      <c r="F347" s="99"/>
      <c r="G347" s="97"/>
      <c r="H347" s="97"/>
      <c r="I347" s="97"/>
      <c r="J347" s="100"/>
    </row>
    <row r="348" s="33" customFormat="true" ht="8.25" hidden="true" customHeight="true" outlineLevel="0" collapsed="false">
      <c r="A348" s="94"/>
      <c r="B348" s="95"/>
      <c r="C348" s="102" t="s">
        <v>75</v>
      </c>
      <c r="D348" s="103"/>
      <c r="E348" s="104"/>
      <c r="F348" s="105"/>
      <c r="G348" s="103"/>
      <c r="H348" s="103"/>
      <c r="I348" s="103"/>
      <c r="J348" s="106"/>
    </row>
    <row r="349" s="33" customFormat="true" ht="51" hidden="true" customHeight="true" outlineLevel="0" collapsed="false">
      <c r="A349" s="94"/>
      <c r="B349" s="95"/>
      <c r="C349" s="80" t="s">
        <v>111</v>
      </c>
      <c r="D349" s="107"/>
      <c r="E349" s="108"/>
      <c r="F349" s="109"/>
      <c r="G349" s="110" t="n">
        <f aca="false">G350+G351+G360</f>
        <v>1302600</v>
      </c>
      <c r="H349" s="110" t="n">
        <f aca="false">H350+H351+H360</f>
        <v>0</v>
      </c>
      <c r="I349" s="110" t="n">
        <f aca="false">I350+I351+I360</f>
        <v>1302600</v>
      </c>
      <c r="J349" s="110" t="n">
        <f aca="false">J350+J351+J360</f>
        <v>0</v>
      </c>
    </row>
    <row r="350" s="33" customFormat="true" ht="9.75" hidden="true" customHeight="true" outlineLevel="0" collapsed="false">
      <c r="A350" s="94"/>
      <c r="B350" s="95"/>
      <c r="C350" s="111" t="n">
        <v>2009</v>
      </c>
      <c r="D350" s="132"/>
      <c r="E350" s="113"/>
      <c r="F350" s="114"/>
      <c r="G350" s="37" t="n">
        <f aca="false">H350+I350</f>
        <v>71750</v>
      </c>
      <c r="H350" s="37"/>
      <c r="I350" s="37" t="n">
        <f aca="false">131176-52000-7426</f>
        <v>71750</v>
      </c>
      <c r="J350" s="37"/>
    </row>
    <row r="351" s="33" customFormat="true" ht="12.75" hidden="true" customHeight="true" outlineLevel="0" collapsed="false">
      <c r="A351" s="94"/>
      <c r="B351" s="95"/>
      <c r="C351" s="116" t="n">
        <v>2010</v>
      </c>
      <c r="D351" s="133"/>
      <c r="E351" s="134"/>
      <c r="F351" s="119"/>
      <c r="G351" s="50" t="n">
        <f aca="false">G352+G356</f>
        <v>1110700</v>
      </c>
      <c r="H351" s="50" t="n">
        <f aca="false">H352+H356</f>
        <v>0</v>
      </c>
      <c r="I351" s="50" t="n">
        <f aca="false">I352+I356</f>
        <v>1110700</v>
      </c>
      <c r="J351" s="50" t="n">
        <f aca="false">J352+J356</f>
        <v>0</v>
      </c>
    </row>
    <row r="352" s="33" customFormat="true" ht="13.5" hidden="true" customHeight="true" outlineLevel="0" collapsed="false">
      <c r="A352" s="94"/>
      <c r="B352" s="95"/>
      <c r="C352" s="52"/>
      <c r="D352" s="89"/>
      <c r="E352" s="62" t="s">
        <v>88</v>
      </c>
      <c r="F352" s="63" t="s">
        <v>38</v>
      </c>
      <c r="G352" s="37" t="n">
        <f aca="false">SUM(H352,I352,J352)</f>
        <v>978700</v>
      </c>
      <c r="H352" s="37" t="n">
        <f aca="false">SUM(H353)</f>
        <v>0</v>
      </c>
      <c r="I352" s="37" t="n">
        <f aca="false">SUM(I353)</f>
        <v>978700</v>
      </c>
      <c r="J352" s="37" t="n">
        <f aca="false">SUM(J353)</f>
        <v>0</v>
      </c>
    </row>
    <row r="353" s="33" customFormat="true" ht="12" hidden="true" customHeight="true" outlineLevel="0" collapsed="false">
      <c r="A353" s="94"/>
      <c r="B353" s="95"/>
      <c r="C353" s="52"/>
      <c r="D353" s="89"/>
      <c r="E353" s="41" t="n">
        <v>71095</v>
      </c>
      <c r="F353" s="64" t="s">
        <v>37</v>
      </c>
      <c r="G353" s="37" t="n">
        <f aca="false">G354+G355</f>
        <v>978700</v>
      </c>
      <c r="H353" s="37" t="n">
        <f aca="false">H354+H355</f>
        <v>0</v>
      </c>
      <c r="I353" s="37" t="n">
        <f aca="false">I354+I355</f>
        <v>978700</v>
      </c>
      <c r="J353" s="37" t="n">
        <f aca="false">J354+J355</f>
        <v>0</v>
      </c>
    </row>
    <row r="354" s="48" customFormat="true" ht="8.25" hidden="true" customHeight="true" outlineLevel="0" collapsed="false">
      <c r="A354" s="94"/>
      <c r="B354" s="95"/>
      <c r="C354" s="52"/>
      <c r="D354" s="89"/>
      <c r="E354" s="120"/>
      <c r="F354" s="59" t="s">
        <v>26</v>
      </c>
      <c r="G354" s="37" t="n">
        <f aca="false">SUM(H354,I354,J354)</f>
        <v>978700</v>
      </c>
      <c r="H354" s="37"/>
      <c r="I354" s="37" t="n">
        <v>978700</v>
      </c>
      <c r="J354" s="37"/>
      <c r="L354" s="38"/>
      <c r="M354" s="38"/>
    </row>
    <row r="355" s="33" customFormat="true" ht="8.25" hidden="true" customHeight="true" outlineLevel="0" collapsed="false">
      <c r="A355" s="94"/>
      <c r="B355" s="95"/>
      <c r="C355" s="52"/>
      <c r="D355" s="89"/>
      <c r="E355" s="120"/>
      <c r="F355" s="59" t="s">
        <v>27</v>
      </c>
      <c r="G355" s="37" t="n">
        <f aca="false">SUM(H355,I355,J355)</f>
        <v>0</v>
      </c>
      <c r="H355" s="121"/>
      <c r="I355" s="121"/>
      <c r="J355" s="121"/>
    </row>
    <row r="356" s="33" customFormat="true" ht="14.25" hidden="true" customHeight="true" outlineLevel="0" collapsed="false">
      <c r="A356" s="94"/>
      <c r="B356" s="95"/>
      <c r="C356" s="52"/>
      <c r="D356" s="89"/>
      <c r="E356" s="36" t="n">
        <v>750</v>
      </c>
      <c r="F356" s="63" t="s">
        <v>39</v>
      </c>
      <c r="G356" s="37" t="n">
        <f aca="false">SUM(H356,I356,J356)</f>
        <v>132000</v>
      </c>
      <c r="H356" s="37" t="n">
        <f aca="false">SUM(H357)</f>
        <v>0</v>
      </c>
      <c r="I356" s="37" t="n">
        <f aca="false">SUM(I357)</f>
        <v>132000</v>
      </c>
      <c r="J356" s="37" t="n">
        <f aca="false">SUM(J357)</f>
        <v>0</v>
      </c>
    </row>
    <row r="357" s="33" customFormat="true" ht="24.75" hidden="true" customHeight="true" outlineLevel="0" collapsed="false">
      <c r="A357" s="94"/>
      <c r="B357" s="95"/>
      <c r="C357" s="52"/>
      <c r="D357" s="89"/>
      <c r="E357" s="41" t="n">
        <v>75023</v>
      </c>
      <c r="F357" s="64" t="s">
        <v>40</v>
      </c>
      <c r="G357" s="37" t="n">
        <f aca="false">G358+G359</f>
        <v>132000</v>
      </c>
      <c r="H357" s="37" t="n">
        <f aca="false">H358+H359</f>
        <v>0</v>
      </c>
      <c r="I357" s="37" t="n">
        <f aca="false">I358+I359</f>
        <v>132000</v>
      </c>
      <c r="J357" s="37" t="n">
        <f aca="false">J358+J359</f>
        <v>0</v>
      </c>
    </row>
    <row r="358" s="48" customFormat="true" ht="8.25" hidden="true" customHeight="true" outlineLevel="0" collapsed="false">
      <c r="A358" s="94"/>
      <c r="B358" s="95"/>
      <c r="C358" s="52"/>
      <c r="D358" s="89"/>
      <c r="E358" s="120"/>
      <c r="F358" s="59" t="s">
        <v>26</v>
      </c>
      <c r="G358" s="37" t="n">
        <f aca="false">SUM(H358,I358,J358)</f>
        <v>132000</v>
      </c>
      <c r="H358" s="37"/>
      <c r="I358" s="37" t="n">
        <v>132000</v>
      </c>
      <c r="J358" s="37"/>
      <c r="L358" s="38"/>
      <c r="M358" s="38"/>
    </row>
    <row r="359" s="33" customFormat="true" ht="8.25" hidden="true" customHeight="true" outlineLevel="0" collapsed="false">
      <c r="A359" s="94"/>
      <c r="B359" s="95"/>
      <c r="C359" s="52"/>
      <c r="D359" s="89"/>
      <c r="E359" s="120"/>
      <c r="F359" s="59" t="s">
        <v>27</v>
      </c>
      <c r="G359" s="37" t="n">
        <f aca="false">SUM(H359,I359,J359)</f>
        <v>0</v>
      </c>
      <c r="H359" s="121"/>
      <c r="I359" s="121"/>
      <c r="J359" s="121"/>
    </row>
    <row r="360" s="33" customFormat="true" ht="9.75" hidden="true" customHeight="true" outlineLevel="0" collapsed="false">
      <c r="A360" s="94"/>
      <c r="B360" s="95"/>
      <c r="C360" s="122" t="n">
        <v>2011</v>
      </c>
      <c r="D360" s="113"/>
      <c r="E360" s="76"/>
      <c r="F360" s="59"/>
      <c r="G360" s="37" t="n">
        <f aca="false">H360+I360</f>
        <v>120150</v>
      </c>
      <c r="H360" s="37"/>
      <c r="I360" s="37" t="n">
        <f aca="false">112724+7426</f>
        <v>120150</v>
      </c>
      <c r="J360" s="121"/>
    </row>
    <row r="361" s="33" customFormat="true" ht="9.75" hidden="true" customHeight="true" outlineLevel="0" collapsed="false">
      <c r="A361" s="123" t="s">
        <v>112</v>
      </c>
      <c r="B361" s="95" t="n">
        <v>15</v>
      </c>
      <c r="C361" s="96" t="s">
        <v>79</v>
      </c>
      <c r="D361" s="97"/>
      <c r="E361" s="98"/>
      <c r="F361" s="99"/>
      <c r="G361" s="97"/>
      <c r="H361" s="97"/>
      <c r="I361" s="97"/>
      <c r="J361" s="100"/>
    </row>
    <row r="362" s="33" customFormat="true" ht="9.75" hidden="true" customHeight="true" outlineLevel="0" collapsed="false">
      <c r="A362" s="123"/>
      <c r="B362" s="95"/>
      <c r="C362" s="101" t="s">
        <v>74</v>
      </c>
      <c r="D362" s="97"/>
      <c r="E362" s="98"/>
      <c r="F362" s="99"/>
      <c r="G362" s="97"/>
      <c r="H362" s="97"/>
      <c r="I362" s="97"/>
      <c r="J362" s="100"/>
    </row>
    <row r="363" s="33" customFormat="true" ht="9.75" hidden="true" customHeight="true" outlineLevel="0" collapsed="false">
      <c r="A363" s="123"/>
      <c r="B363" s="95"/>
      <c r="C363" s="102" t="s">
        <v>75</v>
      </c>
      <c r="D363" s="103"/>
      <c r="E363" s="104"/>
      <c r="F363" s="105"/>
      <c r="G363" s="103"/>
      <c r="H363" s="103"/>
      <c r="I363" s="103"/>
      <c r="J363" s="106"/>
    </row>
    <row r="364" s="33" customFormat="true" ht="27" hidden="true" customHeight="true" outlineLevel="0" collapsed="false">
      <c r="A364" s="123"/>
      <c r="B364" s="95"/>
      <c r="C364" s="80" t="s">
        <v>113</v>
      </c>
      <c r="D364" s="107"/>
      <c r="E364" s="108"/>
      <c r="F364" s="109"/>
      <c r="G364" s="110" t="n">
        <f aca="false">G365+G366+G375</f>
        <v>4165319</v>
      </c>
      <c r="H364" s="110" t="n">
        <f aca="false">H365+H366+H375</f>
        <v>1480008</v>
      </c>
      <c r="I364" s="110" t="n">
        <f aca="false">I365+I366+I375</f>
        <v>2685311</v>
      </c>
      <c r="J364" s="110"/>
    </row>
    <row r="365" s="33" customFormat="true" ht="9.75" hidden="true" customHeight="true" outlineLevel="0" collapsed="false">
      <c r="A365" s="123"/>
      <c r="B365" s="95"/>
      <c r="C365" s="111" t="n">
        <v>2009</v>
      </c>
      <c r="D365" s="132"/>
      <c r="E365" s="113"/>
      <c r="F365" s="114"/>
      <c r="G365" s="37" t="n">
        <f aca="false">H365+I365</f>
        <v>1150000</v>
      </c>
      <c r="H365" s="37" t="n">
        <v>466862</v>
      </c>
      <c r="I365" s="37" t="n">
        <v>683138</v>
      </c>
      <c r="J365" s="37"/>
    </row>
    <row r="366" s="33" customFormat="true" ht="12" hidden="true" customHeight="true" outlineLevel="0" collapsed="false">
      <c r="A366" s="123"/>
      <c r="B366" s="95"/>
      <c r="C366" s="116" t="n">
        <v>2010</v>
      </c>
      <c r="D366" s="133"/>
      <c r="E366" s="134"/>
      <c r="F366" s="119"/>
      <c r="G366" s="50" t="n">
        <f aca="false">G367+G371</f>
        <v>1677997</v>
      </c>
      <c r="H366" s="50" t="n">
        <f aca="false">H367+H371</f>
        <v>522847</v>
      </c>
      <c r="I366" s="50" t="n">
        <f aca="false">I367+I371</f>
        <v>1155150</v>
      </c>
      <c r="J366" s="50" t="n">
        <f aca="false">J367+J371</f>
        <v>0</v>
      </c>
    </row>
    <row r="367" s="33" customFormat="true" ht="16.5" hidden="true" customHeight="true" outlineLevel="0" collapsed="false">
      <c r="A367" s="123"/>
      <c r="B367" s="95"/>
      <c r="C367" s="52"/>
      <c r="D367" s="89"/>
      <c r="E367" s="36" t="n">
        <v>750</v>
      </c>
      <c r="F367" s="63" t="s">
        <v>39</v>
      </c>
      <c r="G367" s="37" t="n">
        <f aca="false">SUM(H367,I367,J367)</f>
        <v>58699</v>
      </c>
      <c r="H367" s="37" t="n">
        <f aca="false">SUM(H368)</f>
        <v>8806</v>
      </c>
      <c r="I367" s="37" t="n">
        <f aca="false">SUM(I368)</f>
        <v>49893</v>
      </c>
      <c r="J367" s="37" t="n">
        <f aca="false">SUM(J368)</f>
        <v>0</v>
      </c>
    </row>
    <row r="368" s="33" customFormat="true" ht="25.5" hidden="true" customHeight="true" outlineLevel="0" collapsed="false">
      <c r="A368" s="123"/>
      <c r="B368" s="95"/>
      <c r="C368" s="52"/>
      <c r="D368" s="89"/>
      <c r="E368" s="41" t="n">
        <v>75023</v>
      </c>
      <c r="F368" s="64" t="s">
        <v>40</v>
      </c>
      <c r="G368" s="37" t="n">
        <f aca="false">G369+G370</f>
        <v>58699</v>
      </c>
      <c r="H368" s="37" t="n">
        <f aca="false">H369+H370</f>
        <v>8806</v>
      </c>
      <c r="I368" s="37" t="n">
        <f aca="false">I369+I370</f>
        <v>49893</v>
      </c>
      <c r="J368" s="37" t="n">
        <f aca="false">J369+J370</f>
        <v>0</v>
      </c>
    </row>
    <row r="369" s="48" customFormat="true" ht="8.25" hidden="true" customHeight="true" outlineLevel="0" collapsed="false">
      <c r="A369" s="123"/>
      <c r="B369" s="95"/>
      <c r="C369" s="52"/>
      <c r="D369" s="89"/>
      <c r="E369" s="120"/>
      <c r="F369" s="59" t="s">
        <v>26</v>
      </c>
      <c r="G369" s="37" t="n">
        <f aca="false">SUM(H369,I369,J369)</f>
        <v>58699</v>
      </c>
      <c r="H369" s="37" t="n">
        <v>8806</v>
      </c>
      <c r="I369" s="37" t="n">
        <v>49893</v>
      </c>
      <c r="J369" s="37"/>
      <c r="L369" s="38"/>
      <c r="M369" s="38"/>
    </row>
    <row r="370" s="33" customFormat="true" ht="8.25" hidden="true" customHeight="true" outlineLevel="0" collapsed="false">
      <c r="A370" s="123"/>
      <c r="B370" s="95"/>
      <c r="C370" s="52"/>
      <c r="D370" s="89"/>
      <c r="E370" s="120"/>
      <c r="F370" s="59" t="s">
        <v>27</v>
      </c>
      <c r="G370" s="37" t="n">
        <f aca="false">SUM(H370,I370,J370)</f>
        <v>0</v>
      </c>
      <c r="H370" s="121"/>
      <c r="I370" s="121"/>
      <c r="J370" s="121"/>
    </row>
    <row r="371" s="33" customFormat="true" ht="16.5" hidden="true" customHeight="true" outlineLevel="0" collapsed="false">
      <c r="A371" s="123"/>
      <c r="B371" s="95"/>
      <c r="C371" s="52"/>
      <c r="D371" s="89"/>
      <c r="E371" s="138" t="n">
        <v>900</v>
      </c>
      <c r="F371" s="80" t="s">
        <v>64</v>
      </c>
      <c r="G371" s="37" t="n">
        <f aca="false">SUM(H371,I371,J371)</f>
        <v>1619298</v>
      </c>
      <c r="H371" s="37" t="n">
        <f aca="false">SUM(H372)</f>
        <v>514041</v>
      </c>
      <c r="I371" s="37" t="n">
        <f aca="false">SUM(I372)</f>
        <v>1105257</v>
      </c>
      <c r="J371" s="37" t="n">
        <f aca="false">SUM(J372)</f>
        <v>0</v>
      </c>
    </row>
    <row r="372" s="33" customFormat="true" ht="14.25" hidden="true" customHeight="true" outlineLevel="0" collapsed="false">
      <c r="A372" s="123"/>
      <c r="B372" s="95"/>
      <c r="C372" s="52"/>
      <c r="D372" s="89"/>
      <c r="E372" s="41" t="n">
        <v>90095</v>
      </c>
      <c r="F372" s="82" t="s">
        <v>37</v>
      </c>
      <c r="G372" s="37" t="n">
        <f aca="false">G373+G374</f>
        <v>1619298</v>
      </c>
      <c r="H372" s="37" t="n">
        <f aca="false">H373+H374</f>
        <v>514041</v>
      </c>
      <c r="I372" s="37" t="n">
        <f aca="false">I373+I374</f>
        <v>1105257</v>
      </c>
      <c r="J372" s="37" t="n">
        <f aca="false">J373+J374</f>
        <v>0</v>
      </c>
    </row>
    <row r="373" s="48" customFormat="true" ht="8.25" hidden="true" customHeight="true" outlineLevel="0" collapsed="false">
      <c r="A373" s="123"/>
      <c r="B373" s="95"/>
      <c r="C373" s="52"/>
      <c r="D373" s="89"/>
      <c r="E373" s="120"/>
      <c r="F373" s="59" t="s">
        <v>26</v>
      </c>
      <c r="G373" s="37" t="n">
        <f aca="false">SUM(H373,I373,J373)</f>
        <v>1619298</v>
      </c>
      <c r="H373" s="37" t="n">
        <v>514041</v>
      </c>
      <c r="I373" s="37" t="n">
        <v>1105257</v>
      </c>
      <c r="J373" s="37"/>
      <c r="L373" s="38"/>
      <c r="M373" s="38"/>
    </row>
    <row r="374" s="33" customFormat="true" ht="8.25" hidden="true" customHeight="true" outlineLevel="0" collapsed="false">
      <c r="A374" s="123"/>
      <c r="B374" s="95"/>
      <c r="C374" s="52"/>
      <c r="D374" s="89"/>
      <c r="E374" s="120"/>
      <c r="F374" s="59" t="s">
        <v>27</v>
      </c>
      <c r="G374" s="37" t="n">
        <f aca="false">SUM(H374,I374,J374)</f>
        <v>0</v>
      </c>
      <c r="H374" s="121"/>
      <c r="I374" s="121"/>
      <c r="J374" s="121"/>
    </row>
    <row r="375" s="33" customFormat="true" ht="8.25" hidden="true" customHeight="true" outlineLevel="0" collapsed="false">
      <c r="A375" s="123"/>
      <c r="B375" s="95"/>
      <c r="C375" s="122" t="n">
        <v>2011</v>
      </c>
      <c r="D375" s="90"/>
      <c r="E375" s="120"/>
      <c r="F375" s="59"/>
      <c r="G375" s="37" t="n">
        <f aca="false">H375+I375</f>
        <v>1337322</v>
      </c>
      <c r="H375" s="37" t="n">
        <v>490299</v>
      </c>
      <c r="I375" s="37" t="n">
        <v>847023</v>
      </c>
      <c r="J375" s="121"/>
    </row>
    <row r="376" s="33" customFormat="true" ht="11.25" hidden="true" customHeight="true" outlineLevel="0" collapsed="false">
      <c r="A376" s="94" t="s">
        <v>114</v>
      </c>
      <c r="B376" s="95" t="n">
        <v>16</v>
      </c>
      <c r="C376" s="96" t="s">
        <v>82</v>
      </c>
      <c r="D376" s="97"/>
      <c r="E376" s="98"/>
      <c r="F376" s="99"/>
      <c r="G376" s="97"/>
      <c r="H376" s="97"/>
      <c r="I376" s="97"/>
      <c r="J376" s="100"/>
    </row>
    <row r="377" s="33" customFormat="true" ht="11.25" hidden="true" customHeight="true" outlineLevel="0" collapsed="false">
      <c r="A377" s="94"/>
      <c r="B377" s="95"/>
      <c r="C377" s="101" t="s">
        <v>74</v>
      </c>
      <c r="D377" s="97"/>
      <c r="E377" s="98"/>
      <c r="F377" s="99"/>
      <c r="G377" s="97"/>
      <c r="H377" s="97"/>
      <c r="I377" s="97"/>
      <c r="J377" s="100"/>
    </row>
    <row r="378" s="33" customFormat="true" ht="11.25" hidden="true" customHeight="true" outlineLevel="0" collapsed="false">
      <c r="A378" s="94"/>
      <c r="B378" s="95"/>
      <c r="C378" s="102" t="s">
        <v>75</v>
      </c>
      <c r="D378" s="103"/>
      <c r="E378" s="104"/>
      <c r="F378" s="105"/>
      <c r="G378" s="103"/>
      <c r="H378" s="103"/>
      <c r="I378" s="103"/>
      <c r="J378" s="106"/>
    </row>
    <row r="379" s="33" customFormat="true" ht="51" hidden="true" customHeight="true" outlineLevel="0" collapsed="false">
      <c r="A379" s="94"/>
      <c r="B379" s="95"/>
      <c r="C379" s="80" t="s">
        <v>115</v>
      </c>
      <c r="D379" s="107"/>
      <c r="E379" s="108"/>
      <c r="F379" s="109"/>
      <c r="G379" s="110" t="n">
        <f aca="false">G380+G381</f>
        <v>381244</v>
      </c>
      <c r="H379" s="110" t="n">
        <f aca="false">H380+H381</f>
        <v>57187</v>
      </c>
      <c r="I379" s="110" t="n">
        <f aca="false">I380+I381</f>
        <v>324057</v>
      </c>
      <c r="J379" s="110" t="n">
        <f aca="false">J380+J381</f>
        <v>0</v>
      </c>
    </row>
    <row r="380" s="33" customFormat="true" ht="8.25" hidden="true" customHeight="true" outlineLevel="0" collapsed="false">
      <c r="A380" s="94"/>
      <c r="B380" s="95"/>
      <c r="C380" s="111" t="n">
        <v>2009</v>
      </c>
      <c r="D380" s="112"/>
      <c r="E380" s="113"/>
      <c r="F380" s="114"/>
      <c r="G380" s="37" t="n">
        <f aca="false">H380+I380</f>
        <v>56209</v>
      </c>
      <c r="H380" s="37" t="n">
        <f aca="false">26390-26390</f>
        <v>0</v>
      </c>
      <c r="I380" s="37" t="n">
        <f aca="false">149543-93334</f>
        <v>56209</v>
      </c>
      <c r="J380" s="37"/>
    </row>
    <row r="381" s="33" customFormat="true" ht="10.5" hidden="true" customHeight="true" outlineLevel="0" collapsed="false">
      <c r="A381" s="94"/>
      <c r="B381" s="95"/>
      <c r="C381" s="116" t="n">
        <v>2010</v>
      </c>
      <c r="D381" s="117"/>
      <c r="E381" s="118"/>
      <c r="F381" s="119"/>
      <c r="G381" s="50" t="n">
        <f aca="false">G382+G386</f>
        <v>325035</v>
      </c>
      <c r="H381" s="50" t="n">
        <f aca="false">H382+H386</f>
        <v>57187</v>
      </c>
      <c r="I381" s="50" t="n">
        <f aca="false">I382+I386</f>
        <v>267848</v>
      </c>
      <c r="J381" s="50" t="n">
        <f aca="false">J382+J386</f>
        <v>0</v>
      </c>
    </row>
    <row r="382" s="33" customFormat="true" ht="17.25" hidden="true" customHeight="true" outlineLevel="0" collapsed="false">
      <c r="A382" s="94"/>
      <c r="B382" s="95"/>
      <c r="C382" s="52"/>
      <c r="D382" s="113"/>
      <c r="E382" s="36" t="n">
        <v>750</v>
      </c>
      <c r="F382" s="63" t="s">
        <v>39</v>
      </c>
      <c r="G382" s="37" t="n">
        <f aca="false">G383</f>
        <v>21751</v>
      </c>
      <c r="H382" s="37" t="n">
        <f aca="false">H383</f>
        <v>0</v>
      </c>
      <c r="I382" s="37" t="n">
        <f aca="false">I383</f>
        <v>21751</v>
      </c>
      <c r="J382" s="37" t="n">
        <f aca="false">J383</f>
        <v>0</v>
      </c>
    </row>
    <row r="383" s="33" customFormat="true" ht="19.5" hidden="true" customHeight="true" outlineLevel="0" collapsed="false">
      <c r="A383" s="94"/>
      <c r="B383" s="95"/>
      <c r="C383" s="52"/>
      <c r="D383" s="113"/>
      <c r="E383" s="41" t="n">
        <v>75023</v>
      </c>
      <c r="F383" s="64" t="s">
        <v>40</v>
      </c>
      <c r="G383" s="37" t="n">
        <f aca="false">G384+G385</f>
        <v>21751</v>
      </c>
      <c r="H383" s="37" t="n">
        <f aca="false">H384+H385</f>
        <v>0</v>
      </c>
      <c r="I383" s="37" t="n">
        <f aca="false">I384+I385</f>
        <v>21751</v>
      </c>
      <c r="J383" s="37" t="n">
        <f aca="false">J384+J385</f>
        <v>0</v>
      </c>
    </row>
    <row r="384" s="48" customFormat="true" ht="8.25" hidden="true" customHeight="true" outlineLevel="0" collapsed="false">
      <c r="A384" s="94"/>
      <c r="B384" s="95"/>
      <c r="C384" s="52"/>
      <c r="D384" s="113"/>
      <c r="E384" s="120"/>
      <c r="F384" s="59" t="s">
        <v>26</v>
      </c>
      <c r="G384" s="37" t="n">
        <f aca="false">SUM(H384,I384,J384)</f>
        <v>21751</v>
      </c>
      <c r="H384" s="37"/>
      <c r="I384" s="37" t="n">
        <v>21751</v>
      </c>
      <c r="J384" s="37"/>
      <c r="L384" s="38"/>
      <c r="M384" s="38"/>
    </row>
    <row r="385" s="33" customFormat="true" ht="8.25" hidden="true" customHeight="true" outlineLevel="0" collapsed="false">
      <c r="A385" s="94"/>
      <c r="B385" s="95"/>
      <c r="C385" s="52"/>
      <c r="D385" s="113"/>
      <c r="E385" s="120"/>
      <c r="F385" s="59" t="s">
        <v>27</v>
      </c>
      <c r="G385" s="37" t="n">
        <f aca="false">SUM(H385,I385,J385)</f>
        <v>0</v>
      </c>
      <c r="H385" s="121"/>
      <c r="I385" s="121"/>
      <c r="J385" s="121"/>
    </row>
    <row r="386" s="33" customFormat="true" ht="17.25" hidden="true" customHeight="true" outlineLevel="0" collapsed="false">
      <c r="A386" s="94"/>
      <c r="B386" s="95"/>
      <c r="C386" s="52"/>
      <c r="D386" s="113"/>
      <c r="E386" s="53" t="n">
        <v>801</v>
      </c>
      <c r="F386" s="80" t="s">
        <v>42</v>
      </c>
      <c r="G386" s="37" t="n">
        <f aca="false">G387</f>
        <v>303284</v>
      </c>
      <c r="H386" s="37" t="n">
        <f aca="false">H387</f>
        <v>57187</v>
      </c>
      <c r="I386" s="37" t="n">
        <f aca="false">I387</f>
        <v>246097</v>
      </c>
      <c r="J386" s="37" t="n">
        <f aca="false">J387</f>
        <v>0</v>
      </c>
    </row>
    <row r="387" s="33" customFormat="true" ht="12" hidden="true" customHeight="true" outlineLevel="0" collapsed="false">
      <c r="A387" s="94"/>
      <c r="B387" s="95"/>
      <c r="C387" s="52"/>
      <c r="D387" s="113"/>
      <c r="E387" s="57" t="n">
        <v>80195</v>
      </c>
      <c r="F387" s="82" t="s">
        <v>37</v>
      </c>
      <c r="G387" s="37" t="n">
        <f aca="false">G388+G389</f>
        <v>303284</v>
      </c>
      <c r="H387" s="37" t="n">
        <f aca="false">H388+H389</f>
        <v>57187</v>
      </c>
      <c r="I387" s="37" t="n">
        <f aca="false">I388+I389</f>
        <v>246097</v>
      </c>
      <c r="J387" s="37" t="n">
        <f aca="false">J388+J389</f>
        <v>0</v>
      </c>
    </row>
    <row r="388" s="48" customFormat="true" ht="8.25" hidden="true" customHeight="true" outlineLevel="0" collapsed="false">
      <c r="A388" s="94"/>
      <c r="B388" s="95"/>
      <c r="C388" s="52"/>
      <c r="D388" s="113"/>
      <c r="E388" s="120"/>
      <c r="F388" s="59" t="s">
        <v>26</v>
      </c>
      <c r="G388" s="37" t="n">
        <f aca="false">SUM(H388,I388,J388)</f>
        <v>303284</v>
      </c>
      <c r="H388" s="37" t="n">
        <v>57187</v>
      </c>
      <c r="I388" s="37" t="n">
        <v>246097</v>
      </c>
      <c r="J388" s="37"/>
      <c r="L388" s="38"/>
      <c r="M388" s="38"/>
    </row>
    <row r="389" s="33" customFormat="true" ht="8.25" hidden="true" customHeight="true" outlineLevel="0" collapsed="false">
      <c r="A389" s="94"/>
      <c r="B389" s="95"/>
      <c r="C389" s="52"/>
      <c r="D389" s="113"/>
      <c r="E389" s="120"/>
      <c r="F389" s="59" t="s">
        <v>27</v>
      </c>
      <c r="G389" s="37" t="n">
        <f aca="false">SUM(H389,I389,J389)</f>
        <v>0</v>
      </c>
      <c r="H389" s="121"/>
      <c r="I389" s="121"/>
      <c r="J389" s="121"/>
    </row>
    <row r="390" s="33" customFormat="true" ht="8.25" hidden="true" customHeight="true" outlineLevel="0" collapsed="false">
      <c r="A390" s="94" t="s">
        <v>116</v>
      </c>
      <c r="B390" s="95" t="n">
        <v>17</v>
      </c>
      <c r="C390" s="96" t="s">
        <v>82</v>
      </c>
      <c r="D390" s="97"/>
      <c r="E390" s="98"/>
      <c r="F390" s="99"/>
      <c r="G390" s="97"/>
      <c r="H390" s="97"/>
      <c r="I390" s="97"/>
      <c r="J390" s="100"/>
    </row>
    <row r="391" s="33" customFormat="true" ht="8.25" hidden="true" customHeight="true" outlineLevel="0" collapsed="false">
      <c r="A391" s="94"/>
      <c r="B391" s="95"/>
      <c r="C391" s="101" t="s">
        <v>74</v>
      </c>
      <c r="D391" s="97"/>
      <c r="E391" s="98"/>
      <c r="F391" s="99"/>
      <c r="G391" s="97"/>
      <c r="H391" s="97"/>
      <c r="I391" s="97"/>
      <c r="J391" s="100"/>
    </row>
    <row r="392" s="33" customFormat="true" ht="8.25" hidden="true" customHeight="true" outlineLevel="0" collapsed="false">
      <c r="A392" s="94"/>
      <c r="B392" s="95"/>
      <c r="C392" s="102" t="s">
        <v>75</v>
      </c>
      <c r="D392" s="103"/>
      <c r="E392" s="104"/>
      <c r="F392" s="105"/>
      <c r="G392" s="103"/>
      <c r="H392" s="103"/>
      <c r="I392" s="103"/>
      <c r="J392" s="106"/>
    </row>
    <row r="393" s="33" customFormat="true" ht="48.75" hidden="true" customHeight="true" outlineLevel="0" collapsed="false">
      <c r="A393" s="94"/>
      <c r="B393" s="95"/>
      <c r="C393" s="80" t="s">
        <v>117</v>
      </c>
      <c r="D393" s="107"/>
      <c r="E393" s="108"/>
      <c r="F393" s="109"/>
      <c r="G393" s="110" t="n">
        <f aca="false">G394+G395</f>
        <v>717273</v>
      </c>
      <c r="H393" s="110" t="n">
        <f aca="false">H394+H395</f>
        <v>91455</v>
      </c>
      <c r="I393" s="110" t="n">
        <f aca="false">I394+I395</f>
        <v>625818</v>
      </c>
      <c r="J393" s="110"/>
    </row>
    <row r="394" s="33" customFormat="true" ht="10.5" hidden="true" customHeight="true" outlineLevel="0" collapsed="false">
      <c r="A394" s="94"/>
      <c r="B394" s="95"/>
      <c r="C394" s="111" t="n">
        <v>2009</v>
      </c>
      <c r="D394" s="112"/>
      <c r="E394" s="113"/>
      <c r="F394" s="114"/>
      <c r="G394" s="37" t="n">
        <f aca="false">H394+I394</f>
        <v>0</v>
      </c>
      <c r="H394" s="37" t="n">
        <f aca="false">36227-28421-7806</f>
        <v>0</v>
      </c>
      <c r="I394" s="37" t="n">
        <f aca="false">247903-194487-53416</f>
        <v>0</v>
      </c>
      <c r="J394" s="37"/>
    </row>
    <row r="395" s="33" customFormat="true" ht="11.25" hidden="true" customHeight="true" outlineLevel="0" collapsed="false">
      <c r="A395" s="94"/>
      <c r="B395" s="95"/>
      <c r="C395" s="116" t="n">
        <v>2010</v>
      </c>
      <c r="D395" s="117"/>
      <c r="E395" s="118"/>
      <c r="F395" s="119"/>
      <c r="G395" s="50" t="n">
        <f aca="false">G396+G400</f>
        <v>717273</v>
      </c>
      <c r="H395" s="50" t="n">
        <f aca="false">H396+H400</f>
        <v>91455</v>
      </c>
      <c r="I395" s="50" t="n">
        <f aca="false">I396+I400</f>
        <v>625818</v>
      </c>
      <c r="J395" s="50" t="n">
        <f aca="false">J396+J400</f>
        <v>0</v>
      </c>
    </row>
    <row r="396" s="33" customFormat="true" ht="12" hidden="true" customHeight="true" outlineLevel="0" collapsed="false">
      <c r="A396" s="94"/>
      <c r="B396" s="95"/>
      <c r="C396" s="52"/>
      <c r="D396" s="113"/>
      <c r="E396" s="36" t="n">
        <v>750</v>
      </c>
      <c r="F396" s="63" t="s">
        <v>39</v>
      </c>
      <c r="G396" s="37" t="n">
        <f aca="false">G397</f>
        <v>129100</v>
      </c>
      <c r="H396" s="37" t="n">
        <f aca="false">H397</f>
        <v>61809</v>
      </c>
      <c r="I396" s="37" t="n">
        <f aca="false">I397</f>
        <v>67291</v>
      </c>
      <c r="J396" s="37" t="n">
        <f aca="false">J397</f>
        <v>0</v>
      </c>
    </row>
    <row r="397" s="33" customFormat="true" ht="18.75" hidden="true" customHeight="true" outlineLevel="0" collapsed="false">
      <c r="A397" s="94"/>
      <c r="B397" s="95"/>
      <c r="C397" s="52"/>
      <c r="D397" s="113"/>
      <c r="E397" s="41" t="n">
        <v>75023</v>
      </c>
      <c r="F397" s="64" t="s">
        <v>40</v>
      </c>
      <c r="G397" s="37" t="n">
        <f aca="false">G398+G399</f>
        <v>129100</v>
      </c>
      <c r="H397" s="37" t="n">
        <f aca="false">H398+H399</f>
        <v>61809</v>
      </c>
      <c r="I397" s="37" t="n">
        <f aca="false">I398+I399</f>
        <v>67291</v>
      </c>
      <c r="J397" s="37" t="n">
        <f aca="false">J398+J399</f>
        <v>0</v>
      </c>
    </row>
    <row r="398" s="48" customFormat="true" ht="8.25" hidden="true" customHeight="true" outlineLevel="0" collapsed="false">
      <c r="A398" s="94"/>
      <c r="B398" s="95"/>
      <c r="C398" s="52"/>
      <c r="D398" s="113"/>
      <c r="E398" s="120"/>
      <c r="F398" s="59" t="s">
        <v>26</v>
      </c>
      <c r="G398" s="37" t="n">
        <f aca="false">SUM(H398,I398,T174)</f>
        <v>129100</v>
      </c>
      <c r="H398" s="37" t="n">
        <v>61809</v>
      </c>
      <c r="I398" s="37" t="n">
        <v>67291</v>
      </c>
      <c r="J398" s="37"/>
      <c r="L398" s="38"/>
      <c r="M398" s="38"/>
    </row>
    <row r="399" s="33" customFormat="true" ht="8.25" hidden="true" customHeight="true" outlineLevel="0" collapsed="false">
      <c r="A399" s="94"/>
      <c r="B399" s="95"/>
      <c r="C399" s="52"/>
      <c r="D399" s="113"/>
      <c r="E399" s="120"/>
      <c r="F399" s="59" t="s">
        <v>27</v>
      </c>
      <c r="G399" s="37" t="n">
        <f aca="false">SUM(H399,I399,T175)</f>
        <v>0</v>
      </c>
      <c r="H399" s="121"/>
      <c r="I399" s="121"/>
      <c r="J399" s="121"/>
    </row>
    <row r="400" s="33" customFormat="true" ht="12.75" hidden="true" customHeight="true" outlineLevel="0" collapsed="false">
      <c r="A400" s="94"/>
      <c r="B400" s="95"/>
      <c r="C400" s="52"/>
      <c r="D400" s="113"/>
      <c r="E400" s="53" t="n">
        <v>801</v>
      </c>
      <c r="F400" s="80" t="s">
        <v>42</v>
      </c>
      <c r="G400" s="37" t="n">
        <f aca="false">G401</f>
        <v>588173</v>
      </c>
      <c r="H400" s="37" t="n">
        <f aca="false">H401</f>
        <v>29646</v>
      </c>
      <c r="I400" s="37" t="n">
        <f aca="false">I401</f>
        <v>558527</v>
      </c>
      <c r="J400" s="37" t="n">
        <f aca="false">J401</f>
        <v>0</v>
      </c>
    </row>
    <row r="401" s="33" customFormat="true" ht="12" hidden="true" customHeight="true" outlineLevel="0" collapsed="false">
      <c r="A401" s="94"/>
      <c r="B401" s="95"/>
      <c r="C401" s="52"/>
      <c r="D401" s="113"/>
      <c r="E401" s="57" t="n">
        <v>80195</v>
      </c>
      <c r="F401" s="82" t="s">
        <v>37</v>
      </c>
      <c r="G401" s="37" t="n">
        <f aca="false">G402+G403</f>
        <v>588173</v>
      </c>
      <c r="H401" s="37" t="n">
        <f aca="false">H402+H403</f>
        <v>29646</v>
      </c>
      <c r="I401" s="37" t="n">
        <f aca="false">I402+I403</f>
        <v>558527</v>
      </c>
      <c r="J401" s="37" t="n">
        <f aca="false">J402+J403</f>
        <v>0</v>
      </c>
    </row>
    <row r="402" s="48" customFormat="true" ht="8.25" hidden="true" customHeight="true" outlineLevel="0" collapsed="false">
      <c r="A402" s="94"/>
      <c r="B402" s="95"/>
      <c r="C402" s="52"/>
      <c r="D402" s="113"/>
      <c r="E402" s="120"/>
      <c r="F402" s="59" t="s">
        <v>26</v>
      </c>
      <c r="G402" s="37" t="n">
        <f aca="false">SUM(H402,I402,T180)</f>
        <v>588173</v>
      </c>
      <c r="H402" s="37" t="n">
        <v>29646</v>
      </c>
      <c r="I402" s="37" t="n">
        <v>558527</v>
      </c>
      <c r="J402" s="37"/>
      <c r="L402" s="38"/>
      <c r="M402" s="38"/>
    </row>
    <row r="403" s="33" customFormat="true" ht="8.25" hidden="true" customHeight="true" outlineLevel="0" collapsed="false">
      <c r="A403" s="94"/>
      <c r="B403" s="95"/>
      <c r="C403" s="52"/>
      <c r="D403" s="113"/>
      <c r="E403" s="120"/>
      <c r="F403" s="59" t="s">
        <v>27</v>
      </c>
      <c r="G403" s="37" t="n">
        <f aca="false">SUM(H403,I403,T181)</f>
        <v>0</v>
      </c>
      <c r="H403" s="121"/>
      <c r="I403" s="121"/>
      <c r="J403" s="121"/>
    </row>
    <row r="404" s="33" customFormat="true" ht="8.25" hidden="false" customHeight="true" outlineLevel="0" collapsed="false">
      <c r="A404" s="94" t="s">
        <v>118</v>
      </c>
      <c r="B404" s="139" t="n">
        <v>18</v>
      </c>
      <c r="C404" s="96" t="s">
        <v>82</v>
      </c>
      <c r="D404" s="97"/>
      <c r="E404" s="98"/>
      <c r="F404" s="99"/>
      <c r="G404" s="97"/>
      <c r="H404" s="97"/>
      <c r="I404" s="97"/>
      <c r="J404" s="100"/>
    </row>
    <row r="405" s="33" customFormat="true" ht="8.25" hidden="false" customHeight="true" outlineLevel="0" collapsed="false">
      <c r="A405" s="94"/>
      <c r="B405" s="139"/>
      <c r="C405" s="101" t="s">
        <v>74</v>
      </c>
      <c r="D405" s="97"/>
      <c r="E405" s="98"/>
      <c r="F405" s="99"/>
      <c r="G405" s="97"/>
      <c r="H405" s="97"/>
      <c r="I405" s="97"/>
      <c r="J405" s="100"/>
    </row>
    <row r="406" s="33" customFormat="true" ht="8.25" hidden="false" customHeight="true" outlineLevel="0" collapsed="false">
      <c r="A406" s="94"/>
      <c r="B406" s="139"/>
      <c r="C406" s="102" t="s">
        <v>75</v>
      </c>
      <c r="D406" s="103"/>
      <c r="E406" s="104"/>
      <c r="F406" s="105"/>
      <c r="G406" s="103"/>
      <c r="H406" s="103"/>
      <c r="I406" s="103"/>
      <c r="J406" s="106"/>
    </row>
    <row r="407" s="33" customFormat="true" ht="28.5" hidden="false" customHeight="true" outlineLevel="0" collapsed="false">
      <c r="A407" s="94"/>
      <c r="B407" s="139"/>
      <c r="C407" s="80" t="s">
        <v>119</v>
      </c>
      <c r="D407" s="107"/>
      <c r="E407" s="108"/>
      <c r="F407" s="109"/>
      <c r="G407" s="110" t="n">
        <f aca="false">G408+G409+G418</f>
        <v>988940</v>
      </c>
      <c r="H407" s="110" t="n">
        <f aca="false">H408+H409+H418</f>
        <v>148341</v>
      </c>
      <c r="I407" s="110" t="n">
        <f aca="false">I408+I409+I418</f>
        <v>840599</v>
      </c>
      <c r="J407" s="110"/>
    </row>
    <row r="408" s="33" customFormat="true" ht="10.5" hidden="false" customHeight="true" outlineLevel="0" collapsed="false">
      <c r="A408" s="94"/>
      <c r="B408" s="139"/>
      <c r="C408" s="111" t="n">
        <v>2009</v>
      </c>
      <c r="D408" s="112"/>
      <c r="E408" s="113"/>
      <c r="F408" s="114"/>
      <c r="G408" s="37" t="n">
        <f aca="false">H408+I408</f>
        <v>2584</v>
      </c>
      <c r="H408" s="37" t="n">
        <f aca="false">31764-31764</f>
        <v>0</v>
      </c>
      <c r="I408" s="37" t="n">
        <f aca="false">179996-177412</f>
        <v>2584</v>
      </c>
      <c r="J408" s="37"/>
    </row>
    <row r="409" s="33" customFormat="true" ht="13.5" hidden="false" customHeight="true" outlineLevel="0" collapsed="false">
      <c r="A409" s="94"/>
      <c r="B409" s="139"/>
      <c r="C409" s="116" t="n">
        <v>2010</v>
      </c>
      <c r="D409" s="117"/>
      <c r="E409" s="118"/>
      <c r="F409" s="119"/>
      <c r="G409" s="50" t="n">
        <f aca="false">G410+G414</f>
        <v>648472</v>
      </c>
      <c r="H409" s="50" t="n">
        <f aca="false">H410+H414</f>
        <v>98894</v>
      </c>
      <c r="I409" s="50" t="n">
        <f aca="false">I410+I414</f>
        <v>549578</v>
      </c>
      <c r="J409" s="50" t="n">
        <f aca="false">J410+J414</f>
        <v>0</v>
      </c>
    </row>
    <row r="410" s="33" customFormat="true" ht="14.25" hidden="false" customHeight="true" outlineLevel="0" collapsed="false">
      <c r="A410" s="94"/>
      <c r="B410" s="139"/>
      <c r="C410" s="52"/>
      <c r="D410" s="113"/>
      <c r="E410" s="36" t="n">
        <v>750</v>
      </c>
      <c r="F410" s="63" t="s">
        <v>39</v>
      </c>
      <c r="G410" s="37" t="n">
        <f aca="false">G411</f>
        <v>79490</v>
      </c>
      <c r="H410" s="37" t="n">
        <f aca="false">H411</f>
        <v>0</v>
      </c>
      <c r="I410" s="37" t="n">
        <f aca="false">I411</f>
        <v>79490</v>
      </c>
      <c r="J410" s="37" t="n">
        <f aca="false">J411</f>
        <v>0</v>
      </c>
    </row>
    <row r="411" s="33" customFormat="true" ht="18" hidden="false" customHeight="true" outlineLevel="0" collapsed="false">
      <c r="A411" s="94"/>
      <c r="B411" s="139"/>
      <c r="C411" s="52"/>
      <c r="D411" s="113"/>
      <c r="E411" s="41" t="n">
        <v>75023</v>
      </c>
      <c r="F411" s="64" t="s">
        <v>40</v>
      </c>
      <c r="G411" s="37" t="n">
        <f aca="false">G412+G413</f>
        <v>79490</v>
      </c>
      <c r="H411" s="37" t="n">
        <f aca="false">H412+H413</f>
        <v>0</v>
      </c>
      <c r="I411" s="37" t="n">
        <f aca="false">I412+I413</f>
        <v>79490</v>
      </c>
      <c r="J411" s="37" t="n">
        <f aca="false">J412+J413</f>
        <v>0</v>
      </c>
    </row>
    <row r="412" s="48" customFormat="true" ht="8.25" hidden="false" customHeight="true" outlineLevel="0" collapsed="false">
      <c r="A412" s="94"/>
      <c r="B412" s="139"/>
      <c r="C412" s="52"/>
      <c r="D412" s="113"/>
      <c r="E412" s="120"/>
      <c r="F412" s="59" t="s">
        <v>26</v>
      </c>
      <c r="G412" s="37" t="n">
        <f aca="false">SUM(H412,I412,J412)</f>
        <v>79490</v>
      </c>
      <c r="H412" s="37"/>
      <c r="I412" s="37" t="n">
        <v>79490</v>
      </c>
      <c r="J412" s="37"/>
      <c r="L412" s="38"/>
      <c r="M412" s="38"/>
    </row>
    <row r="413" s="33" customFormat="true" ht="8.25" hidden="false" customHeight="true" outlineLevel="0" collapsed="false">
      <c r="A413" s="94"/>
      <c r="B413" s="139"/>
      <c r="C413" s="52"/>
      <c r="D413" s="113"/>
      <c r="E413" s="120"/>
      <c r="F413" s="59" t="s">
        <v>27</v>
      </c>
      <c r="G413" s="37" t="n">
        <f aca="false">SUM(H413,I413,J413)</f>
        <v>0</v>
      </c>
      <c r="H413" s="121"/>
      <c r="I413" s="121"/>
      <c r="J413" s="121"/>
    </row>
    <row r="414" s="33" customFormat="true" ht="12.75" hidden="false" customHeight="true" outlineLevel="0" collapsed="false">
      <c r="A414" s="94"/>
      <c r="B414" s="139"/>
      <c r="C414" s="52"/>
      <c r="D414" s="113"/>
      <c r="E414" s="53" t="n">
        <v>801</v>
      </c>
      <c r="F414" s="80" t="s">
        <v>42</v>
      </c>
      <c r="G414" s="37" t="n">
        <f aca="false">G415</f>
        <v>568982</v>
      </c>
      <c r="H414" s="37" t="n">
        <f aca="false">H415</f>
        <v>98894</v>
      </c>
      <c r="I414" s="37" t="n">
        <f aca="false">I415</f>
        <v>470088</v>
      </c>
      <c r="J414" s="37" t="n">
        <f aca="false">J415</f>
        <v>0</v>
      </c>
    </row>
    <row r="415" s="33" customFormat="true" ht="12" hidden="false" customHeight="true" outlineLevel="0" collapsed="false">
      <c r="A415" s="94"/>
      <c r="B415" s="139"/>
      <c r="C415" s="52"/>
      <c r="D415" s="113"/>
      <c r="E415" s="57" t="n">
        <v>80195</v>
      </c>
      <c r="F415" s="82" t="s">
        <v>37</v>
      </c>
      <c r="G415" s="37" t="n">
        <f aca="false">G416+G417</f>
        <v>568982</v>
      </c>
      <c r="H415" s="37" t="n">
        <f aca="false">H416+H417</f>
        <v>98894</v>
      </c>
      <c r="I415" s="37" t="n">
        <f aca="false">I416+I417</f>
        <v>470088</v>
      </c>
      <c r="J415" s="37" t="n">
        <f aca="false">J416+J417</f>
        <v>0</v>
      </c>
    </row>
    <row r="416" s="48" customFormat="true" ht="8.25" hidden="false" customHeight="true" outlineLevel="0" collapsed="false">
      <c r="A416" s="94"/>
      <c r="B416" s="139"/>
      <c r="C416" s="52"/>
      <c r="D416" s="113"/>
      <c r="E416" s="120"/>
      <c r="F416" s="59" t="s">
        <v>26</v>
      </c>
      <c r="G416" s="37" t="n">
        <f aca="false">SUM(H416,I416,J416)</f>
        <v>568982</v>
      </c>
      <c r="H416" s="37" t="n">
        <v>98894</v>
      </c>
      <c r="I416" s="37" t="n">
        <v>470088</v>
      </c>
      <c r="J416" s="37"/>
      <c r="L416" s="38"/>
      <c r="M416" s="38"/>
    </row>
    <row r="417" s="33" customFormat="true" ht="8.25" hidden="false" customHeight="true" outlineLevel="0" collapsed="false">
      <c r="A417" s="94"/>
      <c r="B417" s="139"/>
      <c r="C417" s="52"/>
      <c r="D417" s="113"/>
      <c r="E417" s="120"/>
      <c r="F417" s="59" t="s">
        <v>27</v>
      </c>
      <c r="G417" s="37" t="n">
        <f aca="false">SUM(H417,I417,J417)</f>
        <v>0</v>
      </c>
      <c r="H417" s="37"/>
      <c r="I417" s="37"/>
      <c r="J417" s="121"/>
    </row>
    <row r="418" s="33" customFormat="true" ht="9" hidden="false" customHeight="true" outlineLevel="0" collapsed="false">
      <c r="A418" s="94"/>
      <c r="B418" s="139"/>
      <c r="C418" s="122" t="n">
        <v>2011</v>
      </c>
      <c r="D418" s="113"/>
      <c r="E418" s="76"/>
      <c r="F418" s="59"/>
      <c r="G418" s="37" t="n">
        <f aca="false">H418+I418</f>
        <v>337884</v>
      </c>
      <c r="H418" s="37" t="n">
        <f aca="false">40779+8668</f>
        <v>49447</v>
      </c>
      <c r="I418" s="37" t="n">
        <f aca="false">231081+57356</f>
        <v>288437</v>
      </c>
      <c r="J418" s="121"/>
    </row>
    <row r="419" s="33" customFormat="true" ht="8.25" hidden="false" customHeight="true" outlineLevel="0" collapsed="false">
      <c r="A419" s="94" t="s">
        <v>120</v>
      </c>
      <c r="B419" s="139" t="n">
        <v>19</v>
      </c>
      <c r="C419" s="96" t="s">
        <v>82</v>
      </c>
      <c r="D419" s="97"/>
      <c r="E419" s="98"/>
      <c r="F419" s="99"/>
      <c r="G419" s="97"/>
      <c r="H419" s="97"/>
      <c r="I419" s="97"/>
      <c r="J419" s="100"/>
    </row>
    <row r="420" s="33" customFormat="true" ht="8.25" hidden="false" customHeight="true" outlineLevel="0" collapsed="false">
      <c r="A420" s="94"/>
      <c r="B420" s="139"/>
      <c r="C420" s="101" t="s">
        <v>74</v>
      </c>
      <c r="D420" s="97"/>
      <c r="E420" s="98"/>
      <c r="F420" s="99"/>
      <c r="G420" s="97"/>
      <c r="H420" s="97"/>
      <c r="I420" s="97"/>
      <c r="J420" s="100"/>
    </row>
    <row r="421" s="33" customFormat="true" ht="8.25" hidden="false" customHeight="true" outlineLevel="0" collapsed="false">
      <c r="A421" s="94"/>
      <c r="B421" s="139"/>
      <c r="C421" s="102" t="s">
        <v>75</v>
      </c>
      <c r="D421" s="103"/>
      <c r="E421" s="104"/>
      <c r="F421" s="105"/>
      <c r="G421" s="103"/>
      <c r="H421" s="103"/>
      <c r="I421" s="103"/>
      <c r="J421" s="106"/>
    </row>
    <row r="422" s="33" customFormat="true" ht="34.5" hidden="false" customHeight="true" outlineLevel="0" collapsed="false">
      <c r="A422" s="94"/>
      <c r="B422" s="139"/>
      <c r="C422" s="80" t="s">
        <v>121</v>
      </c>
      <c r="D422" s="107"/>
      <c r="E422" s="108"/>
      <c r="F422" s="109"/>
      <c r="G422" s="110" t="n">
        <f aca="false">G423+G424+G433</f>
        <v>1666803</v>
      </c>
      <c r="H422" s="110"/>
      <c r="I422" s="110" t="n">
        <f aca="false">I423+I424+I433</f>
        <v>1666803</v>
      </c>
      <c r="J422" s="110"/>
    </row>
    <row r="423" s="33" customFormat="true" ht="9.75" hidden="false" customHeight="true" outlineLevel="0" collapsed="false">
      <c r="A423" s="94"/>
      <c r="B423" s="139"/>
      <c r="C423" s="111" t="n">
        <v>2009</v>
      </c>
      <c r="D423" s="112"/>
      <c r="E423" s="113"/>
      <c r="F423" s="114"/>
      <c r="G423" s="37" t="n">
        <f aca="false">H423+I423</f>
        <v>16499</v>
      </c>
      <c r="H423" s="37"/>
      <c r="I423" s="37" t="n">
        <f aca="false">802622-666946-119177</f>
        <v>16499</v>
      </c>
      <c r="J423" s="37"/>
    </row>
    <row r="424" s="33" customFormat="true" ht="12" hidden="false" customHeight="true" outlineLevel="0" collapsed="false">
      <c r="A424" s="94"/>
      <c r="B424" s="139"/>
      <c r="C424" s="116" t="n">
        <v>2010</v>
      </c>
      <c r="D424" s="117"/>
      <c r="E424" s="118"/>
      <c r="F424" s="119"/>
      <c r="G424" s="50" t="n">
        <f aca="false">G425+G429</f>
        <v>1261469</v>
      </c>
      <c r="H424" s="50" t="n">
        <f aca="false">H425+H429</f>
        <v>0</v>
      </c>
      <c r="I424" s="50" t="n">
        <f aca="false">I425+I429</f>
        <v>1261469</v>
      </c>
      <c r="J424" s="50" t="n">
        <f aca="false">J425+J429</f>
        <v>0</v>
      </c>
    </row>
    <row r="425" s="33" customFormat="true" ht="12.75" hidden="false" customHeight="true" outlineLevel="0" collapsed="false">
      <c r="A425" s="94"/>
      <c r="B425" s="139"/>
      <c r="C425" s="52"/>
      <c r="D425" s="113"/>
      <c r="E425" s="36" t="n">
        <v>750</v>
      </c>
      <c r="F425" s="63" t="s">
        <v>39</v>
      </c>
      <c r="G425" s="37" t="n">
        <f aca="false">G426</f>
        <v>284285</v>
      </c>
      <c r="H425" s="37" t="n">
        <f aca="false">H426</f>
        <v>0</v>
      </c>
      <c r="I425" s="37" t="n">
        <f aca="false">I426</f>
        <v>284285</v>
      </c>
      <c r="J425" s="37" t="n">
        <f aca="false">J426</f>
        <v>0</v>
      </c>
    </row>
    <row r="426" s="33" customFormat="true" ht="22.5" hidden="false" customHeight="true" outlineLevel="0" collapsed="false">
      <c r="A426" s="94"/>
      <c r="B426" s="139"/>
      <c r="C426" s="52"/>
      <c r="D426" s="113"/>
      <c r="E426" s="41" t="n">
        <v>75023</v>
      </c>
      <c r="F426" s="64" t="s">
        <v>40</v>
      </c>
      <c r="G426" s="37" t="n">
        <f aca="false">G427+G428</f>
        <v>284285</v>
      </c>
      <c r="H426" s="37" t="n">
        <f aca="false">H427+H428</f>
        <v>0</v>
      </c>
      <c r="I426" s="37" t="n">
        <f aca="false">I427+I428</f>
        <v>284285</v>
      </c>
      <c r="J426" s="37" t="n">
        <f aca="false">J427+J428</f>
        <v>0</v>
      </c>
    </row>
    <row r="427" s="48" customFormat="true" ht="8.25" hidden="false" customHeight="true" outlineLevel="0" collapsed="false">
      <c r="A427" s="94"/>
      <c r="B427" s="139"/>
      <c r="C427" s="52"/>
      <c r="D427" s="113"/>
      <c r="E427" s="120"/>
      <c r="F427" s="59" t="s">
        <v>26</v>
      </c>
      <c r="G427" s="37" t="n">
        <f aca="false">SUM(H427,I427,J427)</f>
        <v>284285</v>
      </c>
      <c r="H427" s="37"/>
      <c r="I427" s="37" t="n">
        <v>284285</v>
      </c>
      <c r="J427" s="37"/>
      <c r="L427" s="38"/>
      <c r="M427" s="38"/>
    </row>
    <row r="428" s="33" customFormat="true" ht="8.25" hidden="false" customHeight="true" outlineLevel="0" collapsed="false">
      <c r="A428" s="94"/>
      <c r="B428" s="139"/>
      <c r="C428" s="52"/>
      <c r="D428" s="113"/>
      <c r="E428" s="120"/>
      <c r="F428" s="59" t="s">
        <v>27</v>
      </c>
      <c r="G428" s="37" t="n">
        <f aca="false">SUM(H428,I428,J428)</f>
        <v>0</v>
      </c>
      <c r="H428" s="121"/>
      <c r="I428" s="121"/>
      <c r="J428" s="121"/>
    </row>
    <row r="429" s="33" customFormat="true" ht="11.25" hidden="false" customHeight="true" outlineLevel="0" collapsed="false">
      <c r="A429" s="94"/>
      <c r="B429" s="139"/>
      <c r="C429" s="52"/>
      <c r="D429" s="113"/>
      <c r="E429" s="53" t="n">
        <v>801</v>
      </c>
      <c r="F429" s="80" t="s">
        <v>42</v>
      </c>
      <c r="G429" s="37" t="n">
        <f aca="false">G430</f>
        <v>977184</v>
      </c>
      <c r="H429" s="37" t="n">
        <f aca="false">H430</f>
        <v>0</v>
      </c>
      <c r="I429" s="37" t="n">
        <f aca="false">I430</f>
        <v>977184</v>
      </c>
      <c r="J429" s="37" t="n">
        <f aca="false">J430</f>
        <v>0</v>
      </c>
    </row>
    <row r="430" s="33" customFormat="true" ht="12" hidden="false" customHeight="true" outlineLevel="0" collapsed="false">
      <c r="A430" s="94"/>
      <c r="B430" s="139"/>
      <c r="C430" s="52"/>
      <c r="D430" s="113"/>
      <c r="E430" s="57" t="n">
        <v>80195</v>
      </c>
      <c r="F430" s="82" t="s">
        <v>37</v>
      </c>
      <c r="G430" s="37" t="n">
        <f aca="false">G431+G432</f>
        <v>977184</v>
      </c>
      <c r="H430" s="37" t="n">
        <f aca="false">H431+H432</f>
        <v>0</v>
      </c>
      <c r="I430" s="37" t="n">
        <f aca="false">I431+I432</f>
        <v>977184</v>
      </c>
      <c r="J430" s="37" t="n">
        <f aca="false">J431+J432</f>
        <v>0</v>
      </c>
    </row>
    <row r="431" s="48" customFormat="true" ht="8.25" hidden="false" customHeight="true" outlineLevel="0" collapsed="false">
      <c r="A431" s="94"/>
      <c r="B431" s="139"/>
      <c r="C431" s="52"/>
      <c r="D431" s="113"/>
      <c r="E431" s="120"/>
      <c r="F431" s="59" t="s">
        <v>26</v>
      </c>
      <c r="G431" s="37" t="n">
        <f aca="false">SUM(H431,I431,J431)</f>
        <v>977184</v>
      </c>
      <c r="H431" s="37"/>
      <c r="I431" s="37" t="n">
        <v>977184</v>
      </c>
      <c r="J431" s="37"/>
      <c r="L431" s="38"/>
      <c r="M431" s="38"/>
    </row>
    <row r="432" s="33" customFormat="true" ht="8.25" hidden="false" customHeight="true" outlineLevel="0" collapsed="false">
      <c r="A432" s="94"/>
      <c r="B432" s="139"/>
      <c r="C432" s="52"/>
      <c r="D432" s="113"/>
      <c r="E432" s="120"/>
      <c r="F432" s="59" t="s">
        <v>27</v>
      </c>
      <c r="G432" s="37" t="n">
        <f aca="false">SUM(H432,I432,J432)</f>
        <v>0</v>
      </c>
      <c r="H432" s="37"/>
      <c r="I432" s="37"/>
      <c r="J432" s="121"/>
    </row>
    <row r="433" s="33" customFormat="true" ht="9" hidden="false" customHeight="true" outlineLevel="0" collapsed="false">
      <c r="A433" s="94"/>
      <c r="B433" s="139"/>
      <c r="C433" s="122" t="n">
        <v>2011</v>
      </c>
      <c r="D433" s="113"/>
      <c r="E433" s="76"/>
      <c r="F433" s="59"/>
      <c r="G433" s="37" t="n">
        <f aca="false">H433+I433</f>
        <v>388835</v>
      </c>
      <c r="H433" s="37"/>
      <c r="I433" s="37" t="n">
        <f aca="false">263389+125446</f>
        <v>388835</v>
      </c>
      <c r="J433" s="121"/>
    </row>
    <row r="434" s="33" customFormat="true" ht="8.25" hidden="true" customHeight="true" outlineLevel="0" collapsed="false">
      <c r="A434" s="94" t="s">
        <v>122</v>
      </c>
      <c r="B434" s="139" t="n">
        <v>20</v>
      </c>
      <c r="C434" s="96" t="s">
        <v>82</v>
      </c>
      <c r="D434" s="97"/>
      <c r="E434" s="98"/>
      <c r="F434" s="99"/>
      <c r="G434" s="97"/>
      <c r="H434" s="97"/>
      <c r="I434" s="97"/>
      <c r="J434" s="100"/>
    </row>
    <row r="435" s="33" customFormat="true" ht="8.25" hidden="true" customHeight="true" outlineLevel="0" collapsed="false">
      <c r="A435" s="94"/>
      <c r="B435" s="139"/>
      <c r="C435" s="101" t="s">
        <v>74</v>
      </c>
      <c r="D435" s="97"/>
      <c r="E435" s="98"/>
      <c r="F435" s="99"/>
      <c r="G435" s="97"/>
      <c r="H435" s="97"/>
      <c r="I435" s="97"/>
      <c r="J435" s="100"/>
    </row>
    <row r="436" s="33" customFormat="true" ht="8.25" hidden="true" customHeight="true" outlineLevel="0" collapsed="false">
      <c r="A436" s="94"/>
      <c r="B436" s="139"/>
      <c r="C436" s="102" t="s">
        <v>75</v>
      </c>
      <c r="D436" s="103"/>
      <c r="E436" s="104"/>
      <c r="F436" s="105"/>
      <c r="G436" s="103"/>
      <c r="H436" s="103"/>
      <c r="I436" s="103"/>
      <c r="J436" s="106"/>
    </row>
    <row r="437" s="33" customFormat="true" ht="46.5" hidden="true" customHeight="true" outlineLevel="0" collapsed="false">
      <c r="A437" s="94"/>
      <c r="B437" s="139"/>
      <c r="C437" s="80" t="s">
        <v>123</v>
      </c>
      <c r="D437" s="107"/>
      <c r="E437" s="108"/>
      <c r="F437" s="109"/>
      <c r="G437" s="110" t="n">
        <f aca="false">G438+G439+G448</f>
        <v>1435750</v>
      </c>
      <c r="H437" s="110" t="n">
        <f aca="false">H438+H439+H448</f>
        <v>183060</v>
      </c>
      <c r="I437" s="110" t="n">
        <f aca="false">I438+I439+I448</f>
        <v>1252690</v>
      </c>
      <c r="J437" s="110"/>
    </row>
    <row r="438" s="33" customFormat="true" ht="10.5" hidden="true" customHeight="true" outlineLevel="0" collapsed="false">
      <c r="A438" s="94"/>
      <c r="B438" s="139"/>
      <c r="C438" s="111" t="n">
        <v>2009</v>
      </c>
      <c r="D438" s="112"/>
      <c r="E438" s="113"/>
      <c r="F438" s="114"/>
      <c r="G438" s="37" t="n">
        <f aca="false">H438+I438</f>
        <v>121328</v>
      </c>
      <c r="H438" s="37" t="n">
        <f aca="false">46212-46212</f>
        <v>0</v>
      </c>
      <c r="I438" s="37" t="n">
        <f aca="false">316238-194910</f>
        <v>121328</v>
      </c>
      <c r="J438" s="37"/>
    </row>
    <row r="439" s="33" customFormat="true" ht="12" hidden="true" customHeight="true" outlineLevel="0" collapsed="false">
      <c r="A439" s="94"/>
      <c r="B439" s="139"/>
      <c r="C439" s="116" t="n">
        <v>2010</v>
      </c>
      <c r="D439" s="117"/>
      <c r="E439" s="118"/>
      <c r="F439" s="119"/>
      <c r="G439" s="50" t="n">
        <f aca="false">G440+G444</f>
        <v>769122</v>
      </c>
      <c r="H439" s="50" t="n">
        <f aca="false">H440+H444</f>
        <v>113532</v>
      </c>
      <c r="I439" s="50" t="n">
        <f aca="false">I440+I444</f>
        <v>655590</v>
      </c>
      <c r="J439" s="50" t="n">
        <f aca="false">J440+J444</f>
        <v>0</v>
      </c>
    </row>
    <row r="440" s="33" customFormat="true" ht="17.25" hidden="true" customHeight="true" outlineLevel="0" collapsed="false">
      <c r="A440" s="94"/>
      <c r="B440" s="139"/>
      <c r="C440" s="52"/>
      <c r="D440" s="113"/>
      <c r="E440" s="36" t="n">
        <v>750</v>
      </c>
      <c r="F440" s="63" t="s">
        <v>39</v>
      </c>
      <c r="G440" s="37" t="n">
        <f aca="false">G441</f>
        <v>218283</v>
      </c>
      <c r="H440" s="37" t="n">
        <f aca="false">H441</f>
        <v>47532</v>
      </c>
      <c r="I440" s="37" t="n">
        <f aca="false">I441</f>
        <v>170751</v>
      </c>
      <c r="J440" s="37" t="n">
        <f aca="false">J441</f>
        <v>0</v>
      </c>
    </row>
    <row r="441" s="33" customFormat="true" ht="25.5" hidden="true" customHeight="true" outlineLevel="0" collapsed="false">
      <c r="A441" s="94"/>
      <c r="B441" s="139"/>
      <c r="C441" s="52"/>
      <c r="D441" s="113"/>
      <c r="E441" s="41" t="n">
        <v>75023</v>
      </c>
      <c r="F441" s="64" t="s">
        <v>40</v>
      </c>
      <c r="G441" s="37" t="n">
        <f aca="false">G442+G443</f>
        <v>218283</v>
      </c>
      <c r="H441" s="37" t="n">
        <f aca="false">H442+H443</f>
        <v>47532</v>
      </c>
      <c r="I441" s="37" t="n">
        <f aca="false">I442+I443</f>
        <v>170751</v>
      </c>
      <c r="J441" s="37" t="n">
        <f aca="false">J442+J443</f>
        <v>0</v>
      </c>
    </row>
    <row r="442" s="48" customFormat="true" ht="8.25" hidden="true" customHeight="true" outlineLevel="0" collapsed="false">
      <c r="A442" s="94"/>
      <c r="B442" s="139"/>
      <c r="C442" s="52"/>
      <c r="D442" s="113"/>
      <c r="E442" s="120"/>
      <c r="F442" s="59" t="s">
        <v>26</v>
      </c>
      <c r="G442" s="37" t="n">
        <f aca="false">SUM(H442,I442,J442)</f>
        <v>218283</v>
      </c>
      <c r="H442" s="37" t="n">
        <v>47532</v>
      </c>
      <c r="I442" s="37" t="n">
        <v>170751</v>
      </c>
      <c r="J442" s="37"/>
      <c r="L442" s="38"/>
      <c r="M442" s="38"/>
    </row>
    <row r="443" s="33" customFormat="true" ht="8.25" hidden="true" customHeight="true" outlineLevel="0" collapsed="false">
      <c r="A443" s="94"/>
      <c r="B443" s="139"/>
      <c r="C443" s="52"/>
      <c r="D443" s="113"/>
      <c r="E443" s="120"/>
      <c r="F443" s="59" t="s">
        <v>27</v>
      </c>
      <c r="G443" s="37" t="n">
        <f aca="false">SUM(H443,I443,J443)</f>
        <v>0</v>
      </c>
      <c r="H443" s="121"/>
      <c r="I443" s="121"/>
      <c r="J443" s="121"/>
    </row>
    <row r="444" s="33" customFormat="true" ht="18" hidden="true" customHeight="true" outlineLevel="0" collapsed="false">
      <c r="A444" s="94"/>
      <c r="B444" s="139"/>
      <c r="C444" s="52"/>
      <c r="D444" s="113"/>
      <c r="E444" s="53" t="n">
        <v>801</v>
      </c>
      <c r="F444" s="80" t="s">
        <v>42</v>
      </c>
      <c r="G444" s="37" t="n">
        <f aca="false">G445</f>
        <v>550839</v>
      </c>
      <c r="H444" s="37" t="n">
        <f aca="false">H445</f>
        <v>66000</v>
      </c>
      <c r="I444" s="37" t="n">
        <f aca="false">I445</f>
        <v>484839</v>
      </c>
      <c r="J444" s="37" t="n">
        <f aca="false">J445</f>
        <v>0</v>
      </c>
    </row>
    <row r="445" s="33" customFormat="true" ht="12" hidden="true" customHeight="true" outlineLevel="0" collapsed="false">
      <c r="A445" s="94"/>
      <c r="B445" s="139"/>
      <c r="C445" s="52"/>
      <c r="D445" s="113"/>
      <c r="E445" s="57" t="n">
        <v>80195</v>
      </c>
      <c r="F445" s="82" t="s">
        <v>37</v>
      </c>
      <c r="G445" s="37" t="n">
        <f aca="false">G446+G447</f>
        <v>550839</v>
      </c>
      <c r="H445" s="37" t="n">
        <f aca="false">H446+H447</f>
        <v>66000</v>
      </c>
      <c r="I445" s="37" t="n">
        <f aca="false">I446+I447</f>
        <v>484839</v>
      </c>
      <c r="J445" s="37" t="n">
        <f aca="false">J446+J447</f>
        <v>0</v>
      </c>
    </row>
    <row r="446" s="48" customFormat="true" ht="8.25" hidden="true" customHeight="true" outlineLevel="0" collapsed="false">
      <c r="A446" s="94"/>
      <c r="B446" s="139"/>
      <c r="C446" s="52"/>
      <c r="D446" s="113"/>
      <c r="E446" s="120"/>
      <c r="F446" s="59" t="s">
        <v>26</v>
      </c>
      <c r="G446" s="37" t="n">
        <f aca="false">SUM(H446,I446,J446)</f>
        <v>550839</v>
      </c>
      <c r="H446" s="37" t="n">
        <v>66000</v>
      </c>
      <c r="I446" s="37" t="n">
        <v>484839</v>
      </c>
      <c r="J446" s="37"/>
      <c r="L446" s="38"/>
      <c r="M446" s="38"/>
    </row>
    <row r="447" s="33" customFormat="true" ht="8.25" hidden="true" customHeight="true" outlineLevel="0" collapsed="false">
      <c r="A447" s="94"/>
      <c r="B447" s="139"/>
      <c r="C447" s="52"/>
      <c r="D447" s="113"/>
      <c r="E447" s="120"/>
      <c r="F447" s="59" t="s">
        <v>27</v>
      </c>
      <c r="G447" s="37" t="n">
        <f aca="false">SUM(H447,I447,J447)</f>
        <v>0</v>
      </c>
      <c r="H447" s="37"/>
      <c r="I447" s="37"/>
      <c r="J447" s="121"/>
    </row>
    <row r="448" s="33" customFormat="true" ht="9" hidden="true" customHeight="true" outlineLevel="0" collapsed="false">
      <c r="A448" s="94"/>
      <c r="B448" s="139"/>
      <c r="C448" s="122" t="n">
        <v>2011</v>
      </c>
      <c r="D448" s="113"/>
      <c r="E448" s="76"/>
      <c r="F448" s="59"/>
      <c r="G448" s="37" t="n">
        <f aca="false">H448+I448</f>
        <v>545300</v>
      </c>
      <c r="H448" s="37" t="n">
        <v>69528</v>
      </c>
      <c r="I448" s="37" t="n">
        <v>475772</v>
      </c>
      <c r="J448" s="121"/>
    </row>
    <row r="449" s="33" customFormat="true" ht="8.25" hidden="false" customHeight="true" outlineLevel="0" collapsed="false">
      <c r="A449" s="94" t="s">
        <v>124</v>
      </c>
      <c r="B449" s="139" t="n">
        <v>21</v>
      </c>
      <c r="C449" s="96" t="s">
        <v>82</v>
      </c>
      <c r="D449" s="97"/>
      <c r="E449" s="98"/>
      <c r="F449" s="99"/>
      <c r="G449" s="97"/>
      <c r="H449" s="97"/>
      <c r="I449" s="97"/>
      <c r="J449" s="100"/>
    </row>
    <row r="450" s="33" customFormat="true" ht="8.25" hidden="false" customHeight="true" outlineLevel="0" collapsed="false">
      <c r="A450" s="94"/>
      <c r="B450" s="139"/>
      <c r="C450" s="101" t="s">
        <v>74</v>
      </c>
      <c r="D450" s="97"/>
      <c r="E450" s="98"/>
      <c r="F450" s="99"/>
      <c r="G450" s="97"/>
      <c r="H450" s="97"/>
      <c r="I450" s="97"/>
      <c r="J450" s="100"/>
    </row>
    <row r="451" s="33" customFormat="true" ht="8.25" hidden="false" customHeight="true" outlineLevel="0" collapsed="false">
      <c r="A451" s="94"/>
      <c r="B451" s="139"/>
      <c r="C451" s="102" t="s">
        <v>75</v>
      </c>
      <c r="D451" s="103"/>
      <c r="E451" s="104"/>
      <c r="F451" s="105"/>
      <c r="G451" s="103"/>
      <c r="H451" s="103"/>
      <c r="I451" s="103"/>
      <c r="J451" s="106"/>
    </row>
    <row r="452" s="33" customFormat="true" ht="27.75" hidden="false" customHeight="true" outlineLevel="0" collapsed="false">
      <c r="A452" s="94"/>
      <c r="B452" s="139"/>
      <c r="C452" s="80" t="s">
        <v>125</v>
      </c>
      <c r="D452" s="107"/>
      <c r="E452" s="108"/>
      <c r="F452" s="109"/>
      <c r="G452" s="110" t="n">
        <f aca="false">G453+G454+G463</f>
        <v>1014600</v>
      </c>
      <c r="H452" s="110" t="n">
        <f aca="false">H453+H454+H463</f>
        <v>129363</v>
      </c>
      <c r="I452" s="110" t="n">
        <f aca="false">I453+I454+I463</f>
        <v>885237</v>
      </c>
      <c r="J452" s="110"/>
    </row>
    <row r="453" s="33" customFormat="true" ht="10.5" hidden="false" customHeight="true" outlineLevel="0" collapsed="false">
      <c r="A453" s="94"/>
      <c r="B453" s="139"/>
      <c r="C453" s="111" t="n">
        <v>2009</v>
      </c>
      <c r="D453" s="112"/>
      <c r="E453" s="113"/>
      <c r="F453" s="114"/>
      <c r="G453" s="37" t="n">
        <f aca="false">H453+I453</f>
        <v>55303</v>
      </c>
      <c r="H453" s="37" t="n">
        <f aca="false">44466-11156-29421</f>
        <v>3889</v>
      </c>
      <c r="I453" s="37" t="n">
        <f aca="false">304284-76344-176526</f>
        <v>51414</v>
      </c>
      <c r="J453" s="37"/>
    </row>
    <row r="454" s="33" customFormat="true" ht="11.25" hidden="false" customHeight="true" outlineLevel="0" collapsed="false">
      <c r="A454" s="94"/>
      <c r="B454" s="139"/>
      <c r="C454" s="116" t="n">
        <v>2010</v>
      </c>
      <c r="D454" s="117"/>
      <c r="E454" s="118"/>
      <c r="F454" s="119"/>
      <c r="G454" s="50" t="n">
        <f aca="false">G455+G459</f>
        <v>730747</v>
      </c>
      <c r="H454" s="50" t="n">
        <f aca="false">H455+H459</f>
        <v>96334</v>
      </c>
      <c r="I454" s="50" t="n">
        <f aca="false">I455+I459</f>
        <v>634413</v>
      </c>
      <c r="J454" s="50" t="n">
        <f aca="false">J455+J459</f>
        <v>0</v>
      </c>
    </row>
    <row r="455" s="33" customFormat="true" ht="15.75" hidden="false" customHeight="true" outlineLevel="0" collapsed="false">
      <c r="A455" s="94"/>
      <c r="B455" s="139"/>
      <c r="C455" s="52"/>
      <c r="D455" s="113"/>
      <c r="E455" s="36" t="n">
        <v>750</v>
      </c>
      <c r="F455" s="63" t="s">
        <v>39</v>
      </c>
      <c r="G455" s="37" t="n">
        <f aca="false">G456</f>
        <v>196597</v>
      </c>
      <c r="H455" s="37" t="n">
        <f aca="false">H456</f>
        <v>40221</v>
      </c>
      <c r="I455" s="37" t="n">
        <f aca="false">I456</f>
        <v>156376</v>
      </c>
      <c r="J455" s="37" t="n">
        <f aca="false">J456</f>
        <v>0</v>
      </c>
    </row>
    <row r="456" s="33" customFormat="true" ht="18.75" hidden="false" customHeight="true" outlineLevel="0" collapsed="false">
      <c r="A456" s="94"/>
      <c r="B456" s="139"/>
      <c r="C456" s="52"/>
      <c r="D456" s="113"/>
      <c r="E456" s="41" t="n">
        <v>75023</v>
      </c>
      <c r="F456" s="64" t="s">
        <v>40</v>
      </c>
      <c r="G456" s="37" t="n">
        <f aca="false">G457+G458</f>
        <v>196597</v>
      </c>
      <c r="H456" s="37" t="n">
        <f aca="false">H457+H458</f>
        <v>40221</v>
      </c>
      <c r="I456" s="37" t="n">
        <f aca="false">I457+I458</f>
        <v>156376</v>
      </c>
      <c r="J456" s="37" t="n">
        <f aca="false">J457+J458</f>
        <v>0</v>
      </c>
    </row>
    <row r="457" s="48" customFormat="true" ht="8.25" hidden="false" customHeight="true" outlineLevel="0" collapsed="false">
      <c r="A457" s="94"/>
      <c r="B457" s="139"/>
      <c r="C457" s="52"/>
      <c r="D457" s="113"/>
      <c r="E457" s="120"/>
      <c r="F457" s="59" t="s">
        <v>26</v>
      </c>
      <c r="G457" s="37" t="n">
        <f aca="false">SUM(H457,I457,J457)</f>
        <v>196597</v>
      </c>
      <c r="H457" s="37" t="n">
        <v>40221</v>
      </c>
      <c r="I457" s="37" t="n">
        <v>156376</v>
      </c>
      <c r="J457" s="37"/>
      <c r="L457" s="38"/>
      <c r="M457" s="38"/>
    </row>
    <row r="458" s="33" customFormat="true" ht="8.25" hidden="false" customHeight="true" outlineLevel="0" collapsed="false">
      <c r="A458" s="94"/>
      <c r="B458" s="139"/>
      <c r="C458" s="52"/>
      <c r="D458" s="113"/>
      <c r="E458" s="120"/>
      <c r="F458" s="59" t="s">
        <v>27</v>
      </c>
      <c r="G458" s="37" t="n">
        <f aca="false">SUM(H458,I458,J458)</f>
        <v>0</v>
      </c>
      <c r="H458" s="121"/>
      <c r="I458" s="121"/>
      <c r="J458" s="121"/>
    </row>
    <row r="459" s="33" customFormat="true" ht="11.25" hidden="false" customHeight="true" outlineLevel="0" collapsed="false">
      <c r="A459" s="94"/>
      <c r="B459" s="139"/>
      <c r="C459" s="52"/>
      <c r="D459" s="113"/>
      <c r="E459" s="53" t="n">
        <v>801</v>
      </c>
      <c r="F459" s="80" t="s">
        <v>42</v>
      </c>
      <c r="G459" s="37" t="n">
        <f aca="false">G460</f>
        <v>534150</v>
      </c>
      <c r="H459" s="37" t="n">
        <f aca="false">H460</f>
        <v>56113</v>
      </c>
      <c r="I459" s="37" t="n">
        <f aca="false">I460</f>
        <v>478037</v>
      </c>
      <c r="J459" s="37" t="n">
        <f aca="false">J460</f>
        <v>0</v>
      </c>
    </row>
    <row r="460" s="33" customFormat="true" ht="12" hidden="false" customHeight="true" outlineLevel="0" collapsed="false">
      <c r="A460" s="94"/>
      <c r="B460" s="139"/>
      <c r="C460" s="52"/>
      <c r="D460" s="113"/>
      <c r="E460" s="57" t="n">
        <v>80195</v>
      </c>
      <c r="F460" s="82" t="s">
        <v>37</v>
      </c>
      <c r="G460" s="37" t="n">
        <f aca="false">G461+G462</f>
        <v>534150</v>
      </c>
      <c r="H460" s="37" t="n">
        <f aca="false">H461+H462</f>
        <v>56113</v>
      </c>
      <c r="I460" s="37" t="n">
        <f aca="false">I461+I462</f>
        <v>478037</v>
      </c>
      <c r="J460" s="37" t="n">
        <f aca="false">J461+J462</f>
        <v>0</v>
      </c>
    </row>
    <row r="461" s="48" customFormat="true" ht="8.25" hidden="false" customHeight="true" outlineLevel="0" collapsed="false">
      <c r="A461" s="94"/>
      <c r="B461" s="139"/>
      <c r="C461" s="52"/>
      <c r="D461" s="113"/>
      <c r="E461" s="120"/>
      <c r="F461" s="59" t="s">
        <v>26</v>
      </c>
      <c r="G461" s="37" t="n">
        <f aca="false">SUM(H461,I461,J461)</f>
        <v>534150</v>
      </c>
      <c r="H461" s="37" t="n">
        <v>56113</v>
      </c>
      <c r="I461" s="37" t="n">
        <v>478037</v>
      </c>
      <c r="J461" s="37"/>
      <c r="L461" s="38"/>
      <c r="M461" s="38"/>
    </row>
    <row r="462" s="33" customFormat="true" ht="8.25" hidden="false" customHeight="true" outlineLevel="0" collapsed="false">
      <c r="A462" s="94"/>
      <c r="B462" s="139"/>
      <c r="C462" s="52"/>
      <c r="D462" s="113"/>
      <c r="E462" s="120"/>
      <c r="F462" s="59" t="s">
        <v>27</v>
      </c>
      <c r="G462" s="37" t="n">
        <f aca="false">SUM(H462,I462,J462)</f>
        <v>0</v>
      </c>
      <c r="H462" s="37"/>
      <c r="I462" s="37"/>
      <c r="J462" s="121"/>
    </row>
    <row r="463" s="33" customFormat="true" ht="9" hidden="false" customHeight="true" outlineLevel="0" collapsed="false">
      <c r="A463" s="94"/>
      <c r="B463" s="139"/>
      <c r="C463" s="122" t="n">
        <v>2011</v>
      </c>
      <c r="D463" s="113"/>
      <c r="E463" s="76"/>
      <c r="F463" s="59"/>
      <c r="G463" s="37" t="n">
        <f aca="false">H463+I463</f>
        <v>228550</v>
      </c>
      <c r="H463" s="37" t="n">
        <f aca="false">17984+11156</f>
        <v>29140</v>
      </c>
      <c r="I463" s="37" t="n">
        <f aca="false">123066+76344</f>
        <v>199410</v>
      </c>
      <c r="J463" s="121"/>
    </row>
    <row r="464" s="33" customFormat="true" ht="9" hidden="true" customHeight="true" outlineLevel="0" collapsed="false">
      <c r="A464" s="94" t="s">
        <v>126</v>
      </c>
      <c r="B464" s="95" t="n">
        <v>22</v>
      </c>
      <c r="C464" s="96" t="s">
        <v>127</v>
      </c>
      <c r="D464" s="97"/>
      <c r="E464" s="98"/>
      <c r="F464" s="99"/>
      <c r="G464" s="97"/>
      <c r="H464" s="97"/>
      <c r="I464" s="97"/>
      <c r="J464" s="100"/>
    </row>
    <row r="465" s="33" customFormat="true" ht="8.25" hidden="true" customHeight="true" outlineLevel="0" collapsed="false">
      <c r="A465" s="94"/>
      <c r="B465" s="95"/>
      <c r="C465" s="101" t="s">
        <v>74</v>
      </c>
      <c r="D465" s="97"/>
      <c r="E465" s="98"/>
      <c r="F465" s="99"/>
      <c r="G465" s="97"/>
      <c r="H465" s="97"/>
      <c r="I465" s="97"/>
      <c r="J465" s="100"/>
    </row>
    <row r="466" s="33" customFormat="true" ht="8.25" hidden="true" customHeight="true" outlineLevel="0" collapsed="false">
      <c r="A466" s="94"/>
      <c r="B466" s="95"/>
      <c r="C466" s="102" t="s">
        <v>75</v>
      </c>
      <c r="D466" s="103"/>
      <c r="E466" s="104"/>
      <c r="F466" s="105"/>
      <c r="G466" s="103"/>
      <c r="H466" s="103"/>
      <c r="I466" s="103"/>
      <c r="J466" s="106"/>
    </row>
    <row r="467" s="33" customFormat="true" ht="45.75" hidden="true" customHeight="true" outlineLevel="0" collapsed="false">
      <c r="A467" s="94"/>
      <c r="B467" s="95"/>
      <c r="C467" s="80" t="s">
        <v>128</v>
      </c>
      <c r="D467" s="107"/>
      <c r="E467" s="108"/>
      <c r="F467" s="109"/>
      <c r="G467" s="110" t="n">
        <f aca="false">G468+G469+G478+G479+G480+G481+G482</f>
        <v>9931399</v>
      </c>
      <c r="H467" s="110" t="n">
        <f aca="false">H468+H469+H478+H479+H480+H481+H482</f>
        <v>3972558</v>
      </c>
      <c r="I467" s="110" t="n">
        <f aca="false">I468+I469+I478+I479+I480+I481+I482</f>
        <v>5958841</v>
      </c>
      <c r="J467" s="110" t="n">
        <f aca="false">J468+J469+J478+J479+J480+J481+J482</f>
        <v>0</v>
      </c>
    </row>
    <row r="468" s="33" customFormat="true" ht="9.75" hidden="true" customHeight="true" outlineLevel="0" collapsed="false">
      <c r="A468" s="94"/>
      <c r="B468" s="95"/>
      <c r="C468" s="111" t="n">
        <v>2009</v>
      </c>
      <c r="D468" s="112"/>
      <c r="E468" s="113"/>
      <c r="F468" s="114"/>
      <c r="G468" s="37" t="n">
        <f aca="false">H468+I468</f>
        <v>149377</v>
      </c>
      <c r="H468" s="37" t="n">
        <f aca="false">319658-259907</f>
        <v>59751</v>
      </c>
      <c r="I468" s="37" t="n">
        <f aca="false">479487-389861</f>
        <v>89626</v>
      </c>
      <c r="J468" s="37"/>
    </row>
    <row r="469" s="33" customFormat="true" ht="12" hidden="true" customHeight="true" outlineLevel="0" collapsed="false">
      <c r="A469" s="94"/>
      <c r="B469" s="95"/>
      <c r="C469" s="116" t="n">
        <v>2010</v>
      </c>
      <c r="D469" s="117"/>
      <c r="E469" s="118"/>
      <c r="F469" s="119"/>
      <c r="G469" s="50" t="n">
        <f aca="false">G470+G474</f>
        <v>1451498</v>
      </c>
      <c r="H469" s="50" t="n">
        <f aca="false">H470+H474</f>
        <v>580598</v>
      </c>
      <c r="I469" s="50" t="n">
        <f aca="false">I470+I474</f>
        <v>870900</v>
      </c>
      <c r="J469" s="50" t="n">
        <f aca="false">J470+J474</f>
        <v>0</v>
      </c>
    </row>
    <row r="470" s="33" customFormat="true" ht="12.75" hidden="true" customHeight="true" outlineLevel="0" collapsed="false">
      <c r="A470" s="94"/>
      <c r="B470" s="95"/>
      <c r="C470" s="52"/>
      <c r="D470" s="113"/>
      <c r="E470" s="36" t="n">
        <v>750</v>
      </c>
      <c r="F470" s="63" t="s">
        <v>39</v>
      </c>
      <c r="G470" s="37" t="n">
        <f aca="false">G471</f>
        <v>408297</v>
      </c>
      <c r="H470" s="37" t="n">
        <f aca="false">H471</f>
        <v>163318</v>
      </c>
      <c r="I470" s="37" t="n">
        <f aca="false">I471</f>
        <v>244979</v>
      </c>
      <c r="J470" s="37" t="n">
        <f aca="false">J471</f>
        <v>0</v>
      </c>
    </row>
    <row r="471" s="33" customFormat="true" ht="18.75" hidden="true" customHeight="true" outlineLevel="0" collapsed="false">
      <c r="A471" s="94"/>
      <c r="B471" s="95"/>
      <c r="C471" s="52"/>
      <c r="D471" s="113"/>
      <c r="E471" s="41" t="n">
        <v>75023</v>
      </c>
      <c r="F471" s="64" t="s">
        <v>40</v>
      </c>
      <c r="G471" s="37" t="n">
        <f aca="false">G472+G473</f>
        <v>408297</v>
      </c>
      <c r="H471" s="37" t="n">
        <f aca="false">H472+H473</f>
        <v>163318</v>
      </c>
      <c r="I471" s="37" t="n">
        <f aca="false">I472+I473</f>
        <v>244979</v>
      </c>
      <c r="J471" s="37" t="n">
        <f aca="false">J472+J473</f>
        <v>0</v>
      </c>
    </row>
    <row r="472" s="48" customFormat="true" ht="8.25" hidden="true" customHeight="true" outlineLevel="0" collapsed="false">
      <c r="A472" s="94"/>
      <c r="B472" s="95"/>
      <c r="C472" s="52"/>
      <c r="D472" s="113"/>
      <c r="E472" s="120"/>
      <c r="F472" s="59" t="s">
        <v>26</v>
      </c>
      <c r="G472" s="37" t="n">
        <f aca="false">SUM(H472,I472,J472)</f>
        <v>387797</v>
      </c>
      <c r="H472" s="37" t="n">
        <v>155118</v>
      </c>
      <c r="I472" s="37" t="n">
        <v>232679</v>
      </c>
      <c r="J472" s="37"/>
      <c r="L472" s="38"/>
      <c r="M472" s="38"/>
    </row>
    <row r="473" s="33" customFormat="true" ht="8.25" hidden="true" customHeight="true" outlineLevel="0" collapsed="false">
      <c r="A473" s="94"/>
      <c r="B473" s="95"/>
      <c r="C473" s="52"/>
      <c r="D473" s="113"/>
      <c r="E473" s="120"/>
      <c r="F473" s="59" t="s">
        <v>27</v>
      </c>
      <c r="G473" s="37" t="n">
        <f aca="false">SUM(H473,I473,T289)</f>
        <v>20500</v>
      </c>
      <c r="H473" s="37" t="n">
        <v>8200</v>
      </c>
      <c r="I473" s="37" t="n">
        <v>12300</v>
      </c>
      <c r="J473" s="121"/>
    </row>
    <row r="474" s="33" customFormat="true" ht="15.75" hidden="true" customHeight="true" outlineLevel="0" collapsed="false">
      <c r="A474" s="94"/>
      <c r="B474" s="95"/>
      <c r="C474" s="52"/>
      <c r="D474" s="113"/>
      <c r="E474" s="53" t="n">
        <v>900</v>
      </c>
      <c r="F474" s="80" t="s">
        <v>64</v>
      </c>
      <c r="G474" s="37" t="n">
        <f aca="false">G475</f>
        <v>1043201</v>
      </c>
      <c r="H474" s="37" t="n">
        <f aca="false">H475</f>
        <v>417280</v>
      </c>
      <c r="I474" s="37" t="n">
        <f aca="false">I475</f>
        <v>625921</v>
      </c>
      <c r="J474" s="37" t="n">
        <f aca="false">J475</f>
        <v>0</v>
      </c>
    </row>
    <row r="475" s="33" customFormat="true" ht="12" hidden="true" customHeight="true" outlineLevel="0" collapsed="false">
      <c r="A475" s="94"/>
      <c r="B475" s="95"/>
      <c r="C475" s="52"/>
      <c r="D475" s="113"/>
      <c r="E475" s="57" t="n">
        <v>90002</v>
      </c>
      <c r="F475" s="82" t="s">
        <v>65</v>
      </c>
      <c r="G475" s="37" t="n">
        <f aca="false">G476+G477</f>
        <v>1043201</v>
      </c>
      <c r="H475" s="37" t="n">
        <f aca="false">H476+H477</f>
        <v>417280</v>
      </c>
      <c r="I475" s="37" t="n">
        <f aca="false">I476+I477</f>
        <v>625921</v>
      </c>
      <c r="J475" s="37" t="n">
        <f aca="false">J476+J477</f>
        <v>0</v>
      </c>
    </row>
    <row r="476" s="48" customFormat="true" ht="8.25" hidden="true" customHeight="true" outlineLevel="0" collapsed="false">
      <c r="A476" s="94"/>
      <c r="B476" s="95"/>
      <c r="C476" s="52"/>
      <c r="D476" s="113"/>
      <c r="E476" s="120"/>
      <c r="F476" s="59" t="s">
        <v>26</v>
      </c>
      <c r="G476" s="37" t="n">
        <f aca="false">SUM(H476,I476,T294)</f>
        <v>1043201</v>
      </c>
      <c r="H476" s="37" t="n">
        <v>417280</v>
      </c>
      <c r="I476" s="37" t="n">
        <v>625921</v>
      </c>
      <c r="J476" s="37"/>
      <c r="L476" s="38"/>
      <c r="M476" s="38"/>
    </row>
    <row r="477" s="33" customFormat="true" ht="8.25" hidden="true" customHeight="true" outlineLevel="0" collapsed="false">
      <c r="A477" s="94"/>
      <c r="B477" s="95"/>
      <c r="C477" s="52"/>
      <c r="D477" s="113"/>
      <c r="E477" s="120"/>
      <c r="F477" s="59" t="s">
        <v>27</v>
      </c>
      <c r="G477" s="37" t="n">
        <f aca="false">SUM(H477,I477,T295)</f>
        <v>0</v>
      </c>
      <c r="H477" s="37"/>
      <c r="I477" s="37"/>
      <c r="J477" s="121"/>
    </row>
    <row r="478" s="33" customFormat="true" ht="9" hidden="true" customHeight="true" outlineLevel="0" collapsed="false">
      <c r="A478" s="94"/>
      <c r="B478" s="95"/>
      <c r="C478" s="122" t="n">
        <v>2011</v>
      </c>
      <c r="D478" s="113"/>
      <c r="E478" s="76"/>
      <c r="F478" s="59"/>
      <c r="G478" s="37" t="n">
        <f aca="false">H478+I478+J478</f>
        <v>1337078</v>
      </c>
      <c r="H478" s="37" t="n">
        <v>534831</v>
      </c>
      <c r="I478" s="37" t="n">
        <v>802247</v>
      </c>
      <c r="J478" s="37"/>
    </row>
    <row r="479" s="33" customFormat="true" ht="9" hidden="true" customHeight="true" outlineLevel="0" collapsed="false">
      <c r="A479" s="94"/>
      <c r="B479" s="95"/>
      <c r="C479" s="122" t="n">
        <v>2012</v>
      </c>
      <c r="D479" s="113"/>
      <c r="E479" s="76"/>
      <c r="F479" s="59"/>
      <c r="G479" s="37" t="n">
        <f aca="false">H479+I479+J479</f>
        <v>1453990</v>
      </c>
      <c r="H479" s="37" t="n">
        <v>581596</v>
      </c>
      <c r="I479" s="37" t="n">
        <v>872394</v>
      </c>
      <c r="J479" s="37"/>
    </row>
    <row r="480" s="33" customFormat="true" ht="9" hidden="true" customHeight="true" outlineLevel="0" collapsed="false">
      <c r="A480" s="94"/>
      <c r="B480" s="95"/>
      <c r="C480" s="122" t="n">
        <v>2013</v>
      </c>
      <c r="D480" s="113"/>
      <c r="E480" s="76"/>
      <c r="F480" s="59"/>
      <c r="G480" s="37" t="n">
        <f aca="false">H480+I480+J480</f>
        <v>1866478</v>
      </c>
      <c r="H480" s="37" t="n">
        <v>746591</v>
      </c>
      <c r="I480" s="37" t="n">
        <v>1119887</v>
      </c>
      <c r="J480" s="37"/>
    </row>
    <row r="481" s="33" customFormat="true" ht="9" hidden="true" customHeight="true" outlineLevel="0" collapsed="false">
      <c r="A481" s="94"/>
      <c r="B481" s="95"/>
      <c r="C481" s="122" t="n">
        <v>2014</v>
      </c>
      <c r="D481" s="113"/>
      <c r="E481" s="76"/>
      <c r="F481" s="59"/>
      <c r="G481" s="37" t="n">
        <f aca="false">H481+I481+J481</f>
        <v>1866478</v>
      </c>
      <c r="H481" s="37" t="n">
        <v>746591</v>
      </c>
      <c r="I481" s="37" t="n">
        <v>1119887</v>
      </c>
      <c r="J481" s="37"/>
    </row>
    <row r="482" s="33" customFormat="true" ht="9" hidden="true" customHeight="true" outlineLevel="0" collapsed="false">
      <c r="A482" s="94"/>
      <c r="B482" s="95"/>
      <c r="C482" s="122" t="n">
        <v>2015</v>
      </c>
      <c r="D482" s="113"/>
      <c r="E482" s="76"/>
      <c r="F482" s="59"/>
      <c r="G482" s="37" t="n">
        <f aca="false">H482+I482+J482</f>
        <v>1806500</v>
      </c>
      <c r="H482" s="37" t="n">
        <v>722600</v>
      </c>
      <c r="I482" s="37" t="n">
        <v>1083900</v>
      </c>
      <c r="J482" s="37"/>
    </row>
    <row r="483" s="33" customFormat="true" ht="8.25" hidden="true" customHeight="true" outlineLevel="0" collapsed="false">
      <c r="A483" s="124" t="s">
        <v>129</v>
      </c>
      <c r="B483" s="139" t="n">
        <v>23</v>
      </c>
      <c r="C483" s="96" t="s">
        <v>79</v>
      </c>
      <c r="D483" s="97"/>
      <c r="E483" s="98"/>
      <c r="F483" s="99"/>
      <c r="G483" s="97"/>
      <c r="H483" s="97"/>
      <c r="I483" s="97"/>
      <c r="J483" s="100"/>
    </row>
    <row r="484" s="33" customFormat="true" ht="8.25" hidden="true" customHeight="true" outlineLevel="0" collapsed="false">
      <c r="A484" s="124"/>
      <c r="B484" s="139"/>
      <c r="C484" s="101" t="s">
        <v>74</v>
      </c>
      <c r="D484" s="97"/>
      <c r="E484" s="98"/>
      <c r="F484" s="99"/>
      <c r="G484" s="97"/>
      <c r="H484" s="97"/>
      <c r="I484" s="97"/>
      <c r="J484" s="100"/>
    </row>
    <row r="485" s="33" customFormat="true" ht="8.25" hidden="true" customHeight="true" outlineLevel="0" collapsed="false">
      <c r="A485" s="124"/>
      <c r="B485" s="139"/>
      <c r="C485" s="102" t="s">
        <v>75</v>
      </c>
      <c r="D485" s="103"/>
      <c r="E485" s="104"/>
      <c r="F485" s="105"/>
      <c r="G485" s="103"/>
      <c r="H485" s="103"/>
      <c r="I485" s="103"/>
      <c r="J485" s="106"/>
    </row>
    <row r="486" s="33" customFormat="true" ht="41.25" hidden="true" customHeight="true" outlineLevel="0" collapsed="false">
      <c r="A486" s="124"/>
      <c r="B486" s="139"/>
      <c r="C486" s="80" t="s">
        <v>130</v>
      </c>
      <c r="D486" s="107"/>
      <c r="E486" s="108"/>
      <c r="F486" s="109"/>
      <c r="G486" s="110" t="n">
        <f aca="false">G487+G488+G497</f>
        <v>1970554</v>
      </c>
      <c r="H486" s="110" t="n">
        <f aca="false">H487+H488+H497</f>
        <v>472308</v>
      </c>
      <c r="I486" s="110" t="n">
        <f aca="false">I487+I488+I497</f>
        <v>1498246</v>
      </c>
      <c r="J486" s="110"/>
    </row>
    <row r="487" s="33" customFormat="true" ht="9" hidden="true" customHeight="true" outlineLevel="0" collapsed="false">
      <c r="A487" s="124"/>
      <c r="B487" s="139"/>
      <c r="C487" s="111" t="n">
        <v>2009</v>
      </c>
      <c r="D487" s="112"/>
      <c r="E487" s="113"/>
      <c r="F487" s="114"/>
      <c r="G487" s="37" t="n">
        <f aca="false">H487+I487</f>
        <v>222468</v>
      </c>
      <c r="H487" s="37" t="n">
        <f aca="false">109815-31162</f>
        <v>78653</v>
      </c>
      <c r="I487" s="37" t="n">
        <f aca="false">291820-148005</f>
        <v>143815</v>
      </c>
      <c r="J487" s="37"/>
    </row>
    <row r="488" s="33" customFormat="true" ht="11.25" hidden="true" customHeight="true" outlineLevel="0" collapsed="false">
      <c r="A488" s="124"/>
      <c r="B488" s="139"/>
      <c r="C488" s="116" t="n">
        <v>2010</v>
      </c>
      <c r="D488" s="117"/>
      <c r="E488" s="118"/>
      <c r="F488" s="119"/>
      <c r="G488" s="50" t="n">
        <f aca="false">G489+G493</f>
        <v>1669813</v>
      </c>
      <c r="H488" s="50" t="n">
        <f aca="false">H489+H493</f>
        <v>365223</v>
      </c>
      <c r="I488" s="50" t="n">
        <f aca="false">I489+I493</f>
        <v>1304590</v>
      </c>
      <c r="J488" s="50" t="n">
        <f aca="false">J489+J493</f>
        <v>0</v>
      </c>
    </row>
    <row r="489" s="33" customFormat="true" ht="10.5" hidden="true" customHeight="true" outlineLevel="0" collapsed="false">
      <c r="A489" s="124"/>
      <c r="B489" s="139"/>
      <c r="C489" s="135"/>
      <c r="D489" s="117"/>
      <c r="E489" s="53" t="n">
        <v>710</v>
      </c>
      <c r="F489" s="63" t="s">
        <v>38</v>
      </c>
      <c r="G489" s="37" t="n">
        <f aca="false">G490</f>
        <v>555050</v>
      </c>
      <c r="H489" s="37" t="n">
        <f aca="false">H490</f>
        <v>83258</v>
      </c>
      <c r="I489" s="37" t="n">
        <f aca="false">I490</f>
        <v>471792</v>
      </c>
      <c r="J489" s="37" t="n">
        <f aca="false">J490</f>
        <v>0</v>
      </c>
    </row>
    <row r="490" s="33" customFormat="true" ht="11.25" hidden="true" customHeight="true" outlineLevel="0" collapsed="false">
      <c r="A490" s="124"/>
      <c r="B490" s="139"/>
      <c r="C490" s="135"/>
      <c r="D490" s="117"/>
      <c r="E490" s="57" t="n">
        <v>71095</v>
      </c>
      <c r="F490" s="64" t="s">
        <v>37</v>
      </c>
      <c r="G490" s="37" t="n">
        <f aca="false">G491+G492</f>
        <v>555050</v>
      </c>
      <c r="H490" s="37" t="n">
        <f aca="false">H491+H492</f>
        <v>83258</v>
      </c>
      <c r="I490" s="37" t="n">
        <f aca="false">I491+I492</f>
        <v>471792</v>
      </c>
      <c r="J490" s="37" t="n">
        <f aca="false">J491+J492</f>
        <v>0</v>
      </c>
    </row>
    <row r="491" s="48" customFormat="true" ht="8.25" hidden="true" customHeight="true" outlineLevel="0" collapsed="false">
      <c r="A491" s="124"/>
      <c r="B491" s="139"/>
      <c r="C491" s="135"/>
      <c r="D491" s="117"/>
      <c r="E491" s="120"/>
      <c r="F491" s="59" t="s">
        <v>26</v>
      </c>
      <c r="G491" s="37" t="n">
        <f aca="false">SUM(H491,I491,J491)</f>
        <v>555050</v>
      </c>
      <c r="H491" s="37" t="n">
        <v>83258</v>
      </c>
      <c r="I491" s="37" t="n">
        <v>471792</v>
      </c>
      <c r="J491" s="37"/>
      <c r="L491" s="38"/>
      <c r="M491" s="38"/>
    </row>
    <row r="492" s="33" customFormat="true" ht="8.25" hidden="true" customHeight="true" outlineLevel="0" collapsed="false">
      <c r="A492" s="124"/>
      <c r="B492" s="139"/>
      <c r="C492" s="135"/>
      <c r="D492" s="117"/>
      <c r="E492" s="120"/>
      <c r="F492" s="59" t="s">
        <v>27</v>
      </c>
      <c r="G492" s="37" t="n">
        <f aca="false">SUM(H492,I492,J492)</f>
        <v>0</v>
      </c>
      <c r="H492" s="121"/>
      <c r="I492" s="121"/>
      <c r="J492" s="121"/>
    </row>
    <row r="493" s="33" customFormat="true" ht="14.25" hidden="true" customHeight="true" outlineLevel="0" collapsed="false">
      <c r="A493" s="124"/>
      <c r="B493" s="139"/>
      <c r="C493" s="135"/>
      <c r="D493" s="117"/>
      <c r="E493" s="36" t="n">
        <v>750</v>
      </c>
      <c r="F493" s="63" t="s">
        <v>39</v>
      </c>
      <c r="G493" s="37" t="n">
        <f aca="false">G494</f>
        <v>1114763</v>
      </c>
      <c r="H493" s="37" t="n">
        <f aca="false">H494</f>
        <v>281965</v>
      </c>
      <c r="I493" s="37" t="n">
        <f aca="false">I494</f>
        <v>832798</v>
      </c>
      <c r="J493" s="37" t="n">
        <f aca="false">J494</f>
        <v>0</v>
      </c>
    </row>
    <row r="494" s="33" customFormat="true" ht="18" hidden="true" customHeight="true" outlineLevel="0" collapsed="false">
      <c r="A494" s="124"/>
      <c r="B494" s="139"/>
      <c r="C494" s="135"/>
      <c r="D494" s="117"/>
      <c r="E494" s="41" t="n">
        <v>75023</v>
      </c>
      <c r="F494" s="64" t="s">
        <v>40</v>
      </c>
      <c r="G494" s="37" t="n">
        <f aca="false">G495+G496</f>
        <v>1114763</v>
      </c>
      <c r="H494" s="37" t="n">
        <f aca="false">H495+H496</f>
        <v>281965</v>
      </c>
      <c r="I494" s="37" t="n">
        <f aca="false">I495+I496</f>
        <v>832798</v>
      </c>
      <c r="J494" s="37" t="n">
        <f aca="false">J495+J496</f>
        <v>0</v>
      </c>
    </row>
    <row r="495" s="48" customFormat="true" ht="8.25" hidden="true" customHeight="true" outlineLevel="0" collapsed="false">
      <c r="A495" s="124"/>
      <c r="B495" s="139"/>
      <c r="C495" s="135"/>
      <c r="D495" s="117"/>
      <c r="E495" s="120"/>
      <c r="F495" s="59" t="s">
        <v>26</v>
      </c>
      <c r="G495" s="37" t="n">
        <f aca="false">SUM(H495,I495,J495)</f>
        <v>949763</v>
      </c>
      <c r="H495" s="37" t="n">
        <v>257215</v>
      </c>
      <c r="I495" s="37" t="n">
        <v>692548</v>
      </c>
      <c r="J495" s="37"/>
      <c r="L495" s="38"/>
      <c r="M495" s="38"/>
    </row>
    <row r="496" s="33" customFormat="true" ht="8.25" hidden="true" customHeight="true" outlineLevel="0" collapsed="false">
      <c r="A496" s="124"/>
      <c r="B496" s="139"/>
      <c r="C496" s="135"/>
      <c r="D496" s="117"/>
      <c r="E496" s="120"/>
      <c r="F496" s="59" t="s">
        <v>27</v>
      </c>
      <c r="G496" s="37" t="n">
        <f aca="false">SUM(H496,I496,J496)</f>
        <v>165000</v>
      </c>
      <c r="H496" s="37" t="n">
        <f aca="false">22425+2325</f>
        <v>24750</v>
      </c>
      <c r="I496" s="37" t="n">
        <f aca="false">127075+13175</f>
        <v>140250</v>
      </c>
      <c r="J496" s="121"/>
      <c r="L496" s="38"/>
      <c r="M496" s="38"/>
    </row>
    <row r="497" s="33" customFormat="true" ht="9" hidden="true" customHeight="true" outlineLevel="0" collapsed="false">
      <c r="A497" s="124"/>
      <c r="B497" s="139"/>
      <c r="C497" s="122" t="n">
        <v>2011</v>
      </c>
      <c r="D497" s="113"/>
      <c r="E497" s="76"/>
      <c r="F497" s="59"/>
      <c r="G497" s="37" t="n">
        <f aca="false">H497+I497</f>
        <v>78273</v>
      </c>
      <c r="H497" s="37" t="n">
        <v>28432</v>
      </c>
      <c r="I497" s="37" t="n">
        <v>49841</v>
      </c>
      <c r="J497" s="121"/>
    </row>
    <row r="498" s="33" customFormat="true" ht="8.25" hidden="true" customHeight="true" outlineLevel="0" collapsed="false">
      <c r="A498" s="94" t="s">
        <v>131</v>
      </c>
      <c r="B498" s="95" t="n">
        <v>24</v>
      </c>
      <c r="C498" s="96" t="s">
        <v>82</v>
      </c>
      <c r="D498" s="97"/>
      <c r="E498" s="98"/>
      <c r="F498" s="99"/>
      <c r="G498" s="97"/>
      <c r="H498" s="97"/>
      <c r="I498" s="97"/>
      <c r="J498" s="100"/>
    </row>
    <row r="499" s="33" customFormat="true" ht="8.25" hidden="true" customHeight="true" outlineLevel="0" collapsed="false">
      <c r="A499" s="94"/>
      <c r="B499" s="95"/>
      <c r="C499" s="101" t="s">
        <v>74</v>
      </c>
      <c r="D499" s="97"/>
      <c r="E499" s="98"/>
      <c r="F499" s="99"/>
      <c r="G499" s="97"/>
      <c r="H499" s="97"/>
      <c r="I499" s="97"/>
      <c r="J499" s="100"/>
    </row>
    <row r="500" s="33" customFormat="true" ht="8.25" hidden="true" customHeight="true" outlineLevel="0" collapsed="false">
      <c r="A500" s="94"/>
      <c r="B500" s="95"/>
      <c r="C500" s="102" t="s">
        <v>75</v>
      </c>
      <c r="D500" s="103"/>
      <c r="E500" s="104"/>
      <c r="F500" s="105"/>
      <c r="G500" s="103"/>
      <c r="H500" s="103"/>
      <c r="I500" s="103"/>
      <c r="J500" s="106"/>
    </row>
    <row r="501" s="33" customFormat="true" ht="30" hidden="true" customHeight="true" outlineLevel="0" collapsed="false">
      <c r="A501" s="94"/>
      <c r="B501" s="95"/>
      <c r="C501" s="80" t="s">
        <v>132</v>
      </c>
      <c r="D501" s="107"/>
      <c r="E501" s="108"/>
      <c r="F501" s="109"/>
      <c r="G501" s="110" t="n">
        <f aca="false">G502+G503+G508+G509</f>
        <v>1547258</v>
      </c>
      <c r="H501" s="110"/>
      <c r="I501" s="110" t="n">
        <f aca="false">I502+I503+I508+I509</f>
        <v>1547258</v>
      </c>
      <c r="J501" s="110"/>
    </row>
    <row r="502" s="33" customFormat="true" ht="10.5" hidden="true" customHeight="true" outlineLevel="0" collapsed="false">
      <c r="A502" s="94"/>
      <c r="B502" s="95"/>
      <c r="C502" s="111" t="n">
        <v>2009</v>
      </c>
      <c r="D502" s="112"/>
      <c r="E502" s="113"/>
      <c r="F502" s="114"/>
      <c r="G502" s="37" t="n">
        <f aca="false">H502+I502</f>
        <v>338805</v>
      </c>
      <c r="H502" s="37"/>
      <c r="I502" s="37" t="n">
        <f aca="false">381904-43099</f>
        <v>338805</v>
      </c>
      <c r="J502" s="37"/>
    </row>
    <row r="503" s="33" customFormat="true" ht="12" hidden="true" customHeight="true" outlineLevel="0" collapsed="false">
      <c r="A503" s="94"/>
      <c r="B503" s="95"/>
      <c r="C503" s="116" t="n">
        <v>2010</v>
      </c>
      <c r="D503" s="117"/>
      <c r="E503" s="118"/>
      <c r="F503" s="119"/>
      <c r="G503" s="50" t="n">
        <f aca="false">G504</f>
        <v>765127</v>
      </c>
      <c r="H503" s="50" t="n">
        <f aca="false">H504</f>
        <v>0</v>
      </c>
      <c r="I503" s="50" t="n">
        <f aca="false">I504</f>
        <v>765127</v>
      </c>
      <c r="J503" s="50" t="n">
        <f aca="false">J504</f>
        <v>0</v>
      </c>
    </row>
    <row r="504" s="33" customFormat="true" ht="22.5" hidden="true" customHeight="true" outlineLevel="0" collapsed="false">
      <c r="A504" s="94"/>
      <c r="B504" s="95"/>
      <c r="C504" s="126"/>
      <c r="D504" s="127"/>
      <c r="E504" s="36" t="n">
        <v>853</v>
      </c>
      <c r="F504" s="63" t="s">
        <v>59</v>
      </c>
      <c r="G504" s="37" t="n">
        <f aca="false">G505</f>
        <v>765127</v>
      </c>
      <c r="H504" s="37" t="n">
        <f aca="false">H505</f>
        <v>0</v>
      </c>
      <c r="I504" s="37" t="n">
        <f aca="false">I505</f>
        <v>765127</v>
      </c>
      <c r="J504" s="37" t="n">
        <f aca="false">J505</f>
        <v>0</v>
      </c>
    </row>
    <row r="505" s="33" customFormat="true" ht="11.25" hidden="true" customHeight="true" outlineLevel="0" collapsed="false">
      <c r="A505" s="94"/>
      <c r="B505" s="95"/>
      <c r="C505" s="126"/>
      <c r="D505" s="127"/>
      <c r="E505" s="41" t="n">
        <v>85395</v>
      </c>
      <c r="F505" s="64" t="s">
        <v>37</v>
      </c>
      <c r="G505" s="37" t="n">
        <f aca="false">G506+G507</f>
        <v>765127</v>
      </c>
      <c r="H505" s="37" t="n">
        <f aca="false">H506+H507</f>
        <v>0</v>
      </c>
      <c r="I505" s="37" t="n">
        <f aca="false">I506+I507</f>
        <v>765127</v>
      </c>
      <c r="J505" s="37" t="n">
        <f aca="false">J506+J507</f>
        <v>0</v>
      </c>
    </row>
    <row r="506" s="48" customFormat="true" ht="8.25" hidden="true" customHeight="true" outlineLevel="0" collapsed="false">
      <c r="A506" s="94"/>
      <c r="B506" s="95"/>
      <c r="C506" s="126"/>
      <c r="D506" s="127"/>
      <c r="E506" s="120"/>
      <c r="F506" s="59" t="s">
        <v>26</v>
      </c>
      <c r="G506" s="37" t="n">
        <f aca="false">SUM(H506,I506,J506)</f>
        <v>765127</v>
      </c>
      <c r="H506" s="37"/>
      <c r="I506" s="37" t="n">
        <v>765127</v>
      </c>
      <c r="J506" s="37"/>
      <c r="L506" s="38"/>
      <c r="M506" s="38"/>
    </row>
    <row r="507" s="33" customFormat="true" ht="8.25" hidden="true" customHeight="true" outlineLevel="0" collapsed="false">
      <c r="A507" s="94"/>
      <c r="B507" s="95"/>
      <c r="C507" s="126"/>
      <c r="D507" s="127"/>
      <c r="E507" s="120"/>
      <c r="F507" s="59" t="s">
        <v>27</v>
      </c>
      <c r="G507" s="37" t="n">
        <f aca="false">SUM(H507,I507,J507)</f>
        <v>0</v>
      </c>
      <c r="H507" s="37"/>
      <c r="I507" s="37"/>
      <c r="J507" s="37"/>
    </row>
    <row r="508" s="33" customFormat="true" ht="9" hidden="true" customHeight="true" outlineLevel="0" collapsed="false">
      <c r="A508" s="94"/>
      <c r="B508" s="95"/>
      <c r="C508" s="128" t="n">
        <v>2011</v>
      </c>
      <c r="D508" s="113"/>
      <c r="E508" s="76"/>
      <c r="F508" s="59"/>
      <c r="G508" s="37" t="n">
        <f aca="false">H508+I508</f>
        <v>383856</v>
      </c>
      <c r="H508" s="37"/>
      <c r="I508" s="37" t="n">
        <v>383856</v>
      </c>
      <c r="J508" s="37"/>
    </row>
    <row r="509" s="33" customFormat="true" ht="9" hidden="true" customHeight="true" outlineLevel="0" collapsed="false">
      <c r="A509" s="94"/>
      <c r="B509" s="95"/>
      <c r="C509" s="122" t="n">
        <v>2012</v>
      </c>
      <c r="D509" s="113"/>
      <c r="E509" s="76"/>
      <c r="F509" s="59"/>
      <c r="G509" s="37" t="n">
        <f aca="false">H509+I509</f>
        <v>59470</v>
      </c>
      <c r="H509" s="37"/>
      <c r="I509" s="37" t="n">
        <v>59470</v>
      </c>
      <c r="J509" s="37"/>
    </row>
    <row r="510" s="33" customFormat="true" ht="8.25" hidden="true" customHeight="true" outlineLevel="0" collapsed="false">
      <c r="A510" s="140" t="s">
        <v>133</v>
      </c>
      <c r="B510" s="139" t="n">
        <v>25</v>
      </c>
      <c r="C510" s="96" t="s">
        <v>134</v>
      </c>
      <c r="D510" s="97"/>
      <c r="E510" s="98"/>
      <c r="F510" s="99"/>
      <c r="G510" s="97"/>
      <c r="H510" s="97"/>
      <c r="I510" s="97"/>
      <c r="J510" s="100"/>
    </row>
    <row r="511" s="33" customFormat="true" ht="8.25" hidden="true" customHeight="true" outlineLevel="0" collapsed="false">
      <c r="A511" s="140"/>
      <c r="B511" s="139"/>
      <c r="C511" s="101" t="s">
        <v>74</v>
      </c>
      <c r="D511" s="97"/>
      <c r="E511" s="98"/>
      <c r="F511" s="99"/>
      <c r="G511" s="97"/>
      <c r="H511" s="97"/>
      <c r="I511" s="97"/>
      <c r="J511" s="100"/>
    </row>
    <row r="512" s="33" customFormat="true" ht="8.25" hidden="true" customHeight="true" outlineLevel="0" collapsed="false">
      <c r="A512" s="140"/>
      <c r="B512" s="139"/>
      <c r="C512" s="102" t="s">
        <v>75</v>
      </c>
      <c r="D512" s="103"/>
      <c r="E512" s="104"/>
      <c r="F512" s="105"/>
      <c r="G512" s="103"/>
      <c r="H512" s="103"/>
      <c r="I512" s="103"/>
      <c r="J512" s="106"/>
    </row>
    <row r="513" s="33" customFormat="true" ht="71.25" hidden="true" customHeight="true" outlineLevel="0" collapsed="false">
      <c r="A513" s="140"/>
      <c r="B513" s="139"/>
      <c r="C513" s="80" t="s">
        <v>135</v>
      </c>
      <c r="D513" s="107"/>
      <c r="E513" s="108"/>
      <c r="F513" s="109"/>
      <c r="G513" s="110" t="n">
        <f aca="false">G514+G515+G516+G525</f>
        <v>37361451</v>
      </c>
      <c r="H513" s="110" t="n">
        <f aca="false">H514+H515+H516+H525</f>
        <v>19299791</v>
      </c>
      <c r="I513" s="110" t="n">
        <f aca="false">I514+I515+I516+I525</f>
        <v>18061660</v>
      </c>
      <c r="J513" s="110" t="n">
        <f aca="false">J514+J515+J516+J525</f>
        <v>0</v>
      </c>
      <c r="K513" s="38"/>
    </row>
    <row r="514" s="33" customFormat="true" ht="9.75" hidden="true" customHeight="true" outlineLevel="0" collapsed="false">
      <c r="A514" s="140"/>
      <c r="B514" s="139"/>
      <c r="C514" s="111" t="n">
        <v>2008</v>
      </c>
      <c r="D514" s="112"/>
      <c r="E514" s="113"/>
      <c r="F514" s="114"/>
      <c r="G514" s="37" t="n">
        <f aca="false">H514+I514</f>
        <v>771022</v>
      </c>
      <c r="H514" s="37" t="n">
        <v>771022</v>
      </c>
      <c r="I514" s="37"/>
      <c r="J514" s="37"/>
    </row>
    <row r="515" s="33" customFormat="true" ht="9.75" hidden="true" customHeight="true" outlineLevel="0" collapsed="false">
      <c r="A515" s="140"/>
      <c r="B515" s="139"/>
      <c r="C515" s="111" t="n">
        <v>2009</v>
      </c>
      <c r="D515" s="132"/>
      <c r="E515" s="113"/>
      <c r="F515" s="114"/>
      <c r="G515" s="37" t="n">
        <f aca="false">H515+I515</f>
        <v>7645000</v>
      </c>
      <c r="H515" s="37" t="n">
        <v>4252885</v>
      </c>
      <c r="I515" s="37" t="n">
        <v>3392115</v>
      </c>
      <c r="J515" s="37"/>
    </row>
    <row r="516" s="33" customFormat="true" ht="15" hidden="true" customHeight="true" outlineLevel="0" collapsed="false">
      <c r="A516" s="140"/>
      <c r="B516" s="139"/>
      <c r="C516" s="116" t="n">
        <v>2010</v>
      </c>
      <c r="D516" s="117"/>
      <c r="E516" s="118"/>
      <c r="F516" s="119"/>
      <c r="G516" s="50" t="n">
        <f aca="false">G517+G521</f>
        <v>28876429</v>
      </c>
      <c r="H516" s="50" t="n">
        <f aca="false">H517+H521</f>
        <v>14241853</v>
      </c>
      <c r="I516" s="50" t="n">
        <f aca="false">I517+I521</f>
        <v>14634576</v>
      </c>
      <c r="J516" s="50" t="n">
        <f aca="false">J517+J521</f>
        <v>0</v>
      </c>
    </row>
    <row r="517" s="33" customFormat="true" ht="13.5" hidden="true" customHeight="true" outlineLevel="0" collapsed="false">
      <c r="A517" s="140"/>
      <c r="B517" s="139"/>
      <c r="C517" s="52"/>
      <c r="D517" s="113"/>
      <c r="E517" s="36" t="n">
        <v>750</v>
      </c>
      <c r="F517" s="63" t="s">
        <v>39</v>
      </c>
      <c r="G517" s="37" t="n">
        <f aca="false">G518</f>
        <v>167736</v>
      </c>
      <c r="H517" s="37" t="n">
        <f aca="false">H518</f>
        <v>82725</v>
      </c>
      <c r="I517" s="37" t="n">
        <f aca="false">I518</f>
        <v>85011</v>
      </c>
      <c r="J517" s="37" t="n">
        <f aca="false">J518</f>
        <v>0</v>
      </c>
    </row>
    <row r="518" s="33" customFormat="true" ht="19.5" hidden="true" customHeight="true" outlineLevel="0" collapsed="false">
      <c r="A518" s="140"/>
      <c r="B518" s="139"/>
      <c r="C518" s="52"/>
      <c r="D518" s="113"/>
      <c r="E518" s="41" t="n">
        <v>75023</v>
      </c>
      <c r="F518" s="64" t="s">
        <v>40</v>
      </c>
      <c r="G518" s="37" t="n">
        <f aca="false">G519+G520</f>
        <v>167736</v>
      </c>
      <c r="H518" s="37" t="n">
        <f aca="false">H519+H520</f>
        <v>82725</v>
      </c>
      <c r="I518" s="37" t="n">
        <f aca="false">I519+I520</f>
        <v>85011</v>
      </c>
      <c r="J518" s="37" t="n">
        <f aca="false">J519+J520</f>
        <v>0</v>
      </c>
    </row>
    <row r="519" s="48" customFormat="true" ht="8.25" hidden="true" customHeight="true" outlineLevel="0" collapsed="false">
      <c r="A519" s="140"/>
      <c r="B519" s="139"/>
      <c r="C519" s="52"/>
      <c r="D519" s="113"/>
      <c r="E519" s="120"/>
      <c r="F519" s="59" t="s">
        <v>26</v>
      </c>
      <c r="G519" s="37" t="n">
        <f aca="false">SUM(H519,I519,J519)</f>
        <v>167736</v>
      </c>
      <c r="H519" s="37" t="n">
        <v>82725</v>
      </c>
      <c r="I519" s="37" t="n">
        <v>85011</v>
      </c>
      <c r="J519" s="37"/>
      <c r="L519" s="38"/>
      <c r="M519" s="38"/>
    </row>
    <row r="520" s="33" customFormat="true" ht="8.25" hidden="true" customHeight="true" outlineLevel="0" collapsed="false">
      <c r="A520" s="140"/>
      <c r="B520" s="139"/>
      <c r="C520" s="52"/>
      <c r="D520" s="113"/>
      <c r="E520" s="120"/>
      <c r="F520" s="59" t="s">
        <v>27</v>
      </c>
      <c r="G520" s="37" t="n">
        <f aca="false">SUM(H520,I520,J520)</f>
        <v>0</v>
      </c>
      <c r="H520" s="37"/>
      <c r="I520" s="37"/>
      <c r="J520" s="121"/>
    </row>
    <row r="521" s="33" customFormat="true" ht="19.5" hidden="true" customHeight="true" outlineLevel="0" collapsed="false">
      <c r="A521" s="140"/>
      <c r="B521" s="139"/>
      <c r="C521" s="52"/>
      <c r="D521" s="113"/>
      <c r="E521" s="36" t="n">
        <v>921</v>
      </c>
      <c r="F521" s="54" t="s">
        <v>66</v>
      </c>
      <c r="G521" s="37" t="n">
        <f aca="false">SUM(H521,I521,T167)</f>
        <v>28708693</v>
      </c>
      <c r="H521" s="37" t="n">
        <f aca="false">SUM(H522)</f>
        <v>14159128</v>
      </c>
      <c r="I521" s="37" t="n">
        <f aca="false">SUM(I522)</f>
        <v>14549565</v>
      </c>
      <c r="J521" s="37" t="n">
        <f aca="false">SUM(J522)</f>
        <v>0</v>
      </c>
    </row>
    <row r="522" s="33" customFormat="true" ht="20.25" hidden="true" customHeight="true" outlineLevel="0" collapsed="false">
      <c r="A522" s="140"/>
      <c r="B522" s="139"/>
      <c r="C522" s="52"/>
      <c r="D522" s="113"/>
      <c r="E522" s="41" t="n">
        <v>92120</v>
      </c>
      <c r="F522" s="58" t="s">
        <v>70</v>
      </c>
      <c r="G522" s="37" t="n">
        <f aca="false">G523+G524</f>
        <v>28708693</v>
      </c>
      <c r="H522" s="37" t="n">
        <f aca="false">H523+H524</f>
        <v>14159128</v>
      </c>
      <c r="I522" s="37" t="n">
        <f aca="false">I523+I524</f>
        <v>14549565</v>
      </c>
      <c r="J522" s="37" t="n">
        <f aca="false">J523+J524</f>
        <v>0</v>
      </c>
    </row>
    <row r="523" s="48" customFormat="true" ht="8.25" hidden="true" customHeight="true" outlineLevel="0" collapsed="false">
      <c r="A523" s="140"/>
      <c r="B523" s="139"/>
      <c r="C523" s="52"/>
      <c r="D523" s="113"/>
      <c r="E523" s="120"/>
      <c r="F523" s="59" t="s">
        <v>26</v>
      </c>
      <c r="G523" s="37" t="n">
        <f aca="false">SUM(H523,I523,J523)</f>
        <v>0</v>
      </c>
      <c r="H523" s="37"/>
      <c r="I523" s="37"/>
      <c r="J523" s="37"/>
      <c r="L523" s="38"/>
      <c r="M523" s="38"/>
    </row>
    <row r="524" s="33" customFormat="true" ht="8.25" hidden="true" customHeight="true" outlineLevel="0" collapsed="false">
      <c r="A524" s="140"/>
      <c r="B524" s="139"/>
      <c r="C524" s="52"/>
      <c r="D524" s="113"/>
      <c r="E524" s="120"/>
      <c r="F524" s="59" t="s">
        <v>27</v>
      </c>
      <c r="G524" s="37" t="n">
        <f aca="false">SUM(H524,I524,J524)</f>
        <v>28708693</v>
      </c>
      <c r="H524" s="141" t="n">
        <f aca="false">13164642+994486</f>
        <v>14159128</v>
      </c>
      <c r="I524" s="141" t="n">
        <f aca="false">13527656+1021909</f>
        <v>14549565</v>
      </c>
      <c r="J524" s="37"/>
    </row>
    <row r="525" s="33" customFormat="true" ht="8.25" hidden="true" customHeight="true" outlineLevel="0" collapsed="false">
      <c r="A525" s="140"/>
      <c r="B525" s="139"/>
      <c r="C525" s="122" t="n">
        <v>2011</v>
      </c>
      <c r="D525" s="113"/>
      <c r="E525" s="76"/>
      <c r="F525" s="59"/>
      <c r="G525" s="37" t="n">
        <f aca="false">H525+I525</f>
        <v>69000</v>
      </c>
      <c r="H525" s="37" t="n">
        <v>34031</v>
      </c>
      <c r="I525" s="37" t="n">
        <v>34969</v>
      </c>
      <c r="J525" s="37"/>
    </row>
    <row r="526" s="33" customFormat="true" ht="8.25" hidden="true" customHeight="true" outlineLevel="0" collapsed="false">
      <c r="A526" s="94" t="s">
        <v>136</v>
      </c>
      <c r="B526" s="139" t="n">
        <v>26</v>
      </c>
      <c r="C526" s="96" t="s">
        <v>79</v>
      </c>
      <c r="D526" s="97"/>
      <c r="E526" s="98"/>
      <c r="F526" s="99"/>
      <c r="G526" s="97"/>
      <c r="H526" s="97"/>
      <c r="I526" s="97"/>
      <c r="J526" s="100"/>
    </row>
    <row r="527" s="33" customFormat="true" ht="8.25" hidden="true" customHeight="true" outlineLevel="0" collapsed="false">
      <c r="A527" s="94"/>
      <c r="B527" s="139"/>
      <c r="C527" s="101" t="s">
        <v>74</v>
      </c>
      <c r="D527" s="97"/>
      <c r="E527" s="98"/>
      <c r="F527" s="99"/>
      <c r="G527" s="97"/>
      <c r="H527" s="97"/>
      <c r="I527" s="97"/>
      <c r="J527" s="100"/>
    </row>
    <row r="528" s="33" customFormat="true" ht="8.25" hidden="true" customHeight="true" outlineLevel="0" collapsed="false">
      <c r="A528" s="94"/>
      <c r="B528" s="139"/>
      <c r="C528" s="102" t="s">
        <v>75</v>
      </c>
      <c r="D528" s="103"/>
      <c r="E528" s="104"/>
      <c r="F528" s="105"/>
      <c r="G528" s="103"/>
      <c r="H528" s="103"/>
      <c r="I528" s="103"/>
      <c r="J528" s="106"/>
    </row>
    <row r="529" s="33" customFormat="true" ht="54" hidden="true" customHeight="true" outlineLevel="0" collapsed="false">
      <c r="A529" s="94"/>
      <c r="B529" s="139"/>
      <c r="C529" s="80" t="s">
        <v>137</v>
      </c>
      <c r="D529" s="107"/>
      <c r="E529" s="108"/>
      <c r="F529" s="109"/>
      <c r="G529" s="110" t="n">
        <f aca="false">G530+G531+G540</f>
        <v>2610127</v>
      </c>
      <c r="H529" s="110" t="n">
        <f aca="false">H530+H531+H540</f>
        <v>391519</v>
      </c>
      <c r="I529" s="110" t="n">
        <f aca="false">I530+I531+I540</f>
        <v>2218608</v>
      </c>
      <c r="J529" s="110"/>
    </row>
    <row r="530" s="33" customFormat="true" ht="10.5" hidden="true" customHeight="true" outlineLevel="0" collapsed="false">
      <c r="A530" s="94"/>
      <c r="B530" s="139"/>
      <c r="C530" s="111" t="n">
        <v>2009</v>
      </c>
      <c r="D530" s="132"/>
      <c r="E530" s="113"/>
      <c r="F530" s="114"/>
      <c r="G530" s="37" t="n">
        <f aca="false">H530+I530</f>
        <v>258177</v>
      </c>
      <c r="H530" s="37" t="n">
        <f aca="false">59182-18310-2147</f>
        <v>38725</v>
      </c>
      <c r="I530" s="37" t="n">
        <f aca="false">335369-103754-12163</f>
        <v>219452</v>
      </c>
      <c r="J530" s="37"/>
    </row>
    <row r="531" s="142" customFormat="true" ht="11.25" hidden="true" customHeight="true" outlineLevel="0" collapsed="false">
      <c r="A531" s="94"/>
      <c r="B531" s="139"/>
      <c r="C531" s="116" t="n">
        <v>2010</v>
      </c>
      <c r="D531" s="117"/>
      <c r="E531" s="118"/>
      <c r="F531" s="119"/>
      <c r="G531" s="50" t="n">
        <f aca="false">G532+G536</f>
        <v>2287199</v>
      </c>
      <c r="H531" s="50" t="n">
        <f aca="false">H532+H536</f>
        <v>343081</v>
      </c>
      <c r="I531" s="50" t="n">
        <f aca="false">I532+I536</f>
        <v>1944118</v>
      </c>
      <c r="J531" s="50" t="n">
        <f aca="false">J532+J536</f>
        <v>0</v>
      </c>
    </row>
    <row r="532" s="33" customFormat="true" ht="15.75" hidden="true" customHeight="true" outlineLevel="0" collapsed="false">
      <c r="A532" s="94"/>
      <c r="B532" s="139"/>
      <c r="C532" s="52"/>
      <c r="D532" s="113"/>
      <c r="E532" s="36" t="n">
        <v>750</v>
      </c>
      <c r="F532" s="63" t="s">
        <v>39</v>
      </c>
      <c r="G532" s="37" t="n">
        <f aca="false">G533</f>
        <v>214640</v>
      </c>
      <c r="H532" s="37" t="n">
        <f aca="false">H533</f>
        <v>32196</v>
      </c>
      <c r="I532" s="37" t="n">
        <f aca="false">I533</f>
        <v>182444</v>
      </c>
      <c r="J532" s="37" t="n">
        <f aca="false">J533</f>
        <v>0</v>
      </c>
    </row>
    <row r="533" s="33" customFormat="true" ht="25.5" hidden="true" customHeight="true" outlineLevel="0" collapsed="false">
      <c r="A533" s="94"/>
      <c r="B533" s="139"/>
      <c r="C533" s="52"/>
      <c r="D533" s="113"/>
      <c r="E533" s="41" t="n">
        <v>75023</v>
      </c>
      <c r="F533" s="64" t="s">
        <v>40</v>
      </c>
      <c r="G533" s="37" t="n">
        <f aca="false">G534+G535</f>
        <v>214640</v>
      </c>
      <c r="H533" s="37" t="n">
        <f aca="false">H534+H535</f>
        <v>32196</v>
      </c>
      <c r="I533" s="37" t="n">
        <f aca="false">I534+I535</f>
        <v>182444</v>
      </c>
      <c r="J533" s="37" t="n">
        <f aca="false">J534+J535</f>
        <v>0</v>
      </c>
    </row>
    <row r="534" s="48" customFormat="true" ht="8.25" hidden="true" customHeight="true" outlineLevel="0" collapsed="false">
      <c r="A534" s="94"/>
      <c r="B534" s="139"/>
      <c r="C534" s="52"/>
      <c r="D534" s="113"/>
      <c r="E534" s="120"/>
      <c r="F534" s="59" t="s">
        <v>26</v>
      </c>
      <c r="G534" s="37" t="n">
        <f aca="false">SUM(H534,I534,J534)</f>
        <v>214640</v>
      </c>
      <c r="H534" s="37" t="n">
        <v>32196</v>
      </c>
      <c r="I534" s="37" t="n">
        <v>182444</v>
      </c>
      <c r="J534" s="37"/>
      <c r="L534" s="38"/>
      <c r="M534" s="38"/>
    </row>
    <row r="535" s="33" customFormat="true" ht="8.25" hidden="true" customHeight="true" outlineLevel="0" collapsed="false">
      <c r="A535" s="94"/>
      <c r="B535" s="139"/>
      <c r="C535" s="52"/>
      <c r="D535" s="113"/>
      <c r="E535" s="120"/>
      <c r="F535" s="59" t="s">
        <v>27</v>
      </c>
      <c r="G535" s="37" t="n">
        <f aca="false">SUM(H535,I535,J535)</f>
        <v>0</v>
      </c>
      <c r="H535" s="37"/>
      <c r="I535" s="37"/>
      <c r="J535" s="121"/>
    </row>
    <row r="536" s="33" customFormat="true" ht="26.25" hidden="true" customHeight="true" outlineLevel="0" collapsed="false">
      <c r="A536" s="94"/>
      <c r="B536" s="139"/>
      <c r="C536" s="52"/>
      <c r="D536" s="113"/>
      <c r="E536" s="36" t="n">
        <v>853</v>
      </c>
      <c r="F536" s="63" t="s">
        <v>59</v>
      </c>
      <c r="G536" s="37" t="n">
        <f aca="false">G537</f>
        <v>2072559</v>
      </c>
      <c r="H536" s="37" t="n">
        <f aca="false">H537</f>
        <v>310885</v>
      </c>
      <c r="I536" s="37" t="n">
        <f aca="false">I537</f>
        <v>1761674</v>
      </c>
      <c r="J536" s="37" t="n">
        <f aca="false">J537</f>
        <v>0</v>
      </c>
    </row>
    <row r="537" s="33" customFormat="true" ht="11.25" hidden="true" customHeight="true" outlineLevel="0" collapsed="false">
      <c r="A537" s="94"/>
      <c r="B537" s="139"/>
      <c r="C537" s="52"/>
      <c r="D537" s="113"/>
      <c r="E537" s="41" t="n">
        <v>85395</v>
      </c>
      <c r="F537" s="64" t="s">
        <v>37</v>
      </c>
      <c r="G537" s="37" t="n">
        <f aca="false">G538+G539</f>
        <v>2072559</v>
      </c>
      <c r="H537" s="37" t="n">
        <f aca="false">H538+H539</f>
        <v>310885</v>
      </c>
      <c r="I537" s="37" t="n">
        <f aca="false">I538+I539</f>
        <v>1761674</v>
      </c>
      <c r="J537" s="37" t="n">
        <f aca="false">J538+J539</f>
        <v>0</v>
      </c>
    </row>
    <row r="538" s="48" customFormat="true" ht="8.25" hidden="true" customHeight="true" outlineLevel="0" collapsed="false">
      <c r="A538" s="94"/>
      <c r="B538" s="139"/>
      <c r="C538" s="52"/>
      <c r="D538" s="113"/>
      <c r="E538" s="120"/>
      <c r="F538" s="59" t="s">
        <v>26</v>
      </c>
      <c r="G538" s="37" t="n">
        <f aca="false">SUM(H538,I538,J538)</f>
        <v>2072559</v>
      </c>
      <c r="H538" s="37" t="n">
        <v>310885</v>
      </c>
      <c r="I538" s="37" t="n">
        <v>1761674</v>
      </c>
      <c r="J538" s="37"/>
      <c r="L538" s="38"/>
      <c r="M538" s="38"/>
    </row>
    <row r="539" s="33" customFormat="true" ht="8.25" hidden="true" customHeight="true" outlineLevel="0" collapsed="false">
      <c r="A539" s="94"/>
      <c r="B539" s="139"/>
      <c r="C539" s="52"/>
      <c r="D539" s="113"/>
      <c r="E539" s="120"/>
      <c r="F539" s="59" t="s">
        <v>27</v>
      </c>
      <c r="G539" s="37" t="n">
        <f aca="false">SUM(H539,I539,J539)</f>
        <v>0</v>
      </c>
      <c r="H539" s="37"/>
      <c r="I539" s="37"/>
      <c r="J539" s="37"/>
    </row>
    <row r="540" s="33" customFormat="true" ht="9" hidden="true" customHeight="true" outlineLevel="0" collapsed="false">
      <c r="A540" s="94"/>
      <c r="B540" s="139"/>
      <c r="C540" s="122" t="n">
        <v>2011</v>
      </c>
      <c r="D540" s="113"/>
      <c r="E540" s="76"/>
      <c r="F540" s="59"/>
      <c r="G540" s="37" t="n">
        <f aca="false">H540+I540</f>
        <v>64751</v>
      </c>
      <c r="H540" s="37" t="n">
        <v>9713</v>
      </c>
      <c r="I540" s="37" t="n">
        <v>55038</v>
      </c>
      <c r="J540" s="121"/>
    </row>
    <row r="541" s="33" customFormat="true" ht="9" hidden="true" customHeight="true" outlineLevel="0" collapsed="false">
      <c r="A541" s="140" t="s">
        <v>138</v>
      </c>
      <c r="B541" s="95" t="n">
        <v>27</v>
      </c>
      <c r="C541" s="96" t="s">
        <v>127</v>
      </c>
      <c r="D541" s="97"/>
      <c r="E541" s="98"/>
      <c r="F541" s="99"/>
      <c r="G541" s="97"/>
      <c r="H541" s="97"/>
      <c r="I541" s="97"/>
      <c r="J541" s="100"/>
    </row>
    <row r="542" s="33" customFormat="true" ht="8.25" hidden="true" customHeight="true" outlineLevel="0" collapsed="false">
      <c r="A542" s="140"/>
      <c r="B542" s="95"/>
      <c r="C542" s="101" t="s">
        <v>74</v>
      </c>
      <c r="D542" s="97"/>
      <c r="E542" s="98"/>
      <c r="F542" s="99"/>
      <c r="G542" s="97"/>
      <c r="H542" s="97"/>
      <c r="I542" s="97"/>
      <c r="J542" s="100"/>
    </row>
    <row r="543" s="33" customFormat="true" ht="8.25" hidden="true" customHeight="true" outlineLevel="0" collapsed="false">
      <c r="A543" s="140"/>
      <c r="B543" s="95"/>
      <c r="C543" s="102" t="s">
        <v>75</v>
      </c>
      <c r="D543" s="103"/>
      <c r="E543" s="104"/>
      <c r="F543" s="105"/>
      <c r="G543" s="103"/>
      <c r="H543" s="103"/>
      <c r="I543" s="103"/>
      <c r="J543" s="106"/>
    </row>
    <row r="544" s="33" customFormat="true" ht="31.5" hidden="true" customHeight="true" outlineLevel="0" collapsed="false">
      <c r="A544" s="140"/>
      <c r="B544" s="95"/>
      <c r="C544" s="80" t="s">
        <v>139</v>
      </c>
      <c r="D544" s="107"/>
      <c r="E544" s="108"/>
      <c r="F544" s="109"/>
      <c r="G544" s="110" t="n">
        <f aca="false">G545+G546+G547+G548+G549+G550+G551+G564</f>
        <v>361206008</v>
      </c>
      <c r="H544" s="110" t="n">
        <f aca="false">H545+H546+H547+H548+H549+H550+H551+H564</f>
        <v>183365590</v>
      </c>
      <c r="I544" s="110" t="n">
        <f aca="false">I545+I546+I547+I548+I549+I550+I551+I564</f>
        <v>177840418</v>
      </c>
      <c r="J544" s="110"/>
    </row>
    <row r="545" s="33" customFormat="true" ht="9" hidden="true" customHeight="true" outlineLevel="0" collapsed="false">
      <c r="A545" s="140"/>
      <c r="B545" s="95"/>
      <c r="C545" s="111" t="n">
        <v>2004</v>
      </c>
      <c r="D545" s="112"/>
      <c r="E545" s="113"/>
      <c r="F545" s="114"/>
      <c r="G545" s="37" t="n">
        <f aca="false">H545+I545</f>
        <v>55224</v>
      </c>
      <c r="H545" s="37" t="n">
        <v>55224</v>
      </c>
      <c r="I545" s="37"/>
      <c r="J545" s="37"/>
    </row>
    <row r="546" s="33" customFormat="true" ht="9" hidden="true" customHeight="true" outlineLevel="0" collapsed="false">
      <c r="A546" s="140"/>
      <c r="B546" s="95"/>
      <c r="C546" s="111" t="n">
        <v>2005</v>
      </c>
      <c r="D546" s="112"/>
      <c r="E546" s="113"/>
      <c r="F546" s="114"/>
      <c r="G546" s="37" t="n">
        <f aca="false">H546+I546</f>
        <v>462188</v>
      </c>
      <c r="H546" s="37" t="n">
        <v>462188</v>
      </c>
      <c r="I546" s="37"/>
      <c r="J546" s="37"/>
    </row>
    <row r="547" s="33" customFormat="true" ht="9" hidden="true" customHeight="true" outlineLevel="0" collapsed="false">
      <c r="A547" s="140"/>
      <c r="B547" s="95"/>
      <c r="C547" s="111" t="n">
        <v>2006</v>
      </c>
      <c r="D547" s="112"/>
      <c r="E547" s="113"/>
      <c r="F547" s="114"/>
      <c r="G547" s="37" t="n">
        <f aca="false">H547+I547</f>
        <v>74594</v>
      </c>
      <c r="H547" s="37" t="n">
        <v>74594</v>
      </c>
      <c r="I547" s="37"/>
      <c r="J547" s="37"/>
    </row>
    <row r="548" s="33" customFormat="true" ht="9" hidden="true" customHeight="true" outlineLevel="0" collapsed="false">
      <c r="A548" s="140"/>
      <c r="B548" s="95"/>
      <c r="C548" s="111" t="n">
        <v>2007</v>
      </c>
      <c r="D548" s="112"/>
      <c r="E548" s="113"/>
      <c r="F548" s="114"/>
      <c r="G548" s="37" t="n">
        <f aca="false">H548+I548</f>
        <v>39441</v>
      </c>
      <c r="H548" s="37" t="n">
        <v>39441</v>
      </c>
      <c r="I548" s="37"/>
      <c r="J548" s="37"/>
    </row>
    <row r="549" s="33" customFormat="true" ht="9" hidden="true" customHeight="true" outlineLevel="0" collapsed="false">
      <c r="A549" s="140"/>
      <c r="B549" s="95"/>
      <c r="C549" s="111" t="n">
        <v>2008</v>
      </c>
      <c r="D549" s="112"/>
      <c r="E549" s="113"/>
      <c r="F549" s="114"/>
      <c r="G549" s="37" t="n">
        <f aca="false">H549+I549</f>
        <v>40048526</v>
      </c>
      <c r="H549" s="37" t="n">
        <v>40048526</v>
      </c>
      <c r="I549" s="37"/>
      <c r="J549" s="37"/>
    </row>
    <row r="550" s="33" customFormat="true" ht="9" hidden="true" customHeight="true" outlineLevel="0" collapsed="false">
      <c r="A550" s="140"/>
      <c r="B550" s="95"/>
      <c r="C550" s="111" t="n">
        <v>2009</v>
      </c>
      <c r="D550" s="112"/>
      <c r="E550" s="113"/>
      <c r="F550" s="114"/>
      <c r="G550" s="37" t="n">
        <f aca="false">H550+I550</f>
        <v>160136116</v>
      </c>
      <c r="H550" s="72" t="n">
        <f aca="false">36332149-12289271</f>
        <v>24042878</v>
      </c>
      <c r="I550" s="72" t="n">
        <f aca="false">169337146-33243908</f>
        <v>136093238</v>
      </c>
      <c r="J550" s="37"/>
    </row>
    <row r="551" s="33" customFormat="true" ht="12.75" hidden="true" customHeight="true" outlineLevel="0" collapsed="false">
      <c r="A551" s="140"/>
      <c r="B551" s="95"/>
      <c r="C551" s="116" t="n">
        <v>2010</v>
      </c>
      <c r="D551" s="117"/>
      <c r="E551" s="118"/>
      <c r="F551" s="119"/>
      <c r="G551" s="50" t="n">
        <f aca="false">G552+G556+G560</f>
        <v>160339919</v>
      </c>
      <c r="H551" s="50" t="n">
        <f aca="false">H552+H556+H560</f>
        <v>118635239</v>
      </c>
      <c r="I551" s="50" t="n">
        <f aca="false">I552+I556+I560</f>
        <v>41704680</v>
      </c>
      <c r="J551" s="50" t="n">
        <f aca="false">J552+J556+J560</f>
        <v>0</v>
      </c>
    </row>
    <row r="552" s="33" customFormat="true" ht="11.25" hidden="true" customHeight="true" outlineLevel="0" collapsed="false">
      <c r="A552" s="140"/>
      <c r="B552" s="95"/>
      <c r="C552" s="52"/>
      <c r="D552" s="113"/>
      <c r="E552" s="53" t="n">
        <v>710</v>
      </c>
      <c r="F552" s="63" t="s">
        <v>38</v>
      </c>
      <c r="G552" s="37" t="n">
        <f aca="false">G553</f>
        <v>75447</v>
      </c>
      <c r="H552" s="37" t="n">
        <f aca="false">H553</f>
        <v>11317</v>
      </c>
      <c r="I552" s="37" t="n">
        <f aca="false">I553</f>
        <v>64130</v>
      </c>
      <c r="J552" s="37" t="n">
        <f aca="false">J553</f>
        <v>0</v>
      </c>
    </row>
    <row r="553" s="33" customFormat="true" ht="11.25" hidden="true" customHeight="true" outlineLevel="0" collapsed="false">
      <c r="A553" s="140"/>
      <c r="B553" s="95"/>
      <c r="C553" s="52"/>
      <c r="D553" s="113"/>
      <c r="E553" s="57" t="n">
        <v>71095</v>
      </c>
      <c r="F553" s="64" t="s">
        <v>37</v>
      </c>
      <c r="G553" s="37" t="n">
        <f aca="false">G554+G555</f>
        <v>75447</v>
      </c>
      <c r="H553" s="37" t="n">
        <f aca="false">H554+H555</f>
        <v>11317</v>
      </c>
      <c r="I553" s="37" t="n">
        <f aca="false">I554+I555</f>
        <v>64130</v>
      </c>
      <c r="J553" s="37" t="n">
        <f aca="false">J554+J555</f>
        <v>0</v>
      </c>
    </row>
    <row r="554" s="48" customFormat="true" ht="8.25" hidden="true" customHeight="true" outlineLevel="0" collapsed="false">
      <c r="A554" s="140"/>
      <c r="B554" s="95"/>
      <c r="C554" s="52"/>
      <c r="D554" s="113"/>
      <c r="E554" s="120"/>
      <c r="F554" s="59" t="s">
        <v>26</v>
      </c>
      <c r="G554" s="37" t="n">
        <f aca="false">SUM(H554,I554,J554)</f>
        <v>75447</v>
      </c>
      <c r="H554" s="37" t="n">
        <v>11317</v>
      </c>
      <c r="I554" s="37" t="n">
        <v>64130</v>
      </c>
      <c r="J554" s="37"/>
      <c r="L554" s="38"/>
      <c r="M554" s="38"/>
    </row>
    <row r="555" s="33" customFormat="true" ht="8.25" hidden="true" customHeight="true" outlineLevel="0" collapsed="false">
      <c r="A555" s="140"/>
      <c r="B555" s="95"/>
      <c r="C555" s="52"/>
      <c r="D555" s="113"/>
      <c r="E555" s="120"/>
      <c r="F555" s="59" t="s">
        <v>27</v>
      </c>
      <c r="G555" s="37" t="n">
        <f aca="false">SUM(H555,I555,J555)</f>
        <v>0</v>
      </c>
      <c r="H555" s="121"/>
      <c r="I555" s="121"/>
      <c r="J555" s="121"/>
    </row>
    <row r="556" s="33" customFormat="true" ht="15" hidden="true" customHeight="true" outlineLevel="0" collapsed="false">
      <c r="A556" s="140"/>
      <c r="B556" s="95"/>
      <c r="C556" s="52"/>
      <c r="D556" s="113"/>
      <c r="E556" s="36" t="n">
        <v>750</v>
      </c>
      <c r="F556" s="63" t="s">
        <v>39</v>
      </c>
      <c r="G556" s="37" t="n">
        <f aca="false">G557</f>
        <v>100000</v>
      </c>
      <c r="H556" s="37" t="n">
        <f aca="false">H557</f>
        <v>15000</v>
      </c>
      <c r="I556" s="37" t="n">
        <f aca="false">I557</f>
        <v>85000</v>
      </c>
      <c r="J556" s="37" t="n">
        <f aca="false">J557</f>
        <v>0</v>
      </c>
    </row>
    <row r="557" s="33" customFormat="true" ht="24" hidden="true" customHeight="true" outlineLevel="0" collapsed="false">
      <c r="A557" s="140"/>
      <c r="B557" s="95"/>
      <c r="C557" s="52"/>
      <c r="D557" s="113"/>
      <c r="E557" s="41" t="n">
        <v>75023</v>
      </c>
      <c r="F557" s="64" t="s">
        <v>40</v>
      </c>
      <c r="G557" s="37" t="n">
        <f aca="false">G558+G559</f>
        <v>100000</v>
      </c>
      <c r="H557" s="37" t="n">
        <f aca="false">H558+H559</f>
        <v>15000</v>
      </c>
      <c r="I557" s="37" t="n">
        <f aca="false">I558+I559</f>
        <v>85000</v>
      </c>
      <c r="J557" s="37" t="n">
        <f aca="false">J558+J559</f>
        <v>0</v>
      </c>
    </row>
    <row r="558" s="48" customFormat="true" ht="8.25" hidden="true" customHeight="true" outlineLevel="0" collapsed="false">
      <c r="A558" s="140"/>
      <c r="B558" s="95"/>
      <c r="C558" s="52"/>
      <c r="D558" s="113"/>
      <c r="E558" s="120"/>
      <c r="F558" s="59" t="s">
        <v>26</v>
      </c>
      <c r="G558" s="37" t="n">
        <f aca="false">SUM(H558,I558,J558)</f>
        <v>100000</v>
      </c>
      <c r="H558" s="37" t="n">
        <v>15000</v>
      </c>
      <c r="I558" s="37" t="n">
        <v>85000</v>
      </c>
      <c r="J558" s="37"/>
      <c r="L558" s="38"/>
      <c r="M558" s="38"/>
    </row>
    <row r="559" s="33" customFormat="true" ht="8.25" hidden="true" customHeight="true" outlineLevel="0" collapsed="false">
      <c r="A559" s="140"/>
      <c r="B559" s="95"/>
      <c r="C559" s="52"/>
      <c r="D559" s="113"/>
      <c r="E559" s="120"/>
      <c r="F559" s="59" t="s">
        <v>27</v>
      </c>
      <c r="G559" s="37" t="n">
        <f aca="false">SUM(H559,I559,J559)</f>
        <v>0</v>
      </c>
      <c r="H559" s="37"/>
      <c r="I559" s="37"/>
      <c r="J559" s="121"/>
    </row>
    <row r="560" s="33" customFormat="true" ht="20.25" hidden="true" customHeight="true" outlineLevel="0" collapsed="false">
      <c r="A560" s="140"/>
      <c r="B560" s="95"/>
      <c r="C560" s="52"/>
      <c r="D560" s="113"/>
      <c r="E560" s="36" t="n">
        <v>921</v>
      </c>
      <c r="F560" s="80" t="s">
        <v>66</v>
      </c>
      <c r="G560" s="37" t="n">
        <f aca="false">G561</f>
        <v>160164472</v>
      </c>
      <c r="H560" s="37" t="n">
        <f aca="false">H561</f>
        <v>118608922</v>
      </c>
      <c r="I560" s="37" t="n">
        <f aca="false">I561</f>
        <v>41555550</v>
      </c>
      <c r="J560" s="37" t="n">
        <f aca="false">J561</f>
        <v>0</v>
      </c>
    </row>
    <row r="561" s="33" customFormat="true" ht="17.25" hidden="true" customHeight="true" outlineLevel="0" collapsed="false">
      <c r="A561" s="140"/>
      <c r="B561" s="95"/>
      <c r="C561" s="52"/>
      <c r="D561" s="113"/>
      <c r="E561" s="41" t="n">
        <v>92109</v>
      </c>
      <c r="F561" s="82" t="s">
        <v>68</v>
      </c>
      <c r="G561" s="37" t="n">
        <f aca="false">G562+G563</f>
        <v>160164472</v>
      </c>
      <c r="H561" s="37" t="n">
        <f aca="false">H562+H563</f>
        <v>118608922</v>
      </c>
      <c r="I561" s="37" t="n">
        <f aca="false">I562+I563</f>
        <v>41555550</v>
      </c>
      <c r="J561" s="37" t="n">
        <f aca="false">J562+J563</f>
        <v>0</v>
      </c>
    </row>
    <row r="562" s="48" customFormat="true" ht="8.25" hidden="true" customHeight="true" outlineLevel="0" collapsed="false">
      <c r="A562" s="140"/>
      <c r="B562" s="95"/>
      <c r="C562" s="52"/>
      <c r="D562" s="113"/>
      <c r="E562" s="120"/>
      <c r="F562" s="59" t="s">
        <v>26</v>
      </c>
      <c r="G562" s="37" t="n">
        <f aca="false">SUM(H562,I562,J562)</f>
        <v>0</v>
      </c>
      <c r="H562" s="37"/>
      <c r="I562" s="37"/>
      <c r="J562" s="37"/>
      <c r="L562" s="38"/>
      <c r="M562" s="38"/>
    </row>
    <row r="563" s="33" customFormat="true" ht="8.25" hidden="true" customHeight="true" outlineLevel="0" collapsed="false">
      <c r="A563" s="140"/>
      <c r="B563" s="95"/>
      <c r="C563" s="52"/>
      <c r="D563" s="113"/>
      <c r="E563" s="120"/>
      <c r="F563" s="59" t="s">
        <v>27</v>
      </c>
      <c r="G563" s="37" t="n">
        <f aca="false">SUM(H563,I563,J563)</f>
        <v>160164472</v>
      </c>
      <c r="H563" s="143" t="n">
        <f aca="false">118484742+124180</f>
        <v>118608922</v>
      </c>
      <c r="I563" s="143" t="n">
        <f aca="false">703685+40851865</f>
        <v>41555550</v>
      </c>
      <c r="J563" s="121"/>
    </row>
    <row r="564" s="33" customFormat="true" ht="9" hidden="true" customHeight="true" outlineLevel="0" collapsed="false">
      <c r="A564" s="140"/>
      <c r="B564" s="95"/>
      <c r="C564" s="122" t="n">
        <v>2011</v>
      </c>
      <c r="D564" s="113"/>
      <c r="E564" s="76"/>
      <c r="F564" s="59"/>
      <c r="G564" s="37" t="n">
        <f aca="false">H564+I564+J564</f>
        <v>50000</v>
      </c>
      <c r="H564" s="37" t="n">
        <f aca="false">25827-18327</f>
        <v>7500</v>
      </c>
      <c r="I564" s="37" t="n">
        <f aca="false">40840+1660</f>
        <v>42500</v>
      </c>
      <c r="J564" s="37"/>
    </row>
    <row r="565" s="33" customFormat="true" ht="8.25" hidden="true" customHeight="true" outlineLevel="0" collapsed="false">
      <c r="A565" s="94" t="s">
        <v>140</v>
      </c>
      <c r="B565" s="95" t="n">
        <v>28</v>
      </c>
      <c r="C565" s="96" t="s">
        <v>82</v>
      </c>
      <c r="D565" s="97"/>
      <c r="E565" s="98"/>
      <c r="F565" s="99"/>
      <c r="G565" s="97"/>
      <c r="H565" s="97"/>
      <c r="I565" s="97"/>
      <c r="J565" s="100"/>
    </row>
    <row r="566" s="33" customFormat="true" ht="8.25" hidden="true" customHeight="true" outlineLevel="0" collapsed="false">
      <c r="A566" s="94"/>
      <c r="B566" s="95"/>
      <c r="C566" s="101" t="s">
        <v>74</v>
      </c>
      <c r="D566" s="97"/>
      <c r="E566" s="98"/>
      <c r="F566" s="99"/>
      <c r="G566" s="97"/>
      <c r="H566" s="97"/>
      <c r="I566" s="97"/>
      <c r="J566" s="100"/>
    </row>
    <row r="567" s="33" customFormat="true" ht="8.25" hidden="true" customHeight="true" outlineLevel="0" collapsed="false">
      <c r="A567" s="94"/>
      <c r="B567" s="95"/>
      <c r="C567" s="102" t="s">
        <v>75</v>
      </c>
      <c r="D567" s="103"/>
      <c r="E567" s="104"/>
      <c r="F567" s="105"/>
      <c r="G567" s="103"/>
      <c r="H567" s="103"/>
      <c r="I567" s="103"/>
      <c r="J567" s="106"/>
    </row>
    <row r="568" s="33" customFormat="true" ht="28.5" hidden="true" customHeight="true" outlineLevel="0" collapsed="false">
      <c r="A568" s="94"/>
      <c r="B568" s="95"/>
      <c r="C568" s="80" t="s">
        <v>141</v>
      </c>
      <c r="D568" s="107"/>
      <c r="E568" s="108"/>
      <c r="F568" s="109"/>
      <c r="G568" s="110" t="n">
        <f aca="false">G569+G570+G575+G576</f>
        <v>799430</v>
      </c>
      <c r="H568" s="110"/>
      <c r="I568" s="110" t="n">
        <f aca="false">I569+I570+I575+I576</f>
        <v>799430</v>
      </c>
      <c r="J568" s="110"/>
    </row>
    <row r="569" s="33" customFormat="true" ht="10.5" hidden="true" customHeight="true" outlineLevel="0" collapsed="false">
      <c r="A569" s="94"/>
      <c r="B569" s="95"/>
      <c r="C569" s="111" t="n">
        <v>2009</v>
      </c>
      <c r="D569" s="112"/>
      <c r="E569" s="113"/>
      <c r="F569" s="114"/>
      <c r="G569" s="37" t="n">
        <f aca="false">H569+I569</f>
        <v>109600</v>
      </c>
      <c r="H569" s="37"/>
      <c r="I569" s="37" t="n">
        <f aca="false">139050-29450</f>
        <v>109600</v>
      </c>
      <c r="J569" s="37"/>
    </row>
    <row r="570" s="33" customFormat="true" ht="10.5" hidden="true" customHeight="true" outlineLevel="0" collapsed="false">
      <c r="A570" s="94"/>
      <c r="B570" s="95"/>
      <c r="C570" s="116" t="n">
        <v>2010</v>
      </c>
      <c r="D570" s="117"/>
      <c r="E570" s="118"/>
      <c r="F570" s="119"/>
      <c r="G570" s="50" t="n">
        <f aca="false">G571</f>
        <v>292970</v>
      </c>
      <c r="H570" s="50" t="n">
        <f aca="false">H571</f>
        <v>0</v>
      </c>
      <c r="I570" s="50" t="n">
        <f aca="false">I571</f>
        <v>292970</v>
      </c>
      <c r="J570" s="50" t="n">
        <f aca="false">J571</f>
        <v>0</v>
      </c>
    </row>
    <row r="571" s="33" customFormat="true" ht="12" hidden="true" customHeight="true" outlineLevel="0" collapsed="false">
      <c r="A571" s="94"/>
      <c r="B571" s="95"/>
      <c r="C571" s="126"/>
      <c r="D571" s="127"/>
      <c r="E571" s="36" t="n">
        <v>801</v>
      </c>
      <c r="F571" s="54" t="s">
        <v>42</v>
      </c>
      <c r="G571" s="37" t="n">
        <f aca="false">G572</f>
        <v>292970</v>
      </c>
      <c r="H571" s="37" t="n">
        <f aca="false">H572</f>
        <v>0</v>
      </c>
      <c r="I571" s="37" t="n">
        <f aca="false">I572</f>
        <v>292970</v>
      </c>
      <c r="J571" s="37" t="n">
        <f aca="false">J572</f>
        <v>0</v>
      </c>
    </row>
    <row r="572" s="33" customFormat="true" ht="11.25" hidden="true" customHeight="true" outlineLevel="0" collapsed="false">
      <c r="A572" s="94"/>
      <c r="B572" s="95"/>
      <c r="C572" s="126"/>
      <c r="D572" s="127"/>
      <c r="E572" s="41" t="n">
        <v>80195</v>
      </c>
      <c r="F572" s="58" t="s">
        <v>37</v>
      </c>
      <c r="G572" s="37" t="n">
        <f aca="false">G573+G574</f>
        <v>292970</v>
      </c>
      <c r="H572" s="37" t="n">
        <f aca="false">H573+H574</f>
        <v>0</v>
      </c>
      <c r="I572" s="37" t="n">
        <f aca="false">I573+I574</f>
        <v>292970</v>
      </c>
      <c r="J572" s="37" t="n">
        <f aca="false">J573+J574</f>
        <v>0</v>
      </c>
    </row>
    <row r="573" s="48" customFormat="true" ht="8.25" hidden="true" customHeight="true" outlineLevel="0" collapsed="false">
      <c r="A573" s="94"/>
      <c r="B573" s="95"/>
      <c r="C573" s="126"/>
      <c r="D573" s="127"/>
      <c r="E573" s="120"/>
      <c r="F573" s="59" t="s">
        <v>26</v>
      </c>
      <c r="G573" s="37" t="n">
        <f aca="false">SUM(H573,I573,J573)</f>
        <v>292970</v>
      </c>
      <c r="H573" s="37"/>
      <c r="I573" s="37" t="n">
        <v>292970</v>
      </c>
      <c r="J573" s="37"/>
      <c r="L573" s="38"/>
      <c r="M573" s="38"/>
    </row>
    <row r="574" s="33" customFormat="true" ht="8.25" hidden="true" customHeight="true" outlineLevel="0" collapsed="false">
      <c r="A574" s="94"/>
      <c r="B574" s="95"/>
      <c r="C574" s="126"/>
      <c r="D574" s="127"/>
      <c r="E574" s="120"/>
      <c r="F574" s="59" t="s">
        <v>27</v>
      </c>
      <c r="G574" s="37" t="n">
        <f aca="false">SUM(H574,I574,J574)</f>
        <v>0</v>
      </c>
      <c r="H574" s="121"/>
      <c r="I574" s="121"/>
      <c r="J574" s="121"/>
    </row>
    <row r="575" s="33" customFormat="true" ht="8.25" hidden="true" customHeight="true" outlineLevel="0" collapsed="false">
      <c r="A575" s="94"/>
      <c r="B575" s="95"/>
      <c r="C575" s="128" t="n">
        <v>2011</v>
      </c>
      <c r="D575" s="113"/>
      <c r="E575" s="76"/>
      <c r="F575" s="59"/>
      <c r="G575" s="37" t="n">
        <f aca="false">H575+I575</f>
        <v>261270</v>
      </c>
      <c r="H575" s="37"/>
      <c r="I575" s="37" t="n">
        <v>261270</v>
      </c>
      <c r="J575" s="37"/>
    </row>
    <row r="576" s="33" customFormat="true" ht="8.25" hidden="true" customHeight="true" outlineLevel="0" collapsed="false">
      <c r="A576" s="94"/>
      <c r="B576" s="95"/>
      <c r="C576" s="122" t="n">
        <v>2012</v>
      </c>
      <c r="D576" s="113"/>
      <c r="E576" s="76"/>
      <c r="F576" s="59"/>
      <c r="G576" s="37" t="n">
        <f aca="false">H576+I576</f>
        <v>135590</v>
      </c>
      <c r="H576" s="37"/>
      <c r="I576" s="37" t="n">
        <v>135590</v>
      </c>
      <c r="J576" s="37"/>
    </row>
    <row r="577" s="33" customFormat="true" ht="8.25" hidden="false" customHeight="true" outlineLevel="0" collapsed="false">
      <c r="A577" s="94" t="s">
        <v>142</v>
      </c>
      <c r="B577" s="139" t="n">
        <v>29</v>
      </c>
      <c r="C577" s="96" t="s">
        <v>82</v>
      </c>
      <c r="D577" s="97"/>
      <c r="E577" s="98"/>
      <c r="F577" s="99"/>
      <c r="G577" s="97"/>
      <c r="H577" s="97"/>
      <c r="I577" s="97"/>
      <c r="J577" s="100"/>
    </row>
    <row r="578" s="33" customFormat="true" ht="8.25" hidden="false" customHeight="true" outlineLevel="0" collapsed="false">
      <c r="A578" s="94"/>
      <c r="B578" s="139"/>
      <c r="C578" s="101" t="s">
        <v>74</v>
      </c>
      <c r="D578" s="97"/>
      <c r="E578" s="98"/>
      <c r="F578" s="99"/>
      <c r="G578" s="97"/>
      <c r="H578" s="97"/>
      <c r="I578" s="97"/>
      <c r="J578" s="100"/>
    </row>
    <row r="579" s="33" customFormat="true" ht="8.25" hidden="false" customHeight="true" outlineLevel="0" collapsed="false">
      <c r="A579" s="94"/>
      <c r="B579" s="139"/>
      <c r="C579" s="102" t="s">
        <v>75</v>
      </c>
      <c r="D579" s="103"/>
      <c r="E579" s="104"/>
      <c r="F579" s="105"/>
      <c r="G579" s="103"/>
      <c r="H579" s="103"/>
      <c r="I579" s="103"/>
      <c r="J579" s="106"/>
    </row>
    <row r="580" s="33" customFormat="true" ht="28.5" hidden="false" customHeight="true" outlineLevel="0" collapsed="false">
      <c r="A580" s="94"/>
      <c r="B580" s="139"/>
      <c r="C580" s="80" t="s">
        <v>143</v>
      </c>
      <c r="D580" s="107"/>
      <c r="E580" s="108"/>
      <c r="F580" s="109"/>
      <c r="G580" s="110" t="n">
        <f aca="false">G581+G582+G591</f>
        <v>605830</v>
      </c>
      <c r="H580" s="110" t="n">
        <f aca="false">H581+H582+H591</f>
        <v>90875</v>
      </c>
      <c r="I580" s="110" t="n">
        <f aca="false">I581+I582+I591</f>
        <v>514955</v>
      </c>
      <c r="J580" s="110"/>
    </row>
    <row r="581" s="33" customFormat="true" ht="10.5" hidden="false" customHeight="true" outlineLevel="0" collapsed="false">
      <c r="A581" s="94"/>
      <c r="B581" s="139"/>
      <c r="C581" s="111" t="n">
        <v>2009</v>
      </c>
      <c r="D581" s="112"/>
      <c r="E581" s="113"/>
      <c r="F581" s="114"/>
      <c r="G581" s="37" t="n">
        <f aca="false">H581+I581</f>
        <v>0</v>
      </c>
      <c r="H581" s="37" t="n">
        <f aca="false">30239-30239</f>
        <v>0</v>
      </c>
      <c r="I581" s="37" t="n">
        <f aca="false">171351-171351</f>
        <v>0</v>
      </c>
      <c r="J581" s="37"/>
    </row>
    <row r="582" s="33" customFormat="true" ht="15.75" hidden="false" customHeight="true" outlineLevel="0" collapsed="false">
      <c r="A582" s="94"/>
      <c r="B582" s="139"/>
      <c r="C582" s="116" t="n">
        <v>2010</v>
      </c>
      <c r="D582" s="117"/>
      <c r="E582" s="118"/>
      <c r="F582" s="119"/>
      <c r="G582" s="50" t="n">
        <f aca="false">G583+G587</f>
        <v>599180</v>
      </c>
      <c r="H582" s="50" t="n">
        <f aca="false">H583+H587</f>
        <v>89878</v>
      </c>
      <c r="I582" s="50" t="n">
        <f aca="false">I583+I587</f>
        <v>509302</v>
      </c>
      <c r="J582" s="50" t="n">
        <f aca="false">J583+J587</f>
        <v>0</v>
      </c>
    </row>
    <row r="583" s="33" customFormat="true" ht="13.5" hidden="false" customHeight="true" outlineLevel="0" collapsed="false">
      <c r="A583" s="94"/>
      <c r="B583" s="139"/>
      <c r="C583" s="52"/>
      <c r="D583" s="113"/>
      <c r="E583" s="36" t="n">
        <v>750</v>
      </c>
      <c r="F583" s="63" t="s">
        <v>39</v>
      </c>
      <c r="G583" s="37" t="n">
        <f aca="false">G584</f>
        <v>167186</v>
      </c>
      <c r="H583" s="37" t="n">
        <f aca="false">H584</f>
        <v>0</v>
      </c>
      <c r="I583" s="37" t="n">
        <f aca="false">I584</f>
        <v>167186</v>
      </c>
      <c r="J583" s="37" t="n">
        <f aca="false">J584</f>
        <v>0</v>
      </c>
    </row>
    <row r="584" s="33" customFormat="true" ht="20.25" hidden="false" customHeight="true" outlineLevel="0" collapsed="false">
      <c r="A584" s="94"/>
      <c r="B584" s="139"/>
      <c r="C584" s="52"/>
      <c r="D584" s="113"/>
      <c r="E584" s="41" t="n">
        <v>75023</v>
      </c>
      <c r="F584" s="64" t="s">
        <v>40</v>
      </c>
      <c r="G584" s="37" t="n">
        <f aca="false">G585+G586</f>
        <v>167186</v>
      </c>
      <c r="H584" s="37" t="n">
        <f aca="false">H585+H586</f>
        <v>0</v>
      </c>
      <c r="I584" s="37" t="n">
        <f aca="false">I585+I586</f>
        <v>167186</v>
      </c>
      <c r="J584" s="37" t="n">
        <f aca="false">J585+J586</f>
        <v>0</v>
      </c>
    </row>
    <row r="585" s="48" customFormat="true" ht="8.25" hidden="false" customHeight="true" outlineLevel="0" collapsed="false">
      <c r="A585" s="94"/>
      <c r="B585" s="139"/>
      <c r="C585" s="52"/>
      <c r="D585" s="113"/>
      <c r="E585" s="120"/>
      <c r="F585" s="59" t="s">
        <v>26</v>
      </c>
      <c r="G585" s="37" t="n">
        <f aca="false">SUM(H585,I585,J585)</f>
        <v>167186</v>
      </c>
      <c r="H585" s="37"/>
      <c r="I585" s="37" t="n">
        <v>167186</v>
      </c>
      <c r="J585" s="37"/>
      <c r="L585" s="38"/>
      <c r="M585" s="38"/>
    </row>
    <row r="586" s="33" customFormat="true" ht="8.25" hidden="false" customHeight="true" outlineLevel="0" collapsed="false">
      <c r="A586" s="94"/>
      <c r="B586" s="139"/>
      <c r="C586" s="52"/>
      <c r="D586" s="113"/>
      <c r="E586" s="120"/>
      <c r="F586" s="59" t="s">
        <v>27</v>
      </c>
      <c r="G586" s="37" t="n">
        <f aca="false">SUM(H586,I586,J586)</f>
        <v>0</v>
      </c>
      <c r="H586" s="121"/>
      <c r="I586" s="121"/>
      <c r="J586" s="121"/>
    </row>
    <row r="587" s="33" customFormat="true" ht="12.75" hidden="false" customHeight="true" outlineLevel="0" collapsed="false">
      <c r="A587" s="94"/>
      <c r="B587" s="139"/>
      <c r="C587" s="52"/>
      <c r="D587" s="113"/>
      <c r="E587" s="53" t="n">
        <v>801</v>
      </c>
      <c r="F587" s="80" t="s">
        <v>42</v>
      </c>
      <c r="G587" s="37" t="n">
        <f aca="false">G588</f>
        <v>431994</v>
      </c>
      <c r="H587" s="37" t="n">
        <f aca="false">H588</f>
        <v>89878</v>
      </c>
      <c r="I587" s="37" t="n">
        <f aca="false">I588</f>
        <v>342116</v>
      </c>
      <c r="J587" s="37" t="n">
        <f aca="false">J588</f>
        <v>0</v>
      </c>
    </row>
    <row r="588" s="33" customFormat="true" ht="12" hidden="false" customHeight="true" outlineLevel="0" collapsed="false">
      <c r="A588" s="94"/>
      <c r="B588" s="139"/>
      <c r="C588" s="52"/>
      <c r="D588" s="113"/>
      <c r="E588" s="57" t="n">
        <v>80195</v>
      </c>
      <c r="F588" s="82" t="s">
        <v>37</v>
      </c>
      <c r="G588" s="37" t="n">
        <f aca="false">G589+G590</f>
        <v>431994</v>
      </c>
      <c r="H588" s="37" t="n">
        <f aca="false">H589+H590</f>
        <v>89878</v>
      </c>
      <c r="I588" s="37" t="n">
        <f aca="false">I589+I590</f>
        <v>342116</v>
      </c>
      <c r="J588" s="37" t="n">
        <f aca="false">J589+J590</f>
        <v>0</v>
      </c>
    </row>
    <row r="589" s="48" customFormat="true" ht="8.25" hidden="false" customHeight="true" outlineLevel="0" collapsed="false">
      <c r="A589" s="94"/>
      <c r="B589" s="139"/>
      <c r="C589" s="52"/>
      <c r="D589" s="113"/>
      <c r="E589" s="120"/>
      <c r="F589" s="59" t="s">
        <v>26</v>
      </c>
      <c r="G589" s="37" t="n">
        <f aca="false">SUM(H589,I589,J589)</f>
        <v>431994</v>
      </c>
      <c r="H589" s="37" t="n">
        <v>89878</v>
      </c>
      <c r="I589" s="37" t="n">
        <v>342116</v>
      </c>
      <c r="J589" s="37"/>
      <c r="L589" s="38"/>
      <c r="M589" s="38"/>
    </row>
    <row r="590" s="33" customFormat="true" ht="8.25" hidden="false" customHeight="true" outlineLevel="0" collapsed="false">
      <c r="A590" s="94"/>
      <c r="B590" s="139"/>
      <c r="C590" s="52"/>
      <c r="D590" s="113"/>
      <c r="E590" s="120"/>
      <c r="F590" s="59" t="s">
        <v>27</v>
      </c>
      <c r="G590" s="37" t="n">
        <f aca="false">SUM(H590,I590,J590)</f>
        <v>0</v>
      </c>
      <c r="H590" s="37"/>
      <c r="I590" s="37"/>
      <c r="J590" s="121"/>
    </row>
    <row r="591" s="33" customFormat="true" ht="9" hidden="false" customHeight="true" outlineLevel="0" collapsed="false">
      <c r="A591" s="94"/>
      <c r="B591" s="139"/>
      <c r="C591" s="122" t="n">
        <v>2011</v>
      </c>
      <c r="D591" s="113"/>
      <c r="E591" s="76"/>
      <c r="F591" s="59"/>
      <c r="G591" s="37" t="n">
        <f aca="false">H591+I591</f>
        <v>6650</v>
      </c>
      <c r="H591" s="144" t="n">
        <v>997</v>
      </c>
      <c r="I591" s="145" t="n">
        <v>5653</v>
      </c>
      <c r="J591" s="121"/>
    </row>
    <row r="592" s="33" customFormat="true" ht="8.25" hidden="true" customHeight="true" outlineLevel="0" collapsed="false">
      <c r="A592" s="124" t="s">
        <v>144</v>
      </c>
      <c r="B592" s="139" t="n">
        <v>30</v>
      </c>
      <c r="C592" s="136" t="s">
        <v>145</v>
      </c>
      <c r="D592" s="97"/>
      <c r="E592" s="98"/>
      <c r="F592" s="99"/>
      <c r="G592" s="97"/>
      <c r="H592" s="97"/>
      <c r="I592" s="97"/>
      <c r="J592" s="100"/>
    </row>
    <row r="593" s="33" customFormat="true" ht="8.25" hidden="true" customHeight="true" outlineLevel="0" collapsed="false">
      <c r="A593" s="124"/>
      <c r="B593" s="139"/>
      <c r="C593" s="101" t="s">
        <v>74</v>
      </c>
      <c r="D593" s="97"/>
      <c r="E593" s="98"/>
      <c r="F593" s="99"/>
      <c r="G593" s="97"/>
      <c r="H593" s="97"/>
      <c r="I593" s="97"/>
      <c r="J593" s="100"/>
    </row>
    <row r="594" s="33" customFormat="true" ht="8.25" hidden="true" customHeight="true" outlineLevel="0" collapsed="false">
      <c r="A594" s="124"/>
      <c r="B594" s="139"/>
      <c r="C594" s="102" t="s">
        <v>75</v>
      </c>
      <c r="D594" s="103"/>
      <c r="E594" s="104"/>
      <c r="F594" s="105"/>
      <c r="G594" s="103"/>
      <c r="H594" s="103"/>
      <c r="I594" s="103"/>
      <c r="J594" s="106"/>
    </row>
    <row r="595" s="33" customFormat="true" ht="44.25" hidden="true" customHeight="true" outlineLevel="0" collapsed="false">
      <c r="A595" s="124"/>
      <c r="B595" s="139"/>
      <c r="C595" s="80" t="s">
        <v>146</v>
      </c>
      <c r="D595" s="107"/>
      <c r="E595" s="108"/>
      <c r="F595" s="109"/>
      <c r="G595" s="110" t="n">
        <f aca="false">G596+G597+G606+G607</f>
        <v>25701202</v>
      </c>
      <c r="H595" s="110" t="n">
        <f aca="false">H596+H597+H606+H607</f>
        <v>3855180</v>
      </c>
      <c r="I595" s="110" t="n">
        <f aca="false">I596+I597+I606+I607</f>
        <v>21846022</v>
      </c>
      <c r="J595" s="110"/>
    </row>
    <row r="596" s="33" customFormat="true" ht="9.75" hidden="true" customHeight="true" outlineLevel="0" collapsed="false">
      <c r="A596" s="124"/>
      <c r="B596" s="139"/>
      <c r="C596" s="111" t="n">
        <v>2009</v>
      </c>
      <c r="D596" s="132"/>
      <c r="E596" s="113"/>
      <c r="F596" s="114"/>
      <c r="G596" s="37" t="n">
        <f aca="false">H596+I596</f>
        <v>173320</v>
      </c>
      <c r="H596" s="37" t="n">
        <v>25998</v>
      </c>
      <c r="I596" s="37" t="n">
        <v>147322</v>
      </c>
      <c r="J596" s="37"/>
    </row>
    <row r="597" s="33" customFormat="true" ht="14.25" hidden="true" customHeight="true" outlineLevel="0" collapsed="false">
      <c r="A597" s="124"/>
      <c r="B597" s="139"/>
      <c r="C597" s="116" t="n">
        <v>2010</v>
      </c>
      <c r="D597" s="133"/>
      <c r="E597" s="134"/>
      <c r="F597" s="119"/>
      <c r="G597" s="50" t="n">
        <f aca="false">G598+G602</f>
        <v>7152442</v>
      </c>
      <c r="H597" s="50" t="n">
        <f aca="false">H598+H602</f>
        <v>1072866</v>
      </c>
      <c r="I597" s="50" t="n">
        <f aca="false">I598+I602</f>
        <v>6079576</v>
      </c>
      <c r="J597" s="50" t="n">
        <f aca="false">J598+J602</f>
        <v>0</v>
      </c>
    </row>
    <row r="598" s="33" customFormat="true" ht="13.5" hidden="true" customHeight="true" outlineLevel="0" collapsed="false">
      <c r="A598" s="124"/>
      <c r="B598" s="139"/>
      <c r="C598" s="52"/>
      <c r="D598" s="89"/>
      <c r="E598" s="62" t="s">
        <v>88</v>
      </c>
      <c r="F598" s="63" t="s">
        <v>38</v>
      </c>
      <c r="G598" s="37" t="n">
        <f aca="false">SUM(H598,I598,T452)</f>
        <v>6935578</v>
      </c>
      <c r="H598" s="37" t="n">
        <f aca="false">SUM(H599)</f>
        <v>1040337</v>
      </c>
      <c r="I598" s="37" t="n">
        <f aca="false">SUM(I599)</f>
        <v>5895241</v>
      </c>
      <c r="J598" s="37" t="n">
        <f aca="false">SUM(J599)</f>
        <v>0</v>
      </c>
    </row>
    <row r="599" s="33" customFormat="true" ht="9.75" hidden="true" customHeight="true" outlineLevel="0" collapsed="false">
      <c r="A599" s="124"/>
      <c r="B599" s="139"/>
      <c r="C599" s="52"/>
      <c r="D599" s="89"/>
      <c r="E599" s="41" t="n">
        <v>71095</v>
      </c>
      <c r="F599" s="64" t="s">
        <v>37</v>
      </c>
      <c r="G599" s="37" t="n">
        <f aca="false">G600+G601</f>
        <v>6935578</v>
      </c>
      <c r="H599" s="37" t="n">
        <f aca="false">H600+H601</f>
        <v>1040337</v>
      </c>
      <c r="I599" s="37" t="n">
        <f aca="false">I600+I601</f>
        <v>5895241</v>
      </c>
      <c r="J599" s="37" t="n">
        <f aca="false">J600+J601</f>
        <v>0</v>
      </c>
    </row>
    <row r="600" s="48" customFormat="true" ht="8.25" hidden="true" customHeight="true" outlineLevel="0" collapsed="false">
      <c r="A600" s="124"/>
      <c r="B600" s="139"/>
      <c r="C600" s="52"/>
      <c r="D600" s="89"/>
      <c r="E600" s="120"/>
      <c r="F600" s="59" t="s">
        <v>26</v>
      </c>
      <c r="G600" s="37" t="n">
        <f aca="false">SUM(H600,I600,J600)</f>
        <v>6935578</v>
      </c>
      <c r="H600" s="37" t="n">
        <v>1040337</v>
      </c>
      <c r="I600" s="37" t="n">
        <v>5895241</v>
      </c>
      <c r="J600" s="37"/>
      <c r="L600" s="38"/>
      <c r="M600" s="38"/>
    </row>
    <row r="601" s="33" customFormat="true" ht="8.25" hidden="true" customHeight="true" outlineLevel="0" collapsed="false">
      <c r="A601" s="124"/>
      <c r="B601" s="139"/>
      <c r="C601" s="52"/>
      <c r="D601" s="89"/>
      <c r="E601" s="120"/>
      <c r="F601" s="59" t="s">
        <v>27</v>
      </c>
      <c r="G601" s="37" t="n">
        <f aca="false">SUM(H601,I601,J601)</f>
        <v>0</v>
      </c>
      <c r="H601" s="121"/>
      <c r="I601" s="121"/>
      <c r="J601" s="121"/>
    </row>
    <row r="602" s="33" customFormat="true" ht="16.5" hidden="true" customHeight="true" outlineLevel="0" collapsed="false">
      <c r="A602" s="124"/>
      <c r="B602" s="139"/>
      <c r="C602" s="52"/>
      <c r="D602" s="89"/>
      <c r="E602" s="36" t="n">
        <v>750</v>
      </c>
      <c r="F602" s="63" t="s">
        <v>39</v>
      </c>
      <c r="G602" s="37" t="n">
        <f aca="false">SUM(H602,I602,J602)</f>
        <v>216864</v>
      </c>
      <c r="H602" s="37" t="n">
        <f aca="false">SUM(H603)</f>
        <v>32529</v>
      </c>
      <c r="I602" s="37" t="n">
        <f aca="false">SUM(I603)</f>
        <v>184335</v>
      </c>
      <c r="J602" s="37" t="n">
        <f aca="false">SUM(J603)</f>
        <v>0</v>
      </c>
    </row>
    <row r="603" s="33" customFormat="true" ht="16.5" hidden="true" customHeight="true" outlineLevel="0" collapsed="false">
      <c r="A603" s="124"/>
      <c r="B603" s="139"/>
      <c r="C603" s="52"/>
      <c r="D603" s="89"/>
      <c r="E603" s="41" t="n">
        <v>75023</v>
      </c>
      <c r="F603" s="64" t="s">
        <v>40</v>
      </c>
      <c r="G603" s="37" t="n">
        <f aca="false">G604+G605</f>
        <v>216864</v>
      </c>
      <c r="H603" s="37" t="n">
        <f aca="false">H604+H605</f>
        <v>32529</v>
      </c>
      <c r="I603" s="37" t="n">
        <f aca="false">I604+I605</f>
        <v>184335</v>
      </c>
      <c r="J603" s="37" t="n">
        <f aca="false">J604+J605</f>
        <v>0</v>
      </c>
    </row>
    <row r="604" s="48" customFormat="true" ht="8.25" hidden="true" customHeight="true" outlineLevel="0" collapsed="false">
      <c r="A604" s="124"/>
      <c r="B604" s="139"/>
      <c r="C604" s="52"/>
      <c r="D604" s="89"/>
      <c r="E604" s="120"/>
      <c r="F604" s="59" t="s">
        <v>26</v>
      </c>
      <c r="G604" s="37" t="n">
        <f aca="false">SUM(H604,I604,J604)</f>
        <v>216864</v>
      </c>
      <c r="H604" s="37" t="n">
        <v>32529</v>
      </c>
      <c r="I604" s="37" t="n">
        <v>184335</v>
      </c>
      <c r="J604" s="37"/>
      <c r="L604" s="38"/>
      <c r="M604" s="38"/>
    </row>
    <row r="605" s="33" customFormat="true" ht="8.25" hidden="true" customHeight="true" outlineLevel="0" collapsed="false">
      <c r="A605" s="124"/>
      <c r="B605" s="139"/>
      <c r="C605" s="52"/>
      <c r="D605" s="89"/>
      <c r="E605" s="120"/>
      <c r="F605" s="59" t="s">
        <v>27</v>
      </c>
      <c r="G605" s="37" t="n">
        <f aca="false">SUM(H605,I605,J605)</f>
        <v>0</v>
      </c>
      <c r="H605" s="121"/>
      <c r="I605" s="121"/>
      <c r="J605" s="121"/>
    </row>
    <row r="606" s="33" customFormat="true" ht="8.25" hidden="true" customHeight="true" outlineLevel="0" collapsed="false">
      <c r="A606" s="124"/>
      <c r="B606" s="139"/>
      <c r="C606" s="128" t="n">
        <v>2011</v>
      </c>
      <c r="D606" s="132"/>
      <c r="E606" s="132"/>
      <c r="F606" s="132"/>
      <c r="G606" s="37" t="n">
        <f aca="false">H606+I606</f>
        <v>12473960</v>
      </c>
      <c r="H606" s="137" t="n">
        <v>1871094</v>
      </c>
      <c r="I606" s="137" t="n">
        <v>10602866</v>
      </c>
      <c r="J606" s="132"/>
    </row>
    <row r="607" s="33" customFormat="true" ht="8.25" hidden="true" customHeight="true" outlineLevel="0" collapsed="false">
      <c r="A607" s="124"/>
      <c r="B607" s="139"/>
      <c r="C607" s="122" t="n">
        <v>2012</v>
      </c>
      <c r="D607" s="132"/>
      <c r="E607" s="132"/>
      <c r="F607" s="132"/>
      <c r="G607" s="37" t="n">
        <f aca="false">H607+I607</f>
        <v>5901480</v>
      </c>
      <c r="H607" s="137" t="n">
        <v>885222</v>
      </c>
      <c r="I607" s="137" t="n">
        <v>5016258</v>
      </c>
      <c r="J607" s="132"/>
    </row>
    <row r="608" s="33" customFormat="true" ht="8.25" hidden="true" customHeight="true" outlineLevel="0" collapsed="false">
      <c r="A608" s="94" t="s">
        <v>147</v>
      </c>
      <c r="B608" s="95" t="n">
        <v>31</v>
      </c>
      <c r="C608" s="96" t="s">
        <v>82</v>
      </c>
      <c r="D608" s="97"/>
      <c r="E608" s="98"/>
      <c r="F608" s="99"/>
      <c r="G608" s="97"/>
      <c r="H608" s="97"/>
      <c r="I608" s="97"/>
      <c r="J608" s="100"/>
    </row>
    <row r="609" s="33" customFormat="true" ht="8.25" hidden="true" customHeight="true" outlineLevel="0" collapsed="false">
      <c r="A609" s="94"/>
      <c r="B609" s="95"/>
      <c r="C609" s="101" t="s">
        <v>74</v>
      </c>
      <c r="D609" s="97"/>
      <c r="E609" s="98"/>
      <c r="F609" s="99"/>
      <c r="G609" s="97"/>
      <c r="H609" s="97"/>
      <c r="I609" s="97"/>
      <c r="J609" s="100"/>
    </row>
    <row r="610" s="33" customFormat="true" ht="8.25" hidden="true" customHeight="true" outlineLevel="0" collapsed="false">
      <c r="A610" s="94"/>
      <c r="B610" s="95"/>
      <c r="C610" s="102" t="s">
        <v>75</v>
      </c>
      <c r="D610" s="103"/>
      <c r="E610" s="104"/>
      <c r="F610" s="105"/>
      <c r="G610" s="103"/>
      <c r="H610" s="103"/>
      <c r="I610" s="103"/>
      <c r="J610" s="106"/>
    </row>
    <row r="611" s="33" customFormat="true" ht="41.25" hidden="true" customHeight="true" outlineLevel="0" collapsed="false">
      <c r="A611" s="94"/>
      <c r="B611" s="95"/>
      <c r="C611" s="80" t="s">
        <v>148</v>
      </c>
      <c r="D611" s="107"/>
      <c r="E611" s="108"/>
      <c r="F611" s="109"/>
      <c r="G611" s="110" t="n">
        <f aca="false">G612+G613</f>
        <v>486588</v>
      </c>
      <c r="H611" s="110" t="n">
        <f aca="false">H612+H613</f>
        <v>0</v>
      </c>
      <c r="I611" s="110" t="n">
        <f aca="false">I612+I613</f>
        <v>486588</v>
      </c>
      <c r="J611" s="110"/>
    </row>
    <row r="612" s="33" customFormat="true" ht="9.75" hidden="true" customHeight="true" outlineLevel="0" collapsed="false">
      <c r="A612" s="94"/>
      <c r="B612" s="95"/>
      <c r="C612" s="111" t="n">
        <v>2009</v>
      </c>
      <c r="D612" s="112"/>
      <c r="E612" s="113"/>
      <c r="F612" s="114"/>
      <c r="G612" s="37" t="n">
        <f aca="false">H612+I612</f>
        <v>150221</v>
      </c>
      <c r="H612" s="37"/>
      <c r="I612" s="37" t="n">
        <v>150221</v>
      </c>
      <c r="J612" s="115"/>
    </row>
    <row r="613" s="33" customFormat="true" ht="15" hidden="true" customHeight="true" outlineLevel="0" collapsed="false">
      <c r="A613" s="94"/>
      <c r="B613" s="95"/>
      <c r="C613" s="116" t="n">
        <v>2010</v>
      </c>
      <c r="D613" s="117"/>
      <c r="E613" s="118"/>
      <c r="F613" s="119"/>
      <c r="G613" s="50" t="n">
        <f aca="false">G614</f>
        <v>336367</v>
      </c>
      <c r="H613" s="50" t="n">
        <f aca="false">H614</f>
        <v>0</v>
      </c>
      <c r="I613" s="50" t="n">
        <f aca="false">I614</f>
        <v>336367</v>
      </c>
      <c r="J613" s="50" t="n">
        <f aca="false">J614</f>
        <v>0</v>
      </c>
    </row>
    <row r="614" s="33" customFormat="true" ht="25.5" hidden="true" customHeight="true" outlineLevel="0" collapsed="false">
      <c r="A614" s="94"/>
      <c r="B614" s="95"/>
      <c r="C614" s="146"/>
      <c r="D614" s="108"/>
      <c r="E614" s="36" t="n">
        <v>853</v>
      </c>
      <c r="F614" s="63" t="s">
        <v>59</v>
      </c>
      <c r="G614" s="37" t="n">
        <f aca="false">G615</f>
        <v>336367</v>
      </c>
      <c r="H614" s="37" t="n">
        <f aca="false">H615</f>
        <v>0</v>
      </c>
      <c r="I614" s="37" t="n">
        <f aca="false">I615</f>
        <v>336367</v>
      </c>
      <c r="J614" s="37" t="n">
        <f aca="false">J615</f>
        <v>0</v>
      </c>
    </row>
    <row r="615" s="33" customFormat="true" ht="12" hidden="true" customHeight="true" outlineLevel="0" collapsed="false">
      <c r="A615" s="94"/>
      <c r="B615" s="95"/>
      <c r="C615" s="146"/>
      <c r="D615" s="108"/>
      <c r="E615" s="41" t="n">
        <v>85395</v>
      </c>
      <c r="F615" s="64" t="s">
        <v>37</v>
      </c>
      <c r="G615" s="37" t="n">
        <f aca="false">G616+G617</f>
        <v>336367</v>
      </c>
      <c r="H615" s="37" t="n">
        <f aca="false">H616+H617</f>
        <v>0</v>
      </c>
      <c r="I615" s="37" t="n">
        <f aca="false">I616+I617</f>
        <v>336367</v>
      </c>
      <c r="J615" s="37" t="n">
        <f aca="false">J616+J617</f>
        <v>0</v>
      </c>
    </row>
    <row r="616" s="48" customFormat="true" ht="8.25" hidden="true" customHeight="true" outlineLevel="0" collapsed="false">
      <c r="A616" s="94"/>
      <c r="B616" s="95"/>
      <c r="C616" s="146"/>
      <c r="D616" s="108"/>
      <c r="E616" s="120"/>
      <c r="F616" s="59" t="s">
        <v>26</v>
      </c>
      <c r="G616" s="37" t="n">
        <f aca="false">SUM(H616,I616,J616)</f>
        <v>336367</v>
      </c>
      <c r="H616" s="37"/>
      <c r="I616" s="37" t="n">
        <v>336367</v>
      </c>
      <c r="J616" s="37"/>
      <c r="L616" s="38"/>
      <c r="M616" s="38"/>
    </row>
    <row r="617" s="33" customFormat="true" ht="8.25" hidden="true" customHeight="true" outlineLevel="0" collapsed="false">
      <c r="A617" s="94"/>
      <c r="B617" s="95"/>
      <c r="C617" s="146"/>
      <c r="D617" s="108"/>
      <c r="E617" s="120"/>
      <c r="F617" s="59" t="s">
        <v>27</v>
      </c>
      <c r="G617" s="37" t="n">
        <f aca="false">SUM(H617,I617,J617)</f>
        <v>0</v>
      </c>
      <c r="H617" s="121"/>
      <c r="I617" s="121"/>
      <c r="J617" s="121"/>
    </row>
    <row r="618" s="33" customFormat="true" ht="8.25" hidden="false" customHeight="true" outlineLevel="0" collapsed="false">
      <c r="A618" s="123" t="s">
        <v>149</v>
      </c>
      <c r="B618" s="95" t="n">
        <v>32</v>
      </c>
      <c r="C618" s="96" t="s">
        <v>82</v>
      </c>
      <c r="D618" s="97"/>
      <c r="E618" s="98"/>
      <c r="F618" s="99"/>
      <c r="G618" s="97"/>
      <c r="H618" s="97"/>
      <c r="I618" s="97"/>
      <c r="J618" s="100"/>
    </row>
    <row r="619" s="33" customFormat="true" ht="8.25" hidden="false" customHeight="true" outlineLevel="0" collapsed="false">
      <c r="A619" s="123"/>
      <c r="B619" s="95"/>
      <c r="C619" s="101" t="s">
        <v>74</v>
      </c>
      <c r="D619" s="97"/>
      <c r="E619" s="98"/>
      <c r="F619" s="99"/>
      <c r="G619" s="97"/>
      <c r="H619" s="97"/>
      <c r="I619" s="97"/>
      <c r="J619" s="100"/>
    </row>
    <row r="620" s="33" customFormat="true" ht="8.25" hidden="false" customHeight="true" outlineLevel="0" collapsed="false">
      <c r="A620" s="123"/>
      <c r="B620" s="95"/>
      <c r="C620" s="102" t="s">
        <v>75</v>
      </c>
      <c r="D620" s="103"/>
      <c r="E620" s="104"/>
      <c r="F620" s="105"/>
      <c r="G620" s="103"/>
      <c r="H620" s="103"/>
      <c r="I620" s="103"/>
      <c r="J620" s="106"/>
    </row>
    <row r="621" s="33" customFormat="true" ht="36" hidden="false" customHeight="true" outlineLevel="0" collapsed="false">
      <c r="A621" s="123"/>
      <c r="B621" s="95"/>
      <c r="C621" s="80" t="s">
        <v>150</v>
      </c>
      <c r="D621" s="107"/>
      <c r="E621" s="108"/>
      <c r="F621" s="109"/>
      <c r="G621" s="110" t="n">
        <f aca="false">G622+G623</f>
        <v>521175</v>
      </c>
      <c r="H621" s="110" t="n">
        <f aca="false">H622+H623</f>
        <v>0</v>
      </c>
      <c r="I621" s="110" t="n">
        <f aca="false">I622+I623</f>
        <v>521175</v>
      </c>
      <c r="J621" s="110"/>
    </row>
    <row r="622" s="33" customFormat="true" ht="10.5" hidden="false" customHeight="true" outlineLevel="0" collapsed="false">
      <c r="A622" s="123"/>
      <c r="B622" s="95"/>
      <c r="C622" s="111" t="n">
        <v>2009</v>
      </c>
      <c r="D622" s="112"/>
      <c r="E622" s="113"/>
      <c r="F622" s="114"/>
      <c r="G622" s="37" t="n">
        <f aca="false">H622+I622</f>
        <v>175894</v>
      </c>
      <c r="H622" s="37"/>
      <c r="I622" s="37" t="n">
        <f aca="false">185389-9495</f>
        <v>175894</v>
      </c>
      <c r="J622" s="115"/>
    </row>
    <row r="623" s="33" customFormat="true" ht="12.75" hidden="false" customHeight="true" outlineLevel="0" collapsed="false">
      <c r="A623" s="123"/>
      <c r="B623" s="95"/>
      <c r="C623" s="116" t="n">
        <v>2010</v>
      </c>
      <c r="D623" s="117"/>
      <c r="E623" s="118"/>
      <c r="F623" s="119"/>
      <c r="G623" s="50" t="n">
        <f aca="false">G624</f>
        <v>345281</v>
      </c>
      <c r="H623" s="50" t="n">
        <f aca="false">H624</f>
        <v>0</v>
      </c>
      <c r="I623" s="50" t="n">
        <f aca="false">I624</f>
        <v>345281</v>
      </c>
      <c r="J623" s="50" t="n">
        <f aca="false">J624</f>
        <v>0</v>
      </c>
    </row>
    <row r="624" s="33" customFormat="true" ht="25.5" hidden="false" customHeight="true" outlineLevel="0" collapsed="false">
      <c r="A624" s="123"/>
      <c r="B624" s="95"/>
      <c r="C624" s="146"/>
      <c r="D624" s="108"/>
      <c r="E624" s="36" t="n">
        <v>853</v>
      </c>
      <c r="F624" s="63" t="s">
        <v>59</v>
      </c>
      <c r="G624" s="37" t="n">
        <f aca="false">G625</f>
        <v>345281</v>
      </c>
      <c r="H624" s="37" t="n">
        <f aca="false">H625</f>
        <v>0</v>
      </c>
      <c r="I624" s="37" t="n">
        <f aca="false">I625</f>
        <v>345281</v>
      </c>
      <c r="J624" s="37" t="n">
        <f aca="false">J625</f>
        <v>0</v>
      </c>
    </row>
    <row r="625" s="33" customFormat="true" ht="12" hidden="false" customHeight="true" outlineLevel="0" collapsed="false">
      <c r="A625" s="123"/>
      <c r="B625" s="95"/>
      <c r="C625" s="146"/>
      <c r="D625" s="108"/>
      <c r="E625" s="41" t="n">
        <v>85395</v>
      </c>
      <c r="F625" s="64" t="s">
        <v>37</v>
      </c>
      <c r="G625" s="37" t="n">
        <f aca="false">G626+G627</f>
        <v>345281</v>
      </c>
      <c r="H625" s="37" t="n">
        <f aca="false">H626+H627</f>
        <v>0</v>
      </c>
      <c r="I625" s="37" t="n">
        <f aca="false">I626+I627</f>
        <v>345281</v>
      </c>
      <c r="J625" s="37" t="n">
        <f aca="false">J626+J627</f>
        <v>0</v>
      </c>
    </row>
    <row r="626" s="48" customFormat="true" ht="8.25" hidden="false" customHeight="true" outlineLevel="0" collapsed="false">
      <c r="A626" s="123"/>
      <c r="B626" s="95"/>
      <c r="C626" s="146"/>
      <c r="D626" s="108"/>
      <c r="E626" s="120"/>
      <c r="F626" s="59" t="s">
        <v>26</v>
      </c>
      <c r="G626" s="37" t="n">
        <f aca="false">SUM(H626,I626,J626)</f>
        <v>345281</v>
      </c>
      <c r="H626" s="37"/>
      <c r="I626" s="37" t="n">
        <v>345281</v>
      </c>
      <c r="J626" s="37"/>
      <c r="L626" s="38"/>
      <c r="M626" s="38"/>
    </row>
    <row r="627" s="33" customFormat="true" ht="8.25" hidden="false" customHeight="true" outlineLevel="0" collapsed="false">
      <c r="A627" s="123"/>
      <c r="B627" s="95"/>
      <c r="C627" s="146"/>
      <c r="D627" s="108"/>
      <c r="E627" s="120"/>
      <c r="F627" s="59" t="s">
        <v>27</v>
      </c>
      <c r="G627" s="37" t="n">
        <f aca="false">SUM(H627,I627,J627)</f>
        <v>0</v>
      </c>
      <c r="H627" s="121"/>
      <c r="I627" s="121"/>
      <c r="J627" s="121"/>
    </row>
    <row r="628" s="33" customFormat="true" ht="9" hidden="false" customHeight="true" outlineLevel="0" collapsed="false">
      <c r="A628" s="124" t="s">
        <v>151</v>
      </c>
      <c r="B628" s="95" t="n">
        <v>33</v>
      </c>
      <c r="C628" s="96" t="s">
        <v>127</v>
      </c>
      <c r="D628" s="97"/>
      <c r="E628" s="98"/>
      <c r="F628" s="99"/>
      <c r="G628" s="97"/>
      <c r="H628" s="97"/>
      <c r="I628" s="97"/>
      <c r="J628" s="100"/>
    </row>
    <row r="629" s="33" customFormat="true" ht="8.25" hidden="false" customHeight="true" outlineLevel="0" collapsed="false">
      <c r="A629" s="124"/>
      <c r="B629" s="95"/>
      <c r="C629" s="101" t="s">
        <v>74</v>
      </c>
      <c r="D629" s="97"/>
      <c r="E629" s="98"/>
      <c r="F629" s="99"/>
      <c r="G629" s="97"/>
      <c r="H629" s="97"/>
      <c r="I629" s="97"/>
      <c r="J629" s="100"/>
    </row>
    <row r="630" s="33" customFormat="true" ht="8.25" hidden="false" customHeight="true" outlineLevel="0" collapsed="false">
      <c r="A630" s="124"/>
      <c r="B630" s="95"/>
      <c r="C630" s="102" t="s">
        <v>75</v>
      </c>
      <c r="D630" s="103"/>
      <c r="E630" s="104"/>
      <c r="F630" s="105"/>
      <c r="G630" s="103"/>
      <c r="H630" s="103"/>
      <c r="I630" s="103"/>
      <c r="J630" s="106"/>
    </row>
    <row r="631" s="33" customFormat="true" ht="27.75" hidden="false" customHeight="true" outlineLevel="0" collapsed="false">
      <c r="A631" s="124"/>
      <c r="B631" s="95"/>
      <c r="C631" s="80" t="s">
        <v>152</v>
      </c>
      <c r="D631" s="107"/>
      <c r="E631" s="108"/>
      <c r="F631" s="109"/>
      <c r="G631" s="110" t="n">
        <f aca="false">G632+G633+G634+G635+G644</f>
        <v>46986412</v>
      </c>
      <c r="H631" s="110" t="n">
        <f aca="false">H632+H633+H634+H635+H644</f>
        <v>32651431</v>
      </c>
      <c r="I631" s="110" t="n">
        <f aca="false">I632+I633+I634+I635+I644</f>
        <v>14334981</v>
      </c>
      <c r="J631" s="110" t="n">
        <f aca="false">J632+J633+J634+J635+J644</f>
        <v>0</v>
      </c>
    </row>
    <row r="632" s="33" customFormat="true" ht="9" hidden="false" customHeight="true" outlineLevel="0" collapsed="false">
      <c r="A632" s="124"/>
      <c r="B632" s="95"/>
      <c r="C632" s="111" t="n">
        <v>2007</v>
      </c>
      <c r="D632" s="112"/>
      <c r="E632" s="113"/>
      <c r="F632" s="114"/>
      <c r="G632" s="37" t="n">
        <f aca="false">H632+I632+J632</f>
        <v>69919</v>
      </c>
      <c r="H632" s="37" t="n">
        <v>69919</v>
      </c>
      <c r="I632" s="37"/>
      <c r="J632" s="37"/>
    </row>
    <row r="633" s="33" customFormat="true" ht="9" hidden="false" customHeight="true" outlineLevel="0" collapsed="false">
      <c r="A633" s="124"/>
      <c r="B633" s="95"/>
      <c r="C633" s="111" t="n">
        <v>2008</v>
      </c>
      <c r="D633" s="112"/>
      <c r="E633" s="113"/>
      <c r="F633" s="114"/>
      <c r="G633" s="37" t="n">
        <f aca="false">H633+I633+J633</f>
        <v>204723</v>
      </c>
      <c r="H633" s="37" t="n">
        <v>204723</v>
      </c>
      <c r="I633" s="37"/>
      <c r="J633" s="37"/>
    </row>
    <row r="634" s="33" customFormat="true" ht="9" hidden="false" customHeight="true" outlineLevel="0" collapsed="false">
      <c r="A634" s="124"/>
      <c r="B634" s="95"/>
      <c r="C634" s="111" t="n">
        <v>2009</v>
      </c>
      <c r="D634" s="132"/>
      <c r="E634" s="113"/>
      <c r="F634" s="114"/>
      <c r="G634" s="37" t="n">
        <f aca="false">H634+I634+J634</f>
        <v>904237</v>
      </c>
      <c r="H634" s="37" t="n">
        <v>904237</v>
      </c>
      <c r="I634" s="37"/>
      <c r="J634" s="37"/>
    </row>
    <row r="635" s="33" customFormat="true" ht="12" hidden="false" customHeight="true" outlineLevel="0" collapsed="false">
      <c r="A635" s="124"/>
      <c r="B635" s="95"/>
      <c r="C635" s="116" t="n">
        <v>2010</v>
      </c>
      <c r="D635" s="113"/>
      <c r="E635" s="76"/>
      <c r="F635" s="59"/>
      <c r="G635" s="50" t="n">
        <f aca="false">G636+G640</f>
        <v>23092847</v>
      </c>
      <c r="H635" s="50" t="n">
        <f aca="false">H636+H640</f>
        <v>15895270</v>
      </c>
      <c r="I635" s="50" t="n">
        <f aca="false">I636+I640</f>
        <v>7197577</v>
      </c>
      <c r="J635" s="50" t="n">
        <f aca="false">J636+J640</f>
        <v>0</v>
      </c>
      <c r="K635" s="51" t="n">
        <f aca="false">K636+K640</f>
        <v>22548800</v>
      </c>
      <c r="L635" s="51" t="n">
        <f aca="false">L636+L640</f>
        <v>15351223</v>
      </c>
      <c r="M635" s="51" t="n">
        <f aca="false">M636+M640</f>
        <v>7197577</v>
      </c>
    </row>
    <row r="636" s="33" customFormat="true" ht="13.5" hidden="false" customHeight="true" outlineLevel="0" collapsed="false">
      <c r="A636" s="124"/>
      <c r="B636" s="95"/>
      <c r="C636" s="146"/>
      <c r="D636" s="108"/>
      <c r="E636" s="36" t="n">
        <v>750</v>
      </c>
      <c r="F636" s="63" t="s">
        <v>39</v>
      </c>
      <c r="G636" s="37" t="n">
        <f aca="false">G637</f>
        <v>70000</v>
      </c>
      <c r="H636" s="37" t="n">
        <f aca="false">H637</f>
        <v>47656</v>
      </c>
      <c r="I636" s="37" t="n">
        <f aca="false">I637</f>
        <v>22344</v>
      </c>
      <c r="J636" s="37" t="n">
        <f aca="false">J637</f>
        <v>0</v>
      </c>
      <c r="K636" s="38" t="n">
        <f aca="false">K637</f>
        <v>70000</v>
      </c>
      <c r="L636" s="38" t="n">
        <f aca="false">L637</f>
        <v>47656</v>
      </c>
      <c r="M636" s="38" t="n">
        <f aca="false">M637</f>
        <v>22344</v>
      </c>
    </row>
    <row r="637" s="33" customFormat="true" ht="18.75" hidden="false" customHeight="true" outlineLevel="0" collapsed="false">
      <c r="A637" s="124"/>
      <c r="B637" s="95"/>
      <c r="C637" s="146"/>
      <c r="D637" s="108"/>
      <c r="E637" s="41" t="n">
        <v>75023</v>
      </c>
      <c r="F637" s="64" t="s">
        <v>40</v>
      </c>
      <c r="G637" s="37" t="n">
        <f aca="false">G638+G639</f>
        <v>70000</v>
      </c>
      <c r="H637" s="37" t="n">
        <f aca="false">H638+H639</f>
        <v>47656</v>
      </c>
      <c r="I637" s="37" t="n">
        <f aca="false">I638+I639</f>
        <v>22344</v>
      </c>
      <c r="J637" s="37" t="n">
        <f aca="false">J638+J639</f>
        <v>0</v>
      </c>
      <c r="K637" s="38" t="n">
        <f aca="false">K638</f>
        <v>70000</v>
      </c>
      <c r="L637" s="38" t="n">
        <f aca="false">L638</f>
        <v>47656</v>
      </c>
      <c r="M637" s="38" t="n">
        <f aca="false">M638</f>
        <v>22344</v>
      </c>
    </row>
    <row r="638" s="48" customFormat="true" ht="8.25" hidden="false" customHeight="true" outlineLevel="0" collapsed="false">
      <c r="A638" s="124"/>
      <c r="B638" s="95"/>
      <c r="C638" s="146"/>
      <c r="D638" s="108"/>
      <c r="E638" s="120"/>
      <c r="F638" s="59" t="s">
        <v>26</v>
      </c>
      <c r="G638" s="37" t="n">
        <f aca="false">SUM(H638,I638,J638)</f>
        <v>70000</v>
      </c>
      <c r="H638" s="37" t="n">
        <v>47656</v>
      </c>
      <c r="I638" s="37" t="n">
        <v>22344</v>
      </c>
      <c r="J638" s="37"/>
      <c r="K638" s="38" t="n">
        <f aca="false">G638</f>
        <v>70000</v>
      </c>
      <c r="L638" s="38" t="n">
        <f aca="false">H638</f>
        <v>47656</v>
      </c>
      <c r="M638" s="38" t="n">
        <f aca="false">I638</f>
        <v>22344</v>
      </c>
    </row>
    <row r="639" s="33" customFormat="true" ht="8.25" hidden="false" customHeight="true" outlineLevel="0" collapsed="false">
      <c r="A639" s="124"/>
      <c r="B639" s="95"/>
      <c r="C639" s="146"/>
      <c r="D639" s="108"/>
      <c r="E639" s="120"/>
      <c r="F639" s="59" t="s">
        <v>27</v>
      </c>
      <c r="G639" s="37" t="n">
        <f aca="false">SUM(H639,I639,J639)</f>
        <v>0</v>
      </c>
      <c r="H639" s="37"/>
      <c r="I639" s="37"/>
      <c r="J639" s="121"/>
    </row>
    <row r="640" s="33" customFormat="true" ht="17.25" hidden="false" customHeight="true" outlineLevel="0" collapsed="false">
      <c r="A640" s="124"/>
      <c r="B640" s="95"/>
      <c r="C640" s="146"/>
      <c r="D640" s="108"/>
      <c r="E640" s="36" t="n">
        <v>921</v>
      </c>
      <c r="F640" s="80" t="s">
        <v>66</v>
      </c>
      <c r="G640" s="37" t="n">
        <f aca="false">G641</f>
        <v>23022847</v>
      </c>
      <c r="H640" s="37" t="n">
        <f aca="false">H641</f>
        <v>15847614</v>
      </c>
      <c r="I640" s="37" t="n">
        <f aca="false">I641</f>
        <v>7175233</v>
      </c>
      <c r="J640" s="37" t="n">
        <f aca="false">J641</f>
        <v>0</v>
      </c>
      <c r="K640" s="38" t="n">
        <f aca="false">K641</f>
        <v>22478800</v>
      </c>
      <c r="L640" s="38" t="n">
        <f aca="false">L641</f>
        <v>15303567</v>
      </c>
      <c r="M640" s="38" t="n">
        <f aca="false">M641</f>
        <v>7175233</v>
      </c>
    </row>
    <row r="641" s="33" customFormat="true" ht="10.5" hidden="false" customHeight="true" outlineLevel="0" collapsed="false">
      <c r="A641" s="124"/>
      <c r="B641" s="95"/>
      <c r="C641" s="146"/>
      <c r="D641" s="108"/>
      <c r="E641" s="57" t="n">
        <v>92118</v>
      </c>
      <c r="F641" s="58" t="s">
        <v>69</v>
      </c>
      <c r="G641" s="37" t="n">
        <f aca="false">G642+G643</f>
        <v>23022847</v>
      </c>
      <c r="H641" s="37" t="n">
        <f aca="false">H642+H643</f>
        <v>15847614</v>
      </c>
      <c r="I641" s="37" t="n">
        <f aca="false">I642+I643</f>
        <v>7175233</v>
      </c>
      <c r="J641" s="37" t="n">
        <f aca="false">J642+J643</f>
        <v>0</v>
      </c>
      <c r="K641" s="38" t="n">
        <f aca="false">K642+K643</f>
        <v>22478800</v>
      </c>
      <c r="L641" s="38" t="n">
        <f aca="false">L642+L643</f>
        <v>15303567</v>
      </c>
      <c r="M641" s="38" t="n">
        <f aca="false">M642+M643</f>
        <v>7175233</v>
      </c>
    </row>
    <row r="642" s="48" customFormat="true" ht="8.25" hidden="false" customHeight="true" outlineLevel="0" collapsed="false">
      <c r="A642" s="124"/>
      <c r="B642" s="95"/>
      <c r="C642" s="146"/>
      <c r="D642" s="108"/>
      <c r="E642" s="120"/>
      <c r="F642" s="59" t="s">
        <v>26</v>
      </c>
      <c r="G642" s="37" t="n">
        <f aca="false">SUM(H642,I642,J642)</f>
        <v>0</v>
      </c>
      <c r="H642" s="37"/>
      <c r="I642" s="37"/>
      <c r="J642" s="37"/>
      <c r="K642" s="65" t="n">
        <f aca="false">G642</f>
        <v>0</v>
      </c>
      <c r="L642" s="65" t="n">
        <f aca="false">H642</f>
        <v>0</v>
      </c>
      <c r="M642" s="65" t="n">
        <f aca="false">I642</f>
        <v>0</v>
      </c>
    </row>
    <row r="643" s="33" customFormat="true" ht="8.25" hidden="false" customHeight="true" outlineLevel="0" collapsed="false">
      <c r="A643" s="124"/>
      <c r="B643" s="95"/>
      <c r="C643" s="146"/>
      <c r="D643" s="108"/>
      <c r="E643" s="120"/>
      <c r="F643" s="59" t="s">
        <v>27</v>
      </c>
      <c r="G643" s="37" t="n">
        <f aca="false">SUM(H643,I643,J643)</f>
        <v>23022847</v>
      </c>
      <c r="H643" s="37" t="n">
        <f aca="false">15847614</f>
        <v>15847614</v>
      </c>
      <c r="I643" s="37" t="n">
        <v>7175233</v>
      </c>
      <c r="J643" s="121"/>
      <c r="K643" s="38" t="n">
        <f aca="false">L643+M643</f>
        <v>22478800</v>
      </c>
      <c r="L643" s="38" t="n">
        <f aca="false">H643-544047</f>
        <v>15303567</v>
      </c>
      <c r="M643" s="38" t="n">
        <f aca="false">I643</f>
        <v>7175233</v>
      </c>
    </row>
    <row r="644" s="33" customFormat="true" ht="9" hidden="false" customHeight="true" outlineLevel="0" collapsed="false">
      <c r="A644" s="124"/>
      <c r="B644" s="95"/>
      <c r="C644" s="122" t="n">
        <v>2011</v>
      </c>
      <c r="D644" s="113"/>
      <c r="E644" s="76"/>
      <c r="F644" s="59"/>
      <c r="G644" s="37" t="n">
        <f aca="false">H644+I644+J644</f>
        <v>22714686</v>
      </c>
      <c r="H644" s="37" t="n">
        <v>15577282</v>
      </c>
      <c r="I644" s="37" t="n">
        <v>7137404</v>
      </c>
      <c r="J644" s="37"/>
    </row>
    <row r="645" s="33" customFormat="true" ht="8.25" hidden="true" customHeight="true" outlineLevel="0" collapsed="false">
      <c r="A645" s="94" t="s">
        <v>153</v>
      </c>
      <c r="B645" s="95" t="n">
        <v>34</v>
      </c>
      <c r="C645" s="96" t="s">
        <v>82</v>
      </c>
      <c r="D645" s="97"/>
      <c r="E645" s="98"/>
      <c r="F645" s="99"/>
      <c r="G645" s="97"/>
      <c r="H645" s="97"/>
      <c r="I645" s="97"/>
      <c r="J645" s="100"/>
    </row>
    <row r="646" s="33" customFormat="true" ht="8.25" hidden="true" customHeight="true" outlineLevel="0" collapsed="false">
      <c r="A646" s="94"/>
      <c r="B646" s="95"/>
      <c r="C646" s="101" t="s">
        <v>74</v>
      </c>
      <c r="D646" s="97"/>
      <c r="E646" s="98"/>
      <c r="F646" s="99"/>
      <c r="G646" s="97"/>
      <c r="H646" s="97"/>
      <c r="I646" s="97"/>
      <c r="J646" s="100"/>
    </row>
    <row r="647" s="33" customFormat="true" ht="8.25" hidden="true" customHeight="true" outlineLevel="0" collapsed="false">
      <c r="A647" s="94"/>
      <c r="B647" s="95"/>
      <c r="C647" s="102" t="s">
        <v>75</v>
      </c>
      <c r="D647" s="103"/>
      <c r="E647" s="104"/>
      <c r="F647" s="105"/>
      <c r="G647" s="103"/>
      <c r="H647" s="103"/>
      <c r="I647" s="103"/>
      <c r="J647" s="106"/>
    </row>
    <row r="648" s="33" customFormat="true" ht="37.5" hidden="true" customHeight="true" outlineLevel="0" collapsed="false">
      <c r="A648" s="94"/>
      <c r="B648" s="95"/>
      <c r="C648" s="80" t="s">
        <v>154</v>
      </c>
      <c r="D648" s="107"/>
      <c r="E648" s="108"/>
      <c r="F648" s="109"/>
      <c r="G648" s="110" t="n">
        <f aca="false">G649+G650+G655+G656</f>
        <v>747450</v>
      </c>
      <c r="H648" s="110" t="n">
        <f aca="false">H649+H650+H655+H656</f>
        <v>105912</v>
      </c>
      <c r="I648" s="110" t="n">
        <f aca="false">I649+I650+I655+I656</f>
        <v>641538</v>
      </c>
      <c r="J648" s="110"/>
    </row>
    <row r="649" s="33" customFormat="true" ht="9" hidden="true" customHeight="true" outlineLevel="0" collapsed="false">
      <c r="A649" s="94"/>
      <c r="B649" s="95"/>
      <c r="C649" s="111" t="n">
        <v>2009</v>
      </c>
      <c r="D649" s="112"/>
      <c r="E649" s="113"/>
      <c r="F649" s="114"/>
      <c r="G649" s="37" t="n">
        <f aca="false">H649+I649</f>
        <v>121160</v>
      </c>
      <c r="H649" s="37" t="n">
        <v>14820</v>
      </c>
      <c r="I649" s="37" t="n">
        <v>106340</v>
      </c>
      <c r="J649" s="37"/>
    </row>
    <row r="650" s="33" customFormat="true" ht="12" hidden="true" customHeight="true" outlineLevel="0" collapsed="false">
      <c r="A650" s="94"/>
      <c r="B650" s="95"/>
      <c r="C650" s="116" t="n">
        <v>2010</v>
      </c>
      <c r="D650" s="117"/>
      <c r="E650" s="118"/>
      <c r="F650" s="119"/>
      <c r="G650" s="50" t="n">
        <f aca="false">G651</f>
        <v>271650</v>
      </c>
      <c r="H650" s="50" t="n">
        <f aca="false">H651</f>
        <v>40747</v>
      </c>
      <c r="I650" s="50" t="n">
        <f aca="false">I651</f>
        <v>230903</v>
      </c>
      <c r="J650" s="50" t="n">
        <f aca="false">J651</f>
        <v>0</v>
      </c>
      <c r="K650" s="51" t="n">
        <f aca="false">K651</f>
        <v>231215</v>
      </c>
      <c r="L650" s="51" t="n">
        <f aca="false">L651</f>
        <v>312</v>
      </c>
      <c r="M650" s="51" t="n">
        <f aca="false">M651</f>
        <v>230903</v>
      </c>
    </row>
    <row r="651" s="33" customFormat="true" ht="18" hidden="true" customHeight="true" outlineLevel="0" collapsed="false">
      <c r="A651" s="94"/>
      <c r="B651" s="95"/>
      <c r="C651" s="126"/>
      <c r="D651" s="127"/>
      <c r="E651" s="53" t="n">
        <v>801</v>
      </c>
      <c r="F651" s="80" t="s">
        <v>42</v>
      </c>
      <c r="G651" s="37" t="n">
        <f aca="false">G652</f>
        <v>271650</v>
      </c>
      <c r="H651" s="37" t="n">
        <f aca="false">H652</f>
        <v>40747</v>
      </c>
      <c r="I651" s="37" t="n">
        <f aca="false">I652</f>
        <v>230903</v>
      </c>
      <c r="J651" s="37" t="n">
        <f aca="false">J652</f>
        <v>0</v>
      </c>
      <c r="K651" s="38" t="n">
        <f aca="false">K652</f>
        <v>231215</v>
      </c>
      <c r="L651" s="38" t="n">
        <f aca="false">L652</f>
        <v>312</v>
      </c>
      <c r="M651" s="38" t="n">
        <f aca="false">M652</f>
        <v>230903</v>
      </c>
    </row>
    <row r="652" s="33" customFormat="true" ht="12" hidden="true" customHeight="true" outlineLevel="0" collapsed="false">
      <c r="A652" s="94"/>
      <c r="B652" s="95"/>
      <c r="C652" s="126"/>
      <c r="D652" s="127"/>
      <c r="E652" s="57" t="n">
        <v>80195</v>
      </c>
      <c r="F652" s="82" t="s">
        <v>37</v>
      </c>
      <c r="G652" s="37" t="n">
        <f aca="false">G653+G654</f>
        <v>271650</v>
      </c>
      <c r="H652" s="37" t="n">
        <f aca="false">H653+H654</f>
        <v>40747</v>
      </c>
      <c r="I652" s="37" t="n">
        <f aca="false">I653+I654</f>
        <v>230903</v>
      </c>
      <c r="J652" s="37" t="n">
        <f aca="false">J653+J654</f>
        <v>0</v>
      </c>
      <c r="K652" s="38" t="n">
        <f aca="false">K653+K654</f>
        <v>231215</v>
      </c>
      <c r="L652" s="38" t="n">
        <f aca="false">L653+L654</f>
        <v>312</v>
      </c>
      <c r="M652" s="38" t="n">
        <f aca="false">M653+M654</f>
        <v>230903</v>
      </c>
    </row>
    <row r="653" s="48" customFormat="true" ht="8.25" hidden="true" customHeight="true" outlineLevel="0" collapsed="false">
      <c r="A653" s="94"/>
      <c r="B653" s="95"/>
      <c r="C653" s="126"/>
      <c r="D653" s="127"/>
      <c r="E653" s="120"/>
      <c r="F653" s="59" t="s">
        <v>26</v>
      </c>
      <c r="G653" s="37" t="n">
        <f aca="false">SUM(H653,I653,J653)</f>
        <v>271650</v>
      </c>
      <c r="H653" s="37" t="n">
        <v>40747</v>
      </c>
      <c r="I653" s="37" t="n">
        <v>230903</v>
      </c>
      <c r="J653" s="37"/>
      <c r="K653" s="65" t="n">
        <f aca="false">L653+M653</f>
        <v>231215</v>
      </c>
      <c r="L653" s="66" t="n">
        <f aca="false">H653-40435</f>
        <v>312</v>
      </c>
      <c r="M653" s="66" t="n">
        <f aca="false">I653</f>
        <v>230903</v>
      </c>
    </row>
    <row r="654" s="33" customFormat="true" ht="8.25" hidden="true" customHeight="true" outlineLevel="0" collapsed="false">
      <c r="A654" s="94"/>
      <c r="B654" s="95"/>
      <c r="C654" s="126"/>
      <c r="D654" s="127"/>
      <c r="E654" s="120"/>
      <c r="F654" s="59" t="s">
        <v>27</v>
      </c>
      <c r="G654" s="37" t="n">
        <f aca="false">SUM(H654,I654,J654)</f>
        <v>0</v>
      </c>
      <c r="H654" s="37"/>
      <c r="I654" s="37"/>
      <c r="J654" s="37"/>
      <c r="K654" s="38" t="n">
        <f aca="false">L654+M654</f>
        <v>0</v>
      </c>
      <c r="L654" s="38" t="n">
        <f aca="false">H654</f>
        <v>0</v>
      </c>
      <c r="M654" s="38" t="n">
        <f aca="false">I654</f>
        <v>0</v>
      </c>
    </row>
    <row r="655" s="33" customFormat="true" ht="9" hidden="true" customHeight="true" outlineLevel="0" collapsed="false">
      <c r="A655" s="94"/>
      <c r="B655" s="95"/>
      <c r="C655" s="128" t="n">
        <v>2011</v>
      </c>
      <c r="D655" s="113"/>
      <c r="E655" s="76"/>
      <c r="F655" s="59"/>
      <c r="G655" s="37" t="n">
        <f aca="false">H655+I655</f>
        <v>257640</v>
      </c>
      <c r="H655" s="37" t="n">
        <v>36200</v>
      </c>
      <c r="I655" s="37" t="n">
        <v>221440</v>
      </c>
      <c r="J655" s="37"/>
    </row>
    <row r="656" s="33" customFormat="true" ht="9" hidden="true" customHeight="true" outlineLevel="0" collapsed="false">
      <c r="A656" s="94"/>
      <c r="B656" s="95"/>
      <c r="C656" s="122" t="n">
        <v>2012</v>
      </c>
      <c r="D656" s="113"/>
      <c r="E656" s="76"/>
      <c r="F656" s="59"/>
      <c r="G656" s="37" t="n">
        <f aca="false">H656+I656</f>
        <v>97000</v>
      </c>
      <c r="H656" s="37" t="n">
        <v>14145</v>
      </c>
      <c r="I656" s="37" t="n">
        <v>82855</v>
      </c>
      <c r="J656" s="37"/>
    </row>
    <row r="657" s="33" customFormat="true" ht="8.25" hidden="true" customHeight="true" outlineLevel="0" collapsed="false">
      <c r="A657" s="94" t="s">
        <v>155</v>
      </c>
      <c r="B657" s="95" t="n">
        <v>35</v>
      </c>
      <c r="C657" s="96" t="s">
        <v>82</v>
      </c>
      <c r="D657" s="97"/>
      <c r="E657" s="98"/>
      <c r="F657" s="99"/>
      <c r="G657" s="97"/>
      <c r="H657" s="97"/>
      <c r="I657" s="97"/>
      <c r="J657" s="100"/>
    </row>
    <row r="658" s="33" customFormat="true" ht="8.25" hidden="true" customHeight="true" outlineLevel="0" collapsed="false">
      <c r="A658" s="94"/>
      <c r="B658" s="95"/>
      <c r="C658" s="101" t="s">
        <v>74</v>
      </c>
      <c r="D658" s="97"/>
      <c r="E658" s="98"/>
      <c r="F658" s="99"/>
      <c r="G658" s="97"/>
      <c r="H658" s="97"/>
      <c r="I658" s="97"/>
      <c r="J658" s="100"/>
    </row>
    <row r="659" s="33" customFormat="true" ht="8.25" hidden="true" customHeight="true" outlineLevel="0" collapsed="false">
      <c r="A659" s="94"/>
      <c r="B659" s="95"/>
      <c r="C659" s="102" t="s">
        <v>75</v>
      </c>
      <c r="D659" s="103"/>
      <c r="E659" s="104"/>
      <c r="F659" s="105"/>
      <c r="G659" s="103"/>
      <c r="H659" s="103"/>
      <c r="I659" s="103"/>
      <c r="J659" s="106"/>
    </row>
    <row r="660" s="33" customFormat="true" ht="34.5" hidden="true" customHeight="true" outlineLevel="0" collapsed="false">
      <c r="A660" s="94"/>
      <c r="B660" s="95"/>
      <c r="C660" s="80" t="s">
        <v>156</v>
      </c>
      <c r="D660" s="107"/>
      <c r="E660" s="108"/>
      <c r="F660" s="109"/>
      <c r="G660" s="110" t="n">
        <f aca="false">G661+G662</f>
        <v>16556953</v>
      </c>
      <c r="H660" s="110" t="n">
        <f aca="false">H661+H662</f>
        <v>1656035</v>
      </c>
      <c r="I660" s="110" t="n">
        <f aca="false">I661+I662</f>
        <v>14900918</v>
      </c>
      <c r="J660" s="110"/>
    </row>
    <row r="661" s="33" customFormat="true" ht="10.5" hidden="true" customHeight="true" outlineLevel="0" collapsed="false">
      <c r="A661" s="94"/>
      <c r="B661" s="95"/>
      <c r="C661" s="111" t="n">
        <v>2009</v>
      </c>
      <c r="D661" s="112"/>
      <c r="E661" s="113"/>
      <c r="F661" s="114"/>
      <c r="G661" s="37" t="n">
        <f aca="false">H661+I661</f>
        <v>8244563</v>
      </c>
      <c r="H661" s="37" t="n">
        <v>780635</v>
      </c>
      <c r="I661" s="37" t="n">
        <v>7463928</v>
      </c>
      <c r="J661" s="37"/>
    </row>
    <row r="662" s="33" customFormat="true" ht="12" hidden="true" customHeight="true" outlineLevel="0" collapsed="false">
      <c r="A662" s="94"/>
      <c r="B662" s="95"/>
      <c r="C662" s="116" t="n">
        <v>2010</v>
      </c>
      <c r="D662" s="117"/>
      <c r="E662" s="118"/>
      <c r="F662" s="119"/>
      <c r="G662" s="50" t="n">
        <f aca="false">G663+G673</f>
        <v>8312390</v>
      </c>
      <c r="H662" s="50" t="n">
        <f aca="false">H663+H673</f>
        <v>875400</v>
      </c>
      <c r="I662" s="50" t="n">
        <f aca="false">I663+I673</f>
        <v>7436990</v>
      </c>
      <c r="J662" s="50" t="n">
        <f aca="false">J673</f>
        <v>0</v>
      </c>
    </row>
    <row r="663" s="33" customFormat="true" ht="11.25" hidden="true" customHeight="true" outlineLevel="0" collapsed="false">
      <c r="A663" s="94"/>
      <c r="B663" s="95"/>
      <c r="C663" s="135"/>
      <c r="D663" s="117"/>
      <c r="E663" s="53" t="s">
        <v>50</v>
      </c>
      <c r="F663" s="80" t="s">
        <v>51</v>
      </c>
      <c r="G663" s="55" t="n">
        <f aca="false">G664+G667+G670</f>
        <v>875400</v>
      </c>
      <c r="H663" s="55" t="n">
        <f aca="false">H664+H667+H670</f>
        <v>875400</v>
      </c>
      <c r="I663" s="55" t="n">
        <f aca="false">I664+I667+I670</f>
        <v>0</v>
      </c>
      <c r="J663" s="55" t="n">
        <f aca="false">J664+J667+J670</f>
        <v>0</v>
      </c>
      <c r="K663" s="75"/>
      <c r="L663" s="72"/>
      <c r="M663" s="72"/>
    </row>
    <row r="664" s="33" customFormat="true" ht="16.5" hidden="true" customHeight="true" outlineLevel="0" collapsed="false">
      <c r="A664" s="94"/>
      <c r="B664" s="95"/>
      <c r="C664" s="135"/>
      <c r="D664" s="117"/>
      <c r="E664" s="57" t="n">
        <v>85201</v>
      </c>
      <c r="F664" s="64" t="s">
        <v>52</v>
      </c>
      <c r="G664" s="55" t="n">
        <f aca="false">G666+G665</f>
        <v>125078</v>
      </c>
      <c r="H664" s="55" t="n">
        <f aca="false">H666+H665</f>
        <v>125078</v>
      </c>
      <c r="I664" s="55" t="n">
        <f aca="false">I666+I665</f>
        <v>0</v>
      </c>
      <c r="J664" s="55" t="n">
        <f aca="false">J666+J665</f>
        <v>0</v>
      </c>
      <c r="K664" s="71"/>
      <c r="L664" s="72"/>
      <c r="M664" s="72"/>
    </row>
    <row r="665" s="48" customFormat="true" ht="11.25" hidden="true" customHeight="true" outlineLevel="0" collapsed="false">
      <c r="A665" s="94"/>
      <c r="B665" s="95"/>
      <c r="C665" s="135"/>
      <c r="D665" s="117"/>
      <c r="E665" s="68"/>
      <c r="F665" s="59" t="s">
        <v>26</v>
      </c>
      <c r="G665" s="37" t="n">
        <f aca="false">SUM(H665,I665,J665)</f>
        <v>125078</v>
      </c>
      <c r="H665" s="37" t="n">
        <v>125078</v>
      </c>
      <c r="I665" s="37"/>
      <c r="J665" s="37"/>
      <c r="K665" s="72"/>
      <c r="L665" s="72"/>
      <c r="M665" s="72"/>
    </row>
    <row r="666" s="33" customFormat="true" ht="8.25" hidden="true" customHeight="true" outlineLevel="0" collapsed="false">
      <c r="A666" s="94"/>
      <c r="B666" s="95"/>
      <c r="C666" s="135"/>
      <c r="D666" s="117"/>
      <c r="E666" s="68"/>
      <c r="F666" s="59" t="s">
        <v>27</v>
      </c>
      <c r="G666" s="37" t="n">
        <f aca="false">SUM(H666,I666,J666)</f>
        <v>0</v>
      </c>
      <c r="H666" s="37"/>
      <c r="I666" s="37"/>
      <c r="J666" s="37"/>
      <c r="K666" s="72"/>
      <c r="L666" s="72"/>
      <c r="M666" s="72"/>
    </row>
    <row r="667" s="33" customFormat="true" ht="14.25" hidden="true" customHeight="true" outlineLevel="0" collapsed="false">
      <c r="A667" s="94"/>
      <c r="B667" s="95"/>
      <c r="C667" s="135"/>
      <c r="D667" s="117"/>
      <c r="E667" s="57" t="n">
        <v>85204</v>
      </c>
      <c r="F667" s="64" t="s">
        <v>53</v>
      </c>
      <c r="G667" s="55" t="n">
        <f aca="false">G669+G668</f>
        <v>375161</v>
      </c>
      <c r="H667" s="55" t="n">
        <f aca="false">H669+H668</f>
        <v>375161</v>
      </c>
      <c r="I667" s="55" t="n">
        <f aca="false">I669+I668</f>
        <v>0</v>
      </c>
      <c r="J667" s="55" t="n">
        <f aca="false">J669+J668</f>
        <v>0</v>
      </c>
      <c r="K667" s="71"/>
      <c r="L667" s="72"/>
      <c r="M667" s="72"/>
    </row>
    <row r="668" s="48" customFormat="true" ht="8.25" hidden="true" customHeight="true" outlineLevel="0" collapsed="false">
      <c r="A668" s="94"/>
      <c r="B668" s="95"/>
      <c r="C668" s="135"/>
      <c r="D668" s="117"/>
      <c r="E668" s="68"/>
      <c r="F668" s="59" t="s">
        <v>26</v>
      </c>
      <c r="G668" s="37" t="n">
        <f aca="false">SUM(H668,I668,J668)</f>
        <v>375161</v>
      </c>
      <c r="H668" s="37" t="n">
        <v>375161</v>
      </c>
      <c r="I668" s="37"/>
      <c r="J668" s="37"/>
      <c r="K668" s="72"/>
      <c r="L668" s="72"/>
      <c r="M668" s="72"/>
    </row>
    <row r="669" s="33" customFormat="true" ht="9.75" hidden="true" customHeight="true" outlineLevel="0" collapsed="false">
      <c r="A669" s="94"/>
      <c r="B669" s="95"/>
      <c r="C669" s="135"/>
      <c r="D669" s="117"/>
      <c r="E669" s="68"/>
      <c r="F669" s="59" t="s">
        <v>27</v>
      </c>
      <c r="G669" s="37" t="n">
        <f aca="false">SUM(H669,I669,J669)</f>
        <v>0</v>
      </c>
      <c r="H669" s="37"/>
      <c r="I669" s="37"/>
      <c r="J669" s="37"/>
      <c r="K669" s="72"/>
      <c r="L669" s="72"/>
      <c r="M669" s="72"/>
    </row>
    <row r="670" s="33" customFormat="true" ht="12.75" hidden="true" customHeight="true" outlineLevel="0" collapsed="false">
      <c r="A670" s="94"/>
      <c r="B670" s="95"/>
      <c r="C670" s="135"/>
      <c r="D670" s="117"/>
      <c r="E670" s="57" t="n">
        <v>85231</v>
      </c>
      <c r="F670" s="64" t="s">
        <v>58</v>
      </c>
      <c r="G670" s="37" t="n">
        <f aca="false">G671+G672</f>
        <v>375161</v>
      </c>
      <c r="H670" s="37" t="n">
        <f aca="false">H671+H672</f>
        <v>375161</v>
      </c>
      <c r="I670" s="37" t="n">
        <f aca="false">I671+I672</f>
        <v>0</v>
      </c>
      <c r="J670" s="37" t="n">
        <f aca="false">J671+J672</f>
        <v>0</v>
      </c>
      <c r="K670" s="72"/>
      <c r="L670" s="71"/>
      <c r="M670" s="71"/>
    </row>
    <row r="671" s="48" customFormat="true" ht="10.5" hidden="true" customHeight="true" outlineLevel="0" collapsed="false">
      <c r="A671" s="94"/>
      <c r="B671" s="95"/>
      <c r="C671" s="135"/>
      <c r="D671" s="117"/>
      <c r="E671" s="68"/>
      <c r="F671" s="59" t="s">
        <v>26</v>
      </c>
      <c r="G671" s="37" t="n">
        <f aca="false">SUM(H671,I671,J671)</f>
        <v>375161</v>
      </c>
      <c r="H671" s="37" t="n">
        <v>375161</v>
      </c>
      <c r="I671" s="37"/>
      <c r="J671" s="37"/>
      <c r="K671" s="72"/>
      <c r="L671" s="72"/>
      <c r="M671" s="72"/>
    </row>
    <row r="672" s="33" customFormat="true" ht="9.75" hidden="true" customHeight="true" outlineLevel="0" collapsed="false">
      <c r="A672" s="94"/>
      <c r="B672" s="95"/>
      <c r="C672" s="135"/>
      <c r="D672" s="117"/>
      <c r="E672" s="68"/>
      <c r="F672" s="59" t="s">
        <v>27</v>
      </c>
      <c r="G672" s="37" t="n">
        <f aca="false">SUM(H672,I672,J672)</f>
        <v>0</v>
      </c>
      <c r="H672" s="37"/>
      <c r="I672" s="37"/>
      <c r="J672" s="37"/>
      <c r="K672" s="72"/>
      <c r="L672" s="72"/>
      <c r="M672" s="72"/>
    </row>
    <row r="673" s="33" customFormat="true" ht="26.25" hidden="true" customHeight="true" outlineLevel="0" collapsed="false">
      <c r="A673" s="94"/>
      <c r="B673" s="95"/>
      <c r="C673" s="135"/>
      <c r="D673" s="117"/>
      <c r="E673" s="36" t="n">
        <v>853</v>
      </c>
      <c r="F673" s="63" t="s">
        <v>59</v>
      </c>
      <c r="G673" s="37" t="n">
        <f aca="false">G674</f>
        <v>7436990</v>
      </c>
      <c r="H673" s="37" t="n">
        <f aca="false">H674</f>
        <v>0</v>
      </c>
      <c r="I673" s="37" t="n">
        <f aca="false">I674</f>
        <v>7436990</v>
      </c>
      <c r="J673" s="37" t="n">
        <f aca="false">J674</f>
        <v>0</v>
      </c>
    </row>
    <row r="674" s="33" customFormat="true" ht="11.25" hidden="true" customHeight="true" outlineLevel="0" collapsed="false">
      <c r="A674" s="94"/>
      <c r="B674" s="95"/>
      <c r="C674" s="135"/>
      <c r="D674" s="117"/>
      <c r="E674" s="41" t="n">
        <v>85395</v>
      </c>
      <c r="F674" s="64" t="s">
        <v>37</v>
      </c>
      <c r="G674" s="37" t="n">
        <f aca="false">G675+G676</f>
        <v>7436990</v>
      </c>
      <c r="H674" s="37" t="n">
        <f aca="false">H675+H676</f>
        <v>0</v>
      </c>
      <c r="I674" s="37" t="n">
        <f aca="false">I675+I676</f>
        <v>7436990</v>
      </c>
      <c r="J674" s="37" t="n">
        <f aca="false">J675+J676</f>
        <v>0</v>
      </c>
    </row>
    <row r="675" s="48" customFormat="true" ht="8.25" hidden="true" customHeight="true" outlineLevel="0" collapsed="false">
      <c r="A675" s="94"/>
      <c r="B675" s="95"/>
      <c r="C675" s="135"/>
      <c r="D675" s="117"/>
      <c r="E675" s="120"/>
      <c r="F675" s="59" t="s">
        <v>26</v>
      </c>
      <c r="G675" s="37" t="n">
        <f aca="false">SUM(H675,I675,J675)</f>
        <v>7436990</v>
      </c>
      <c r="H675" s="37"/>
      <c r="I675" s="37" t="n">
        <v>7436990</v>
      </c>
      <c r="J675" s="37"/>
      <c r="L675" s="38"/>
      <c r="M675" s="38"/>
    </row>
    <row r="676" s="33" customFormat="true" ht="8.25" hidden="true" customHeight="true" outlineLevel="0" collapsed="false">
      <c r="A676" s="94"/>
      <c r="B676" s="95"/>
      <c r="C676" s="135"/>
      <c r="D676" s="117"/>
      <c r="E676" s="120"/>
      <c r="F676" s="59" t="s">
        <v>27</v>
      </c>
      <c r="G676" s="37" t="n">
        <f aca="false">SUM(H676,I676,J676)</f>
        <v>0</v>
      </c>
      <c r="H676" s="37"/>
      <c r="I676" s="37"/>
      <c r="J676" s="37"/>
    </row>
    <row r="677" s="33" customFormat="true" ht="10.5" hidden="false" customHeight="true" outlineLevel="0" collapsed="false">
      <c r="A677" s="94" t="s">
        <v>157</v>
      </c>
      <c r="B677" s="95" t="n">
        <v>36</v>
      </c>
      <c r="C677" s="96" t="s">
        <v>158</v>
      </c>
      <c r="D677" s="97"/>
      <c r="E677" s="98"/>
      <c r="F677" s="99"/>
      <c r="G677" s="97"/>
      <c r="H677" s="97"/>
      <c r="I677" s="97"/>
      <c r="J677" s="100"/>
    </row>
    <row r="678" s="33" customFormat="true" ht="8.25" hidden="false" customHeight="true" outlineLevel="0" collapsed="false">
      <c r="A678" s="94"/>
      <c r="B678" s="95"/>
      <c r="C678" s="101" t="s">
        <v>74</v>
      </c>
      <c r="D678" s="97"/>
      <c r="E678" s="98"/>
      <c r="F678" s="99"/>
      <c r="G678" s="97"/>
      <c r="H678" s="97"/>
      <c r="I678" s="97"/>
      <c r="J678" s="100"/>
    </row>
    <row r="679" s="33" customFormat="true" ht="8.25" hidden="false" customHeight="true" outlineLevel="0" collapsed="false">
      <c r="A679" s="94"/>
      <c r="B679" s="95"/>
      <c r="C679" s="102" t="s">
        <v>75</v>
      </c>
      <c r="D679" s="103"/>
      <c r="E679" s="104"/>
      <c r="F679" s="105"/>
      <c r="G679" s="103"/>
      <c r="H679" s="103"/>
      <c r="I679" s="103"/>
      <c r="J679" s="106"/>
    </row>
    <row r="680" s="33" customFormat="true" ht="36" hidden="false" customHeight="true" outlineLevel="0" collapsed="false">
      <c r="A680" s="94"/>
      <c r="B680" s="95"/>
      <c r="C680" s="80" t="s">
        <v>159</v>
      </c>
      <c r="D680" s="107"/>
      <c r="E680" s="108"/>
      <c r="F680" s="109"/>
      <c r="G680" s="110" t="n">
        <f aca="false">G681+G682+G691</f>
        <v>9989827</v>
      </c>
      <c r="H680" s="110" t="n">
        <f aca="false">H681+H682+H691</f>
        <v>2549827</v>
      </c>
      <c r="I680" s="110" t="n">
        <f aca="false">I681+I682+I691</f>
        <v>7440000</v>
      </c>
      <c r="J680" s="110"/>
    </row>
    <row r="681" s="33" customFormat="true" ht="9" hidden="false" customHeight="true" outlineLevel="0" collapsed="false">
      <c r="A681" s="94"/>
      <c r="B681" s="95"/>
      <c r="C681" s="111" t="n">
        <v>2009</v>
      </c>
      <c r="D681" s="112"/>
      <c r="E681" s="113"/>
      <c r="F681" s="114"/>
      <c r="G681" s="37" t="n">
        <f aca="false">H681+I681</f>
        <v>120000</v>
      </c>
      <c r="H681" s="37" t="n">
        <v>120000</v>
      </c>
      <c r="I681" s="37"/>
      <c r="J681" s="37"/>
    </row>
    <row r="682" s="33" customFormat="true" ht="14.25" hidden="false" customHeight="true" outlineLevel="0" collapsed="false">
      <c r="A682" s="94"/>
      <c r="B682" s="95"/>
      <c r="C682" s="116" t="n">
        <v>2010</v>
      </c>
      <c r="D682" s="117"/>
      <c r="E682" s="118"/>
      <c r="F682" s="119"/>
      <c r="G682" s="50" t="n">
        <f aca="false">G683+G687</f>
        <v>2869827</v>
      </c>
      <c r="H682" s="50" t="n">
        <f aca="false">H683+H687</f>
        <v>1379827</v>
      </c>
      <c r="I682" s="50" t="n">
        <f aca="false">I683+I687</f>
        <v>1490000</v>
      </c>
      <c r="J682" s="50" t="n">
        <f aca="false">J683+J687</f>
        <v>0</v>
      </c>
    </row>
    <row r="683" s="33" customFormat="true" ht="13.5" hidden="false" customHeight="true" outlineLevel="0" collapsed="false">
      <c r="A683" s="94"/>
      <c r="B683" s="95"/>
      <c r="C683" s="147"/>
      <c r="D683" s="113"/>
      <c r="E683" s="62" t="s">
        <v>88</v>
      </c>
      <c r="F683" s="63" t="s">
        <v>38</v>
      </c>
      <c r="G683" s="37" t="n">
        <f aca="false">SUM(H683,I683,J683)</f>
        <v>2789327</v>
      </c>
      <c r="H683" s="37" t="n">
        <f aca="false">SUM(H684)</f>
        <v>1374327</v>
      </c>
      <c r="I683" s="37" t="n">
        <f aca="false">SUM(I684)</f>
        <v>1415000</v>
      </c>
      <c r="J683" s="37" t="n">
        <f aca="false">SUM(J684)</f>
        <v>0</v>
      </c>
    </row>
    <row r="684" s="33" customFormat="true" ht="9.75" hidden="false" customHeight="true" outlineLevel="0" collapsed="false">
      <c r="A684" s="94"/>
      <c r="B684" s="95"/>
      <c r="C684" s="147"/>
      <c r="D684" s="113"/>
      <c r="E684" s="41" t="n">
        <v>71095</v>
      </c>
      <c r="F684" s="64" t="s">
        <v>37</v>
      </c>
      <c r="G684" s="37" t="n">
        <f aca="false">G685+G686</f>
        <v>2789327</v>
      </c>
      <c r="H684" s="37" t="n">
        <f aca="false">H685+H686</f>
        <v>1374327</v>
      </c>
      <c r="I684" s="37" t="n">
        <f aca="false">I685+I686</f>
        <v>1415000</v>
      </c>
      <c r="J684" s="37" t="n">
        <f aca="false">J685+J686</f>
        <v>0</v>
      </c>
    </row>
    <row r="685" s="48" customFormat="true" ht="8.25" hidden="false" customHeight="true" outlineLevel="0" collapsed="false">
      <c r="A685" s="94"/>
      <c r="B685" s="95"/>
      <c r="C685" s="147"/>
      <c r="D685" s="113"/>
      <c r="E685" s="120"/>
      <c r="F685" s="59" t="s">
        <v>26</v>
      </c>
      <c r="G685" s="37" t="n">
        <f aca="false">SUM(H685,I685,J685)</f>
        <v>2789327</v>
      </c>
      <c r="H685" s="37" t="n">
        <v>1374327</v>
      </c>
      <c r="I685" s="37" t="n">
        <v>1415000</v>
      </c>
      <c r="J685" s="37"/>
      <c r="L685" s="38"/>
      <c r="M685" s="38"/>
    </row>
    <row r="686" s="33" customFormat="true" ht="8.25" hidden="false" customHeight="true" outlineLevel="0" collapsed="false">
      <c r="A686" s="94"/>
      <c r="B686" s="95"/>
      <c r="C686" s="147"/>
      <c r="D686" s="113"/>
      <c r="E686" s="120"/>
      <c r="F686" s="59" t="s">
        <v>27</v>
      </c>
      <c r="G686" s="37" t="n">
        <f aca="false">SUM(H686,I686,J686)</f>
        <v>0</v>
      </c>
      <c r="H686" s="121"/>
      <c r="I686" s="121"/>
      <c r="J686" s="121"/>
    </row>
    <row r="687" s="33" customFormat="true" ht="16.5" hidden="false" customHeight="true" outlineLevel="0" collapsed="false">
      <c r="A687" s="94"/>
      <c r="B687" s="95"/>
      <c r="C687" s="147"/>
      <c r="D687" s="113"/>
      <c r="E687" s="36" t="n">
        <v>750</v>
      </c>
      <c r="F687" s="63" t="s">
        <v>39</v>
      </c>
      <c r="G687" s="37" t="n">
        <f aca="false">SUM(H687,I687,J687)</f>
        <v>80500</v>
      </c>
      <c r="H687" s="37" t="n">
        <f aca="false">SUM(H688)</f>
        <v>5500</v>
      </c>
      <c r="I687" s="37" t="n">
        <f aca="false">SUM(I688)</f>
        <v>75000</v>
      </c>
      <c r="J687" s="37" t="n">
        <f aca="false">SUM(J688)</f>
        <v>0</v>
      </c>
    </row>
    <row r="688" s="33" customFormat="true" ht="16.5" hidden="false" customHeight="true" outlineLevel="0" collapsed="false">
      <c r="A688" s="94"/>
      <c r="B688" s="95"/>
      <c r="C688" s="147"/>
      <c r="D688" s="113"/>
      <c r="E688" s="41" t="n">
        <v>75023</v>
      </c>
      <c r="F688" s="64" t="s">
        <v>40</v>
      </c>
      <c r="G688" s="37" t="n">
        <f aca="false">G689+G690</f>
        <v>80500</v>
      </c>
      <c r="H688" s="37" t="n">
        <f aca="false">H689+H690</f>
        <v>5500</v>
      </c>
      <c r="I688" s="37" t="n">
        <f aca="false">I689+I690</f>
        <v>75000</v>
      </c>
      <c r="J688" s="37" t="n">
        <f aca="false">J689+J690</f>
        <v>0</v>
      </c>
    </row>
    <row r="689" s="48" customFormat="true" ht="8.25" hidden="false" customHeight="true" outlineLevel="0" collapsed="false">
      <c r="A689" s="94"/>
      <c r="B689" s="95"/>
      <c r="C689" s="147"/>
      <c r="D689" s="113"/>
      <c r="E689" s="120"/>
      <c r="F689" s="59" t="s">
        <v>26</v>
      </c>
      <c r="G689" s="37" t="n">
        <f aca="false">SUM(H689,I689,J689)</f>
        <v>80500</v>
      </c>
      <c r="H689" s="37" t="n">
        <v>5500</v>
      </c>
      <c r="I689" s="37" t="n">
        <v>75000</v>
      </c>
      <c r="J689" s="37"/>
      <c r="L689" s="38"/>
      <c r="M689" s="38"/>
    </row>
    <row r="690" s="33" customFormat="true" ht="8.25" hidden="false" customHeight="true" outlineLevel="0" collapsed="false">
      <c r="A690" s="94"/>
      <c r="B690" s="95"/>
      <c r="C690" s="147"/>
      <c r="D690" s="113"/>
      <c r="E690" s="120"/>
      <c r="F690" s="59" t="s">
        <v>27</v>
      </c>
      <c r="G690" s="37" t="n">
        <f aca="false">SUM(H690,I690,J690)</f>
        <v>0</v>
      </c>
      <c r="H690" s="121"/>
      <c r="I690" s="121"/>
      <c r="J690" s="121"/>
    </row>
    <row r="691" s="33" customFormat="true" ht="9.75" hidden="false" customHeight="true" outlineLevel="0" collapsed="false">
      <c r="A691" s="94"/>
      <c r="B691" s="95"/>
      <c r="C691" s="128" t="n">
        <v>2011</v>
      </c>
      <c r="D691" s="113"/>
      <c r="E691" s="76"/>
      <c r="F691" s="59"/>
      <c r="G691" s="37" t="n">
        <f aca="false">H691+I691</f>
        <v>7000000</v>
      </c>
      <c r="H691" s="37" t="n">
        <v>1050000</v>
      </c>
      <c r="I691" s="37" t="n">
        <v>5950000</v>
      </c>
      <c r="J691" s="37"/>
    </row>
    <row r="692" s="33" customFormat="true" ht="8.25" hidden="true" customHeight="true" outlineLevel="0" collapsed="false">
      <c r="A692" s="124" t="s">
        <v>160</v>
      </c>
      <c r="B692" s="95" t="n">
        <v>37</v>
      </c>
      <c r="C692" s="148" t="s">
        <v>161</v>
      </c>
      <c r="D692" s="97"/>
      <c r="E692" s="98"/>
      <c r="F692" s="99"/>
      <c r="G692" s="97"/>
      <c r="H692" s="97"/>
      <c r="I692" s="97"/>
      <c r="J692" s="100"/>
    </row>
    <row r="693" s="33" customFormat="true" ht="8.25" hidden="true" customHeight="true" outlineLevel="0" collapsed="false">
      <c r="A693" s="124"/>
      <c r="B693" s="95"/>
      <c r="C693" s="71" t="s">
        <v>74</v>
      </c>
      <c r="D693" s="97"/>
      <c r="E693" s="98"/>
      <c r="F693" s="99"/>
      <c r="G693" s="97"/>
      <c r="H693" s="97"/>
      <c r="I693" s="97"/>
      <c r="J693" s="100"/>
    </row>
    <row r="694" s="33" customFormat="true" ht="8.25" hidden="true" customHeight="true" outlineLevel="0" collapsed="false">
      <c r="A694" s="124"/>
      <c r="B694" s="95"/>
      <c r="C694" s="149" t="s">
        <v>75</v>
      </c>
      <c r="D694" s="103"/>
      <c r="E694" s="104"/>
      <c r="F694" s="105"/>
      <c r="G694" s="103"/>
      <c r="H694" s="103"/>
      <c r="I694" s="103"/>
      <c r="J694" s="106"/>
    </row>
    <row r="695" s="33" customFormat="true" ht="30.75" hidden="true" customHeight="true" outlineLevel="0" collapsed="false">
      <c r="A695" s="124"/>
      <c r="B695" s="95"/>
      <c r="C695" s="150" t="s">
        <v>162</v>
      </c>
      <c r="D695" s="107"/>
      <c r="E695" s="108"/>
      <c r="F695" s="109"/>
      <c r="G695" s="110" t="n">
        <f aca="false">G696+G697+G706+G707</f>
        <v>820800</v>
      </c>
      <c r="H695" s="110" t="n">
        <f aca="false">H696+H697+H706+H707</f>
        <v>138220</v>
      </c>
      <c r="I695" s="110" t="n">
        <f aca="false">I696+I697+I706+I707</f>
        <v>682580</v>
      </c>
      <c r="J695" s="110"/>
    </row>
    <row r="696" s="33" customFormat="true" ht="9.75" hidden="true" customHeight="true" outlineLevel="0" collapsed="false">
      <c r="A696" s="124"/>
      <c r="B696" s="95"/>
      <c r="C696" s="151" t="n">
        <v>2009</v>
      </c>
      <c r="D696" s="132"/>
      <c r="E696" s="113"/>
      <c r="F696" s="114"/>
      <c r="G696" s="37" t="n">
        <f aca="false">H696+I696</f>
        <v>0</v>
      </c>
      <c r="H696" s="37"/>
      <c r="I696" s="37" t="n">
        <f aca="false">2250-2250</f>
        <v>0</v>
      </c>
      <c r="J696" s="37"/>
    </row>
    <row r="697" s="33" customFormat="true" ht="14.25" hidden="true" customHeight="true" outlineLevel="0" collapsed="false">
      <c r="A697" s="124"/>
      <c r="B697" s="95"/>
      <c r="C697" s="152" t="n">
        <v>2010</v>
      </c>
      <c r="D697" s="133"/>
      <c r="E697" s="134"/>
      <c r="F697" s="119"/>
      <c r="G697" s="50" t="n">
        <f aca="false">G698+G702</f>
        <v>280350</v>
      </c>
      <c r="H697" s="50" t="n">
        <f aca="false">H698+H702</f>
        <v>57153</v>
      </c>
      <c r="I697" s="50" t="n">
        <f aca="false">I698+I702</f>
        <v>223197</v>
      </c>
      <c r="J697" s="50" t="n">
        <f aca="false">J698+J702</f>
        <v>0</v>
      </c>
    </row>
    <row r="698" s="33" customFormat="true" ht="13.5" hidden="true" customHeight="true" outlineLevel="0" collapsed="false">
      <c r="A698" s="124"/>
      <c r="B698" s="95"/>
      <c r="C698" s="81"/>
      <c r="D698" s="89"/>
      <c r="E698" s="62" t="s">
        <v>88</v>
      </c>
      <c r="F698" s="63" t="s">
        <v>38</v>
      </c>
      <c r="G698" s="37" t="n">
        <f aca="false">SUM(H698,I698,J698)</f>
        <v>133000</v>
      </c>
      <c r="H698" s="37" t="n">
        <f aca="false">SUM(H699)</f>
        <v>29877</v>
      </c>
      <c r="I698" s="37" t="n">
        <f aca="false">SUM(I699)</f>
        <v>103123</v>
      </c>
      <c r="J698" s="37" t="n">
        <f aca="false">SUM(J699)</f>
        <v>0</v>
      </c>
    </row>
    <row r="699" s="33" customFormat="true" ht="12" hidden="true" customHeight="true" outlineLevel="0" collapsed="false">
      <c r="A699" s="124"/>
      <c r="B699" s="95"/>
      <c r="C699" s="81"/>
      <c r="D699" s="89"/>
      <c r="E699" s="41" t="n">
        <v>71095</v>
      </c>
      <c r="F699" s="64" t="s">
        <v>37</v>
      </c>
      <c r="G699" s="37" t="n">
        <f aca="false">G700+G701</f>
        <v>133000</v>
      </c>
      <c r="H699" s="37" t="n">
        <f aca="false">H700+H701</f>
        <v>29877</v>
      </c>
      <c r="I699" s="37" t="n">
        <f aca="false">I700+I701</f>
        <v>103123</v>
      </c>
      <c r="J699" s="37" t="n">
        <f aca="false">J700+J701</f>
        <v>0</v>
      </c>
    </row>
    <row r="700" s="48" customFormat="true" ht="8.25" hidden="true" customHeight="true" outlineLevel="0" collapsed="false">
      <c r="A700" s="124"/>
      <c r="B700" s="95"/>
      <c r="C700" s="81"/>
      <c r="D700" s="89"/>
      <c r="E700" s="120"/>
      <c r="F700" s="59" t="s">
        <v>26</v>
      </c>
      <c r="G700" s="37" t="n">
        <f aca="false">SUM(H700,I700,J700)</f>
        <v>133000</v>
      </c>
      <c r="H700" s="37" t="n">
        <v>29877</v>
      </c>
      <c r="I700" s="37" t="n">
        <v>103123</v>
      </c>
      <c r="J700" s="37"/>
      <c r="L700" s="38"/>
      <c r="M700" s="38"/>
    </row>
    <row r="701" s="33" customFormat="true" ht="8.25" hidden="true" customHeight="true" outlineLevel="0" collapsed="false">
      <c r="A701" s="124"/>
      <c r="B701" s="95"/>
      <c r="C701" s="81"/>
      <c r="D701" s="89"/>
      <c r="E701" s="120"/>
      <c r="F701" s="59" t="s">
        <v>27</v>
      </c>
      <c r="G701" s="37" t="n">
        <f aca="false">SUM(H701,I701,J701)</f>
        <v>0</v>
      </c>
      <c r="H701" s="121"/>
      <c r="I701" s="121"/>
      <c r="J701" s="121"/>
    </row>
    <row r="702" s="33" customFormat="true" ht="16.5" hidden="true" customHeight="true" outlineLevel="0" collapsed="false">
      <c r="A702" s="124"/>
      <c r="B702" s="95"/>
      <c r="C702" s="81"/>
      <c r="D702" s="89"/>
      <c r="E702" s="36" t="n">
        <v>750</v>
      </c>
      <c r="F702" s="63" t="s">
        <v>39</v>
      </c>
      <c r="G702" s="37" t="n">
        <f aca="false">SUM(H702,I702,J702)</f>
        <v>147350</v>
      </c>
      <c r="H702" s="37" t="n">
        <f aca="false">SUM(H703)</f>
        <v>27276</v>
      </c>
      <c r="I702" s="37" t="n">
        <f aca="false">SUM(I703)</f>
        <v>120074</v>
      </c>
      <c r="J702" s="37" t="n">
        <f aca="false">SUM(J703)</f>
        <v>0</v>
      </c>
    </row>
    <row r="703" s="33" customFormat="true" ht="16.5" hidden="true" customHeight="true" outlineLevel="0" collapsed="false">
      <c r="A703" s="124"/>
      <c r="B703" s="95"/>
      <c r="C703" s="81"/>
      <c r="D703" s="89"/>
      <c r="E703" s="41" t="n">
        <v>75023</v>
      </c>
      <c r="F703" s="64" t="s">
        <v>40</v>
      </c>
      <c r="G703" s="37" t="n">
        <f aca="false">G704+G705</f>
        <v>147350</v>
      </c>
      <c r="H703" s="37" t="n">
        <f aca="false">H704+H705</f>
        <v>27276</v>
      </c>
      <c r="I703" s="37" t="n">
        <f aca="false">I704+I705</f>
        <v>120074</v>
      </c>
      <c r="J703" s="37" t="n">
        <f aca="false">J704+J705</f>
        <v>0</v>
      </c>
    </row>
    <row r="704" s="48" customFormat="true" ht="8.25" hidden="true" customHeight="true" outlineLevel="0" collapsed="false">
      <c r="A704" s="124"/>
      <c r="B704" s="95"/>
      <c r="C704" s="81"/>
      <c r="D704" s="89"/>
      <c r="E704" s="120"/>
      <c r="F704" s="59" t="s">
        <v>26</v>
      </c>
      <c r="G704" s="37" t="n">
        <f aca="false">SUM(H704,I704,J704)</f>
        <v>147350</v>
      </c>
      <c r="H704" s="37" t="n">
        <v>27276</v>
      </c>
      <c r="I704" s="37" t="n">
        <v>120074</v>
      </c>
      <c r="J704" s="37"/>
      <c r="L704" s="38"/>
      <c r="M704" s="38"/>
    </row>
    <row r="705" s="33" customFormat="true" ht="8.25" hidden="true" customHeight="true" outlineLevel="0" collapsed="false">
      <c r="A705" s="124"/>
      <c r="B705" s="95"/>
      <c r="C705" s="81"/>
      <c r="D705" s="89"/>
      <c r="E705" s="120"/>
      <c r="F705" s="59" t="s">
        <v>27</v>
      </c>
      <c r="G705" s="37" t="n">
        <f aca="false">SUM(H705,I705,J705)</f>
        <v>0</v>
      </c>
      <c r="H705" s="121"/>
      <c r="I705" s="121"/>
      <c r="J705" s="121"/>
    </row>
    <row r="706" s="33" customFormat="true" ht="8.25" hidden="true" customHeight="true" outlineLevel="0" collapsed="false">
      <c r="A706" s="124"/>
      <c r="B706" s="95"/>
      <c r="C706" s="153" t="n">
        <v>2011</v>
      </c>
      <c r="D706" s="132"/>
      <c r="E706" s="132"/>
      <c r="F706" s="132"/>
      <c r="G706" s="37" t="n">
        <f aca="false">H706+I706</f>
        <v>273600</v>
      </c>
      <c r="H706" s="137" t="n">
        <v>41040</v>
      </c>
      <c r="I706" s="137" t="n">
        <v>232560</v>
      </c>
      <c r="J706" s="132"/>
    </row>
    <row r="707" s="33" customFormat="true" ht="8.25" hidden="true" customHeight="true" outlineLevel="0" collapsed="false">
      <c r="A707" s="124"/>
      <c r="B707" s="95"/>
      <c r="C707" s="154" t="n">
        <v>2012</v>
      </c>
      <c r="D707" s="132"/>
      <c r="E707" s="132"/>
      <c r="F707" s="132"/>
      <c r="G707" s="37" t="n">
        <f aca="false">H707+I707</f>
        <v>266850</v>
      </c>
      <c r="H707" s="137" t="n">
        <v>40027</v>
      </c>
      <c r="I707" s="137" t="n">
        <v>226823</v>
      </c>
      <c r="J707" s="132"/>
    </row>
    <row r="708" s="33" customFormat="true" ht="8.25" hidden="true" customHeight="false" outlineLevel="0" collapsed="false">
      <c r="A708" s="140" t="s">
        <v>163</v>
      </c>
      <c r="B708" s="95" t="n">
        <v>38</v>
      </c>
      <c r="C708" s="148" t="s">
        <v>164</v>
      </c>
      <c r="D708" s="97"/>
      <c r="E708" s="98"/>
      <c r="F708" s="99"/>
      <c r="G708" s="97"/>
      <c r="H708" s="97"/>
      <c r="I708" s="97"/>
      <c r="J708" s="100"/>
    </row>
    <row r="709" s="33" customFormat="true" ht="8.25" hidden="true" customHeight="false" outlineLevel="0" collapsed="false">
      <c r="A709" s="140"/>
      <c r="B709" s="95"/>
      <c r="C709" s="71" t="s">
        <v>74</v>
      </c>
      <c r="D709" s="97"/>
      <c r="E709" s="98"/>
      <c r="F709" s="99"/>
      <c r="G709" s="97"/>
      <c r="H709" s="97"/>
      <c r="I709" s="97"/>
      <c r="J709" s="100"/>
    </row>
    <row r="710" s="33" customFormat="true" ht="8.25" hidden="true" customHeight="false" outlineLevel="0" collapsed="false">
      <c r="A710" s="140"/>
      <c r="B710" s="95"/>
      <c r="C710" s="149" t="s">
        <v>75</v>
      </c>
      <c r="D710" s="103"/>
      <c r="E710" s="104"/>
      <c r="F710" s="105"/>
      <c r="G710" s="103"/>
      <c r="H710" s="103"/>
      <c r="I710" s="103"/>
      <c r="J710" s="106"/>
    </row>
    <row r="711" s="33" customFormat="true" ht="45" hidden="true" customHeight="true" outlineLevel="0" collapsed="false">
      <c r="A711" s="140"/>
      <c r="B711" s="95"/>
      <c r="C711" s="150" t="s">
        <v>165</v>
      </c>
      <c r="D711" s="107"/>
      <c r="E711" s="108"/>
      <c r="F711" s="109"/>
      <c r="G711" s="110" t="n">
        <f aca="false">G712+G721+G722</f>
        <v>909315</v>
      </c>
      <c r="H711" s="110" t="n">
        <f aca="false">H712+H721+H722</f>
        <v>136396</v>
      </c>
      <c r="I711" s="110" t="n">
        <f aca="false">I712+I721+I722</f>
        <v>772919</v>
      </c>
      <c r="J711" s="110"/>
    </row>
    <row r="712" s="33" customFormat="true" ht="14.25" hidden="true" customHeight="true" outlineLevel="0" collapsed="false">
      <c r="A712" s="140"/>
      <c r="B712" s="95"/>
      <c r="C712" s="152" t="n">
        <v>2010</v>
      </c>
      <c r="D712" s="133"/>
      <c r="E712" s="134"/>
      <c r="F712" s="119"/>
      <c r="G712" s="50" t="n">
        <f aca="false">G713+G717</f>
        <v>310770</v>
      </c>
      <c r="H712" s="50" t="n">
        <f aca="false">H713+H717</f>
        <v>46615</v>
      </c>
      <c r="I712" s="50" t="n">
        <f aca="false">I713+I717</f>
        <v>264155</v>
      </c>
      <c r="J712" s="50" t="n">
        <f aca="false">J713+J717</f>
        <v>0</v>
      </c>
    </row>
    <row r="713" s="33" customFormat="true" ht="13.5" hidden="true" customHeight="true" outlineLevel="0" collapsed="false">
      <c r="A713" s="140"/>
      <c r="B713" s="95"/>
      <c r="C713" s="81"/>
      <c r="D713" s="89"/>
      <c r="E713" s="62" t="s">
        <v>88</v>
      </c>
      <c r="F713" s="63" t="s">
        <v>38</v>
      </c>
      <c r="G713" s="37" t="n">
        <f aca="false">SUM(H713,I713,T554)</f>
        <v>118030</v>
      </c>
      <c r="H713" s="37" t="n">
        <f aca="false">SUM(H714)</f>
        <v>17704</v>
      </c>
      <c r="I713" s="37" t="n">
        <f aca="false">SUM(I714)</f>
        <v>100326</v>
      </c>
      <c r="J713" s="37" t="n">
        <f aca="false">SUM(J714)</f>
        <v>0</v>
      </c>
    </row>
    <row r="714" s="33" customFormat="true" ht="9.75" hidden="true" customHeight="true" outlineLevel="0" collapsed="false">
      <c r="A714" s="140"/>
      <c r="B714" s="95"/>
      <c r="C714" s="81"/>
      <c r="D714" s="89"/>
      <c r="E714" s="41" t="n">
        <v>71095</v>
      </c>
      <c r="F714" s="64" t="s">
        <v>37</v>
      </c>
      <c r="G714" s="37" t="n">
        <f aca="false">G715+G716</f>
        <v>118030</v>
      </c>
      <c r="H714" s="37" t="n">
        <f aca="false">H715+H716</f>
        <v>17704</v>
      </c>
      <c r="I714" s="37" t="n">
        <f aca="false">I715+I716</f>
        <v>100326</v>
      </c>
      <c r="J714" s="37" t="n">
        <f aca="false">J715+J716</f>
        <v>0</v>
      </c>
    </row>
    <row r="715" s="48" customFormat="true" ht="8.25" hidden="true" customHeight="false" outlineLevel="0" collapsed="false">
      <c r="A715" s="140"/>
      <c r="B715" s="95"/>
      <c r="C715" s="81"/>
      <c r="D715" s="89"/>
      <c r="E715" s="120"/>
      <c r="F715" s="59" t="s">
        <v>26</v>
      </c>
      <c r="G715" s="37" t="n">
        <f aca="false">SUM(H715,I715,J715)</f>
        <v>118030</v>
      </c>
      <c r="H715" s="37" t="n">
        <v>17704</v>
      </c>
      <c r="I715" s="37" t="n">
        <v>100326</v>
      </c>
      <c r="J715" s="37"/>
      <c r="L715" s="38"/>
      <c r="M715" s="38"/>
    </row>
    <row r="716" s="33" customFormat="true" ht="8.25" hidden="true" customHeight="false" outlineLevel="0" collapsed="false">
      <c r="A716" s="140"/>
      <c r="B716" s="95"/>
      <c r="C716" s="81"/>
      <c r="D716" s="89"/>
      <c r="E716" s="120"/>
      <c r="F716" s="59" t="s">
        <v>27</v>
      </c>
      <c r="G716" s="37" t="n">
        <f aca="false">SUM(H716,I716,J716)</f>
        <v>0</v>
      </c>
      <c r="H716" s="121"/>
      <c r="I716" s="121"/>
      <c r="J716" s="121"/>
    </row>
    <row r="717" s="33" customFormat="true" ht="16.5" hidden="true" customHeight="true" outlineLevel="0" collapsed="false">
      <c r="A717" s="140"/>
      <c r="B717" s="95"/>
      <c r="C717" s="81"/>
      <c r="D717" s="89"/>
      <c r="E717" s="36" t="n">
        <v>750</v>
      </c>
      <c r="F717" s="63" t="s">
        <v>39</v>
      </c>
      <c r="G717" s="37" t="n">
        <f aca="false">SUM(H717,I717,J717)</f>
        <v>192740</v>
      </c>
      <c r="H717" s="37" t="n">
        <f aca="false">SUM(H718)</f>
        <v>28911</v>
      </c>
      <c r="I717" s="37" t="n">
        <f aca="false">SUM(I718)</f>
        <v>163829</v>
      </c>
      <c r="J717" s="37" t="n">
        <f aca="false">SUM(J718)</f>
        <v>0</v>
      </c>
    </row>
    <row r="718" s="33" customFormat="true" ht="16.5" hidden="true" customHeight="false" outlineLevel="0" collapsed="false">
      <c r="A718" s="140"/>
      <c r="B718" s="95"/>
      <c r="C718" s="81"/>
      <c r="D718" s="89"/>
      <c r="E718" s="41" t="n">
        <v>75023</v>
      </c>
      <c r="F718" s="64" t="s">
        <v>40</v>
      </c>
      <c r="G718" s="37" t="n">
        <f aca="false">G719+G720</f>
        <v>192740</v>
      </c>
      <c r="H718" s="37" t="n">
        <f aca="false">H719+H720</f>
        <v>28911</v>
      </c>
      <c r="I718" s="37" t="n">
        <f aca="false">I719+I720</f>
        <v>163829</v>
      </c>
      <c r="J718" s="37" t="n">
        <f aca="false">J719+J720</f>
        <v>0</v>
      </c>
    </row>
    <row r="719" s="48" customFormat="true" ht="8.25" hidden="true" customHeight="false" outlineLevel="0" collapsed="false">
      <c r="A719" s="140"/>
      <c r="B719" s="95"/>
      <c r="C719" s="81"/>
      <c r="D719" s="89"/>
      <c r="E719" s="120"/>
      <c r="F719" s="59" t="s">
        <v>26</v>
      </c>
      <c r="G719" s="37" t="n">
        <f aca="false">SUM(H719,I719,J719)</f>
        <v>192740</v>
      </c>
      <c r="H719" s="37" t="n">
        <v>28911</v>
      </c>
      <c r="I719" s="37" t="n">
        <v>163829</v>
      </c>
      <c r="J719" s="37"/>
      <c r="L719" s="38"/>
      <c r="M719" s="38"/>
    </row>
    <row r="720" s="33" customFormat="true" ht="8.25" hidden="true" customHeight="false" outlineLevel="0" collapsed="false">
      <c r="A720" s="140"/>
      <c r="B720" s="95"/>
      <c r="C720" s="81"/>
      <c r="D720" s="89"/>
      <c r="E720" s="120"/>
      <c r="F720" s="59" t="s">
        <v>27</v>
      </c>
      <c r="G720" s="37" t="n">
        <f aca="false">SUM(H720,I720,J720)</f>
        <v>0</v>
      </c>
      <c r="H720" s="37"/>
      <c r="I720" s="37"/>
      <c r="J720" s="121"/>
    </row>
    <row r="721" s="33" customFormat="true" ht="8.25" hidden="true" customHeight="false" outlineLevel="0" collapsed="false">
      <c r="A721" s="140"/>
      <c r="B721" s="95"/>
      <c r="C721" s="153" t="n">
        <v>2011</v>
      </c>
      <c r="D721" s="132"/>
      <c r="E721" s="132"/>
      <c r="F721" s="132"/>
      <c r="G721" s="37" t="n">
        <f aca="false">H721+I721</f>
        <v>378675</v>
      </c>
      <c r="H721" s="37" t="n">
        <v>56801</v>
      </c>
      <c r="I721" s="37" t="n">
        <v>321874</v>
      </c>
      <c r="J721" s="132"/>
    </row>
    <row r="722" s="33" customFormat="true" ht="9" hidden="true" customHeight="true" outlineLevel="0" collapsed="false">
      <c r="A722" s="140"/>
      <c r="B722" s="95"/>
      <c r="C722" s="122" t="n">
        <v>2012</v>
      </c>
      <c r="D722" s="132"/>
      <c r="E722" s="132"/>
      <c r="F722" s="132"/>
      <c r="G722" s="37" t="n">
        <f aca="false">H722+I722</f>
        <v>219870</v>
      </c>
      <c r="H722" s="137" t="n">
        <v>32980</v>
      </c>
      <c r="I722" s="137" t="n">
        <v>186890</v>
      </c>
      <c r="J722" s="132"/>
    </row>
    <row r="723" s="33" customFormat="true" ht="8.25" hidden="true" customHeight="false" outlineLevel="0" collapsed="false">
      <c r="A723" s="124" t="s">
        <v>166</v>
      </c>
      <c r="B723" s="95" t="n">
        <v>39</v>
      </c>
      <c r="C723" s="155" t="s">
        <v>164</v>
      </c>
      <c r="D723" s="97"/>
      <c r="E723" s="98"/>
      <c r="F723" s="99"/>
      <c r="G723" s="97"/>
      <c r="H723" s="97"/>
      <c r="I723" s="97"/>
      <c r="J723" s="100"/>
    </row>
    <row r="724" s="33" customFormat="true" ht="8.25" hidden="true" customHeight="false" outlineLevel="0" collapsed="false">
      <c r="A724" s="124"/>
      <c r="B724" s="95"/>
      <c r="C724" s="71" t="s">
        <v>74</v>
      </c>
      <c r="D724" s="97"/>
      <c r="E724" s="98"/>
      <c r="F724" s="99"/>
      <c r="G724" s="97"/>
      <c r="H724" s="97"/>
      <c r="I724" s="97"/>
      <c r="J724" s="100"/>
    </row>
    <row r="725" s="33" customFormat="true" ht="8.25" hidden="true" customHeight="false" outlineLevel="0" collapsed="false">
      <c r="A725" s="124"/>
      <c r="B725" s="95"/>
      <c r="C725" s="149" t="s">
        <v>75</v>
      </c>
      <c r="D725" s="103"/>
      <c r="E725" s="104"/>
      <c r="F725" s="105"/>
      <c r="G725" s="103"/>
      <c r="H725" s="103"/>
      <c r="I725" s="103"/>
      <c r="J725" s="106"/>
    </row>
    <row r="726" s="33" customFormat="true" ht="42" hidden="true" customHeight="true" outlineLevel="0" collapsed="false">
      <c r="A726" s="124"/>
      <c r="B726" s="95"/>
      <c r="C726" s="150" t="s">
        <v>167</v>
      </c>
      <c r="D726" s="107"/>
      <c r="E726" s="108"/>
      <c r="F726" s="109"/>
      <c r="G726" s="110" t="n">
        <f aca="false">G727+G736+G737</f>
        <v>657500</v>
      </c>
      <c r="H726" s="110" t="n">
        <f aca="false">H727+H736+H737</f>
        <v>98625</v>
      </c>
      <c r="I726" s="110" t="n">
        <f aca="false">I727+I736+I737</f>
        <v>558875</v>
      </c>
      <c r="J726" s="110"/>
    </row>
    <row r="727" s="33" customFormat="true" ht="11.25" hidden="true" customHeight="true" outlineLevel="0" collapsed="false">
      <c r="A727" s="124"/>
      <c r="B727" s="95"/>
      <c r="C727" s="152" t="n">
        <v>2010</v>
      </c>
      <c r="D727" s="133"/>
      <c r="E727" s="134"/>
      <c r="F727" s="119"/>
      <c r="G727" s="50" t="n">
        <f aca="false">G728+G732</f>
        <v>223834</v>
      </c>
      <c r="H727" s="50" t="n">
        <f aca="false">H728+H732</f>
        <v>33575</v>
      </c>
      <c r="I727" s="50" t="n">
        <f aca="false">I728+I732</f>
        <v>190259</v>
      </c>
      <c r="J727" s="50" t="n">
        <f aca="false">J728+J732</f>
        <v>0</v>
      </c>
    </row>
    <row r="728" s="33" customFormat="true" ht="13.5" hidden="true" customHeight="true" outlineLevel="0" collapsed="false">
      <c r="A728" s="124"/>
      <c r="B728" s="95"/>
      <c r="C728" s="81"/>
      <c r="D728" s="89"/>
      <c r="E728" s="62" t="s">
        <v>88</v>
      </c>
      <c r="F728" s="63" t="s">
        <v>38</v>
      </c>
      <c r="G728" s="37" t="n">
        <f aca="false">SUM(H728,I728,T563)</f>
        <v>33274</v>
      </c>
      <c r="H728" s="37" t="n">
        <f aca="false">SUM(H729)</f>
        <v>4991</v>
      </c>
      <c r="I728" s="37" t="n">
        <f aca="false">SUM(I729)</f>
        <v>28283</v>
      </c>
      <c r="J728" s="37" t="n">
        <f aca="false">SUM(J729)</f>
        <v>0</v>
      </c>
    </row>
    <row r="729" s="33" customFormat="true" ht="9.75" hidden="true" customHeight="true" outlineLevel="0" collapsed="false">
      <c r="A729" s="124"/>
      <c r="B729" s="95"/>
      <c r="C729" s="81"/>
      <c r="D729" s="89"/>
      <c r="E729" s="41" t="n">
        <v>71095</v>
      </c>
      <c r="F729" s="64" t="s">
        <v>37</v>
      </c>
      <c r="G729" s="37" t="n">
        <f aca="false">G730+G731</f>
        <v>33274</v>
      </c>
      <c r="H729" s="37" t="n">
        <f aca="false">H730+H731</f>
        <v>4991</v>
      </c>
      <c r="I729" s="37" t="n">
        <f aca="false">I730+I731</f>
        <v>28283</v>
      </c>
      <c r="J729" s="37" t="n">
        <f aca="false">J730+J731</f>
        <v>0</v>
      </c>
    </row>
    <row r="730" s="48" customFormat="true" ht="8.25" hidden="true" customHeight="false" outlineLevel="0" collapsed="false">
      <c r="A730" s="124"/>
      <c r="B730" s="95"/>
      <c r="C730" s="81"/>
      <c r="D730" s="89"/>
      <c r="E730" s="120"/>
      <c r="F730" s="59" t="s">
        <v>26</v>
      </c>
      <c r="G730" s="37" t="n">
        <f aca="false">SUM(H730,I730,J730)</f>
        <v>33274</v>
      </c>
      <c r="H730" s="37" t="n">
        <v>4991</v>
      </c>
      <c r="I730" s="37" t="n">
        <v>28283</v>
      </c>
      <c r="J730" s="37"/>
      <c r="L730" s="38"/>
      <c r="M730" s="38"/>
    </row>
    <row r="731" s="33" customFormat="true" ht="8.25" hidden="true" customHeight="false" outlineLevel="0" collapsed="false">
      <c r="A731" s="124"/>
      <c r="B731" s="95"/>
      <c r="C731" s="81"/>
      <c r="D731" s="89"/>
      <c r="E731" s="120"/>
      <c r="F731" s="59" t="s">
        <v>27</v>
      </c>
      <c r="G731" s="37" t="n">
        <f aca="false">SUM(H731,I731,J731)</f>
        <v>0</v>
      </c>
      <c r="H731" s="121"/>
      <c r="I731" s="121"/>
      <c r="J731" s="121"/>
    </row>
    <row r="732" s="33" customFormat="true" ht="16.5" hidden="true" customHeight="true" outlineLevel="0" collapsed="false">
      <c r="A732" s="124"/>
      <c r="B732" s="95"/>
      <c r="C732" s="81"/>
      <c r="D732" s="89"/>
      <c r="E732" s="36" t="n">
        <v>750</v>
      </c>
      <c r="F732" s="63" t="s">
        <v>39</v>
      </c>
      <c r="G732" s="37" t="n">
        <f aca="false">SUM(H732,I732,J732)</f>
        <v>190560</v>
      </c>
      <c r="H732" s="37" t="n">
        <f aca="false">SUM(H733)</f>
        <v>28584</v>
      </c>
      <c r="I732" s="37" t="n">
        <f aca="false">SUM(I733)</f>
        <v>161976</v>
      </c>
      <c r="J732" s="37" t="n">
        <f aca="false">SUM(J733)</f>
        <v>0</v>
      </c>
    </row>
    <row r="733" s="33" customFormat="true" ht="16.5" hidden="true" customHeight="false" outlineLevel="0" collapsed="false">
      <c r="A733" s="124"/>
      <c r="B733" s="95"/>
      <c r="C733" s="81"/>
      <c r="D733" s="89"/>
      <c r="E733" s="41" t="n">
        <v>75023</v>
      </c>
      <c r="F733" s="64" t="s">
        <v>40</v>
      </c>
      <c r="G733" s="37" t="n">
        <f aca="false">G734+G735</f>
        <v>190560</v>
      </c>
      <c r="H733" s="37" t="n">
        <f aca="false">H734+H735</f>
        <v>28584</v>
      </c>
      <c r="I733" s="37" t="n">
        <f aca="false">I734+I735</f>
        <v>161976</v>
      </c>
      <c r="J733" s="37" t="n">
        <f aca="false">J734+J735</f>
        <v>0</v>
      </c>
    </row>
    <row r="734" s="48" customFormat="true" ht="8.25" hidden="true" customHeight="false" outlineLevel="0" collapsed="false">
      <c r="A734" s="124"/>
      <c r="B734" s="95"/>
      <c r="C734" s="81"/>
      <c r="D734" s="89"/>
      <c r="E734" s="120"/>
      <c r="F734" s="59" t="s">
        <v>26</v>
      </c>
      <c r="G734" s="37" t="n">
        <f aca="false">SUM(H734,I734,J734)</f>
        <v>190560</v>
      </c>
      <c r="H734" s="37" t="n">
        <v>28584</v>
      </c>
      <c r="I734" s="37" t="n">
        <v>161976</v>
      </c>
      <c r="J734" s="37"/>
      <c r="L734" s="38"/>
      <c r="M734" s="38"/>
    </row>
    <row r="735" s="33" customFormat="true" ht="8.25" hidden="true" customHeight="false" outlineLevel="0" collapsed="false">
      <c r="A735" s="124"/>
      <c r="B735" s="95"/>
      <c r="C735" s="81"/>
      <c r="D735" s="89"/>
      <c r="E735" s="120"/>
      <c r="F735" s="59" t="s">
        <v>27</v>
      </c>
      <c r="G735" s="37" t="n">
        <f aca="false">SUM(H735,I735,J735)</f>
        <v>0</v>
      </c>
      <c r="H735" s="121"/>
      <c r="I735" s="121"/>
      <c r="J735" s="121"/>
    </row>
    <row r="736" s="33" customFormat="true" ht="8.25" hidden="true" customHeight="false" outlineLevel="0" collapsed="false">
      <c r="A736" s="124"/>
      <c r="B736" s="95"/>
      <c r="C736" s="153" t="n">
        <v>2011</v>
      </c>
      <c r="D736" s="132"/>
      <c r="E736" s="132"/>
      <c r="F736" s="132"/>
      <c r="G736" s="37" t="n">
        <f aca="false">H736+I736</f>
        <v>269775</v>
      </c>
      <c r="H736" s="137" t="n">
        <v>40466</v>
      </c>
      <c r="I736" s="137" t="n">
        <v>229309</v>
      </c>
      <c r="J736" s="132"/>
    </row>
    <row r="737" s="33" customFormat="true" ht="8.25" hidden="true" customHeight="false" outlineLevel="0" collapsed="false">
      <c r="A737" s="124"/>
      <c r="B737" s="95"/>
      <c r="C737" s="154" t="n">
        <v>2012</v>
      </c>
      <c r="D737" s="132"/>
      <c r="E737" s="132"/>
      <c r="F737" s="132"/>
      <c r="G737" s="37" t="n">
        <f aca="false">H737+I737</f>
        <v>163891</v>
      </c>
      <c r="H737" s="137" t="n">
        <v>24584</v>
      </c>
      <c r="I737" s="137" t="n">
        <v>139307</v>
      </c>
      <c r="J737" s="132"/>
    </row>
    <row r="738" s="33" customFormat="true" ht="8.25" hidden="false" customHeight="false" outlineLevel="0" collapsed="false">
      <c r="A738" s="140" t="s">
        <v>168</v>
      </c>
      <c r="B738" s="95" t="n">
        <v>40</v>
      </c>
      <c r="C738" s="96" t="s">
        <v>169</v>
      </c>
      <c r="D738" s="97"/>
      <c r="E738" s="98"/>
      <c r="F738" s="99"/>
      <c r="G738" s="97"/>
      <c r="H738" s="97"/>
      <c r="I738" s="97"/>
      <c r="J738" s="100"/>
    </row>
    <row r="739" s="33" customFormat="true" ht="8.25" hidden="false" customHeight="false" outlineLevel="0" collapsed="false">
      <c r="A739" s="140"/>
      <c r="B739" s="95"/>
      <c r="C739" s="101" t="s">
        <v>74</v>
      </c>
      <c r="D739" s="97"/>
      <c r="E739" s="98"/>
      <c r="F739" s="99"/>
      <c r="G739" s="97"/>
      <c r="H739" s="97"/>
      <c r="I739" s="97"/>
      <c r="J739" s="100"/>
    </row>
    <row r="740" s="33" customFormat="true" ht="8.25" hidden="false" customHeight="false" outlineLevel="0" collapsed="false">
      <c r="A740" s="140"/>
      <c r="B740" s="95"/>
      <c r="C740" s="149" t="s">
        <v>75</v>
      </c>
      <c r="D740" s="103"/>
      <c r="E740" s="104"/>
      <c r="F740" s="105"/>
      <c r="G740" s="103"/>
      <c r="H740" s="103"/>
      <c r="I740" s="103"/>
      <c r="J740" s="106"/>
    </row>
    <row r="741" s="33" customFormat="true" ht="28.5" hidden="false" customHeight="true" outlineLevel="0" collapsed="false">
      <c r="A741" s="140"/>
      <c r="B741" s="95"/>
      <c r="C741" s="150" t="s">
        <v>170</v>
      </c>
      <c r="D741" s="107"/>
      <c r="E741" s="108"/>
      <c r="F741" s="109"/>
      <c r="G741" s="110" t="n">
        <f aca="false">G742+G743+G760</f>
        <v>1946610</v>
      </c>
      <c r="H741" s="110" t="n">
        <f aca="false">H742+H743+H760</f>
        <v>291991</v>
      </c>
      <c r="I741" s="110" t="n">
        <f aca="false">I742+I743+I760</f>
        <v>1654619</v>
      </c>
      <c r="J741" s="110"/>
    </row>
    <row r="742" s="33" customFormat="true" ht="9.75" hidden="false" customHeight="true" outlineLevel="0" collapsed="false">
      <c r="A742" s="140"/>
      <c r="B742" s="95"/>
      <c r="C742" s="151" t="n">
        <v>2009</v>
      </c>
      <c r="D742" s="132"/>
      <c r="E742" s="113"/>
      <c r="F742" s="114"/>
      <c r="G742" s="37" t="n">
        <f aca="false">H742+I742</f>
        <v>22950</v>
      </c>
      <c r="H742" s="37" t="n">
        <v>3442</v>
      </c>
      <c r="I742" s="37" t="n">
        <v>19508</v>
      </c>
      <c r="J742" s="37"/>
    </row>
    <row r="743" s="33" customFormat="true" ht="14.25" hidden="false" customHeight="true" outlineLevel="0" collapsed="false">
      <c r="A743" s="140"/>
      <c r="B743" s="95"/>
      <c r="C743" s="152" t="n">
        <v>2010</v>
      </c>
      <c r="D743" s="133"/>
      <c r="E743" s="134"/>
      <c r="F743" s="119"/>
      <c r="G743" s="50" t="n">
        <f aca="false">G744+G748+G752+G756</f>
        <v>1624005</v>
      </c>
      <c r="H743" s="50" t="n">
        <f aca="false">H744+H748+H752+H756</f>
        <v>243601</v>
      </c>
      <c r="I743" s="50" t="n">
        <f aca="false">I744+I748+I752+I756</f>
        <v>1380404</v>
      </c>
      <c r="J743" s="50" t="n">
        <f aca="false">J744+J748+J752+J756</f>
        <v>0</v>
      </c>
    </row>
    <row r="744" s="33" customFormat="true" ht="13.5" hidden="false" customHeight="true" outlineLevel="0" collapsed="false">
      <c r="A744" s="140"/>
      <c r="B744" s="95"/>
      <c r="C744" s="156"/>
      <c r="D744" s="117"/>
      <c r="E744" s="62" t="s">
        <v>32</v>
      </c>
      <c r="F744" s="63" t="s">
        <v>33</v>
      </c>
      <c r="G744" s="37" t="n">
        <f aca="false">SUM(H744,I744,T575)</f>
        <v>607160</v>
      </c>
      <c r="H744" s="37" t="n">
        <f aca="false">SUM(H745)</f>
        <v>90924</v>
      </c>
      <c r="I744" s="37" t="n">
        <f aca="false">SUM(I745)</f>
        <v>516236</v>
      </c>
      <c r="J744" s="37" t="n">
        <f aca="false">SUM(J745)</f>
        <v>0</v>
      </c>
    </row>
    <row r="745" s="33" customFormat="true" ht="9.75" hidden="false" customHeight="true" outlineLevel="0" collapsed="false">
      <c r="A745" s="140"/>
      <c r="B745" s="95"/>
      <c r="C745" s="156"/>
      <c r="D745" s="117"/>
      <c r="E745" s="41" t="n">
        <v>63001</v>
      </c>
      <c r="F745" s="64" t="s">
        <v>34</v>
      </c>
      <c r="G745" s="37" t="n">
        <f aca="false">G746+G747</f>
        <v>607160</v>
      </c>
      <c r="H745" s="37" t="n">
        <f aca="false">H746+H747</f>
        <v>90924</v>
      </c>
      <c r="I745" s="37" t="n">
        <f aca="false">I746+I747</f>
        <v>516236</v>
      </c>
      <c r="J745" s="37" t="n">
        <f aca="false">J746+J747</f>
        <v>0</v>
      </c>
    </row>
    <row r="746" s="48" customFormat="true" ht="9" hidden="false" customHeight="true" outlineLevel="0" collapsed="false">
      <c r="A746" s="140"/>
      <c r="B746" s="95"/>
      <c r="C746" s="156"/>
      <c r="D746" s="117"/>
      <c r="E746" s="120"/>
      <c r="F746" s="59" t="s">
        <v>26</v>
      </c>
      <c r="G746" s="37" t="n">
        <f aca="false">SUM(H746,I746,J746)</f>
        <v>607160</v>
      </c>
      <c r="H746" s="37" t="n">
        <v>90924</v>
      </c>
      <c r="I746" s="37" t="n">
        <v>516236</v>
      </c>
      <c r="J746" s="37"/>
      <c r="L746" s="38"/>
      <c r="M746" s="38"/>
    </row>
    <row r="747" s="33" customFormat="true" ht="9" hidden="false" customHeight="true" outlineLevel="0" collapsed="false">
      <c r="A747" s="140"/>
      <c r="B747" s="95"/>
      <c r="C747" s="156"/>
      <c r="D747" s="117"/>
      <c r="E747" s="120"/>
      <c r="F747" s="59" t="s">
        <v>27</v>
      </c>
      <c r="G747" s="37" t="n">
        <f aca="false">SUM(H747,I747,J747)</f>
        <v>0</v>
      </c>
      <c r="H747" s="121"/>
      <c r="I747" s="121"/>
      <c r="J747" s="121"/>
    </row>
    <row r="748" s="33" customFormat="true" ht="13.5" hidden="false" customHeight="true" outlineLevel="0" collapsed="false">
      <c r="A748" s="140"/>
      <c r="B748" s="95"/>
      <c r="C748" s="156"/>
      <c r="D748" s="117"/>
      <c r="E748" s="62" t="s">
        <v>88</v>
      </c>
      <c r="F748" s="63" t="s">
        <v>38</v>
      </c>
      <c r="G748" s="37" t="n">
        <f aca="false">SUM(H748,I748,T585)</f>
        <v>732719</v>
      </c>
      <c r="H748" s="37" t="n">
        <f aca="false">SUM(H749)</f>
        <v>109908</v>
      </c>
      <c r="I748" s="37" t="n">
        <f aca="false">SUM(I749)</f>
        <v>622811</v>
      </c>
      <c r="J748" s="37" t="n">
        <f aca="false">SUM(J749)</f>
        <v>0</v>
      </c>
    </row>
    <row r="749" s="33" customFormat="true" ht="9.75" hidden="false" customHeight="true" outlineLevel="0" collapsed="false">
      <c r="A749" s="140"/>
      <c r="B749" s="95"/>
      <c r="C749" s="156"/>
      <c r="D749" s="117"/>
      <c r="E749" s="41" t="n">
        <v>71095</v>
      </c>
      <c r="F749" s="64" t="s">
        <v>37</v>
      </c>
      <c r="G749" s="37" t="n">
        <f aca="false">G750+G751</f>
        <v>732719</v>
      </c>
      <c r="H749" s="37" t="n">
        <f aca="false">H750+H751</f>
        <v>109908</v>
      </c>
      <c r="I749" s="37" t="n">
        <f aca="false">I750+I751</f>
        <v>622811</v>
      </c>
      <c r="J749" s="37" t="n">
        <f aca="false">J750+J751</f>
        <v>0</v>
      </c>
    </row>
    <row r="750" s="48" customFormat="true" ht="8.25" hidden="false" customHeight="false" outlineLevel="0" collapsed="false">
      <c r="A750" s="140"/>
      <c r="B750" s="95"/>
      <c r="C750" s="156"/>
      <c r="D750" s="117"/>
      <c r="E750" s="120"/>
      <c r="F750" s="59" t="s">
        <v>26</v>
      </c>
      <c r="G750" s="37" t="n">
        <f aca="false">SUM(H750,I750,J750)</f>
        <v>732719</v>
      </c>
      <c r="H750" s="37" t="n">
        <v>109908</v>
      </c>
      <c r="I750" s="37" t="n">
        <v>622811</v>
      </c>
      <c r="J750" s="37"/>
      <c r="L750" s="38"/>
      <c r="M750" s="38"/>
    </row>
    <row r="751" s="33" customFormat="true" ht="8.25" hidden="false" customHeight="false" outlineLevel="0" collapsed="false">
      <c r="A751" s="140"/>
      <c r="B751" s="95"/>
      <c r="C751" s="156"/>
      <c r="D751" s="117"/>
      <c r="E751" s="120"/>
      <c r="F751" s="59" t="s">
        <v>27</v>
      </c>
      <c r="G751" s="37" t="n">
        <f aca="false">SUM(H751,I751,J751)</f>
        <v>0</v>
      </c>
      <c r="H751" s="121"/>
      <c r="I751" s="121"/>
      <c r="J751" s="121"/>
    </row>
    <row r="752" s="33" customFormat="true" ht="16.5" hidden="false" customHeight="true" outlineLevel="0" collapsed="false">
      <c r="A752" s="140"/>
      <c r="B752" s="95"/>
      <c r="C752" s="156"/>
      <c r="D752" s="117"/>
      <c r="E752" s="36" t="n">
        <v>750</v>
      </c>
      <c r="F752" s="63" t="s">
        <v>39</v>
      </c>
      <c r="G752" s="37" t="n">
        <f aca="false">SUM(H752,I752,J752)</f>
        <v>263106</v>
      </c>
      <c r="H752" s="37" t="n">
        <f aca="false">SUM(H753)</f>
        <v>39616</v>
      </c>
      <c r="I752" s="37" t="n">
        <f aca="false">SUM(I753)</f>
        <v>223490</v>
      </c>
      <c r="J752" s="37" t="n">
        <f aca="false">SUM(J753)</f>
        <v>0</v>
      </c>
    </row>
    <row r="753" s="33" customFormat="true" ht="16.5" hidden="false" customHeight="false" outlineLevel="0" collapsed="false">
      <c r="A753" s="140"/>
      <c r="B753" s="95"/>
      <c r="C753" s="156"/>
      <c r="D753" s="117"/>
      <c r="E753" s="41" t="n">
        <v>75023</v>
      </c>
      <c r="F753" s="64" t="s">
        <v>40</v>
      </c>
      <c r="G753" s="37" t="n">
        <f aca="false">G754+G755</f>
        <v>263106</v>
      </c>
      <c r="H753" s="37" t="n">
        <f aca="false">H754+H755</f>
        <v>39616</v>
      </c>
      <c r="I753" s="37" t="n">
        <f aca="false">I754+I755</f>
        <v>223490</v>
      </c>
      <c r="J753" s="37" t="n">
        <f aca="false">J754+J755</f>
        <v>0</v>
      </c>
    </row>
    <row r="754" s="48" customFormat="true" ht="8.25" hidden="false" customHeight="false" outlineLevel="0" collapsed="false">
      <c r="A754" s="140"/>
      <c r="B754" s="95"/>
      <c r="C754" s="156"/>
      <c r="D754" s="117"/>
      <c r="E754" s="120"/>
      <c r="F754" s="59" t="s">
        <v>26</v>
      </c>
      <c r="G754" s="37" t="n">
        <f aca="false">SUM(H754,I754,J754)</f>
        <v>263106</v>
      </c>
      <c r="H754" s="37" t="n">
        <v>39616</v>
      </c>
      <c r="I754" s="37" t="n">
        <v>223490</v>
      </c>
      <c r="J754" s="37"/>
      <c r="L754" s="38"/>
      <c r="M754" s="38"/>
    </row>
    <row r="755" s="33" customFormat="true" ht="8.25" hidden="false" customHeight="false" outlineLevel="0" collapsed="false">
      <c r="A755" s="140"/>
      <c r="B755" s="95"/>
      <c r="C755" s="156"/>
      <c r="D755" s="117"/>
      <c r="E755" s="120"/>
      <c r="F755" s="59" t="s">
        <v>27</v>
      </c>
      <c r="G755" s="37" t="n">
        <f aca="false">SUM(H755,I755,J755)</f>
        <v>0</v>
      </c>
      <c r="H755" s="121"/>
      <c r="I755" s="121"/>
      <c r="J755" s="121"/>
    </row>
    <row r="756" s="33" customFormat="true" ht="16.5" hidden="false" customHeight="true" outlineLevel="0" collapsed="false">
      <c r="A756" s="140"/>
      <c r="B756" s="95"/>
      <c r="C756" s="156"/>
      <c r="D756" s="117"/>
      <c r="E756" s="36" t="n">
        <v>921</v>
      </c>
      <c r="F756" s="80" t="s">
        <v>66</v>
      </c>
      <c r="G756" s="37" t="n">
        <f aca="false">SUM(H756,I756,J756)</f>
        <v>21020</v>
      </c>
      <c r="H756" s="37" t="n">
        <f aca="false">SUM(H757)</f>
        <v>3153</v>
      </c>
      <c r="I756" s="37" t="n">
        <f aca="false">SUM(I757)</f>
        <v>17867</v>
      </c>
      <c r="J756" s="37" t="n">
        <f aca="false">SUM(J757)</f>
        <v>0</v>
      </c>
    </row>
    <row r="757" s="33" customFormat="true" ht="18" hidden="false" customHeight="true" outlineLevel="0" collapsed="false">
      <c r="A757" s="140"/>
      <c r="B757" s="95"/>
      <c r="C757" s="156"/>
      <c r="D757" s="117"/>
      <c r="E757" s="77" t="n">
        <v>92105</v>
      </c>
      <c r="F757" s="92" t="s">
        <v>67</v>
      </c>
      <c r="G757" s="37" t="n">
        <f aca="false">G759+G758</f>
        <v>21020</v>
      </c>
      <c r="H757" s="37" t="n">
        <f aca="false">H759+H758</f>
        <v>3153</v>
      </c>
      <c r="I757" s="37" t="n">
        <f aca="false">I759+I758</f>
        <v>17867</v>
      </c>
      <c r="J757" s="37" t="n">
        <f aca="false">J759+J758</f>
        <v>0</v>
      </c>
      <c r="K757" s="67"/>
      <c r="L757" s="67"/>
      <c r="M757" s="67"/>
      <c r="N757" s="38"/>
      <c r="O757" s="38"/>
      <c r="P757" s="38"/>
    </row>
    <row r="758" s="48" customFormat="true" ht="8.25" hidden="false" customHeight="false" outlineLevel="0" collapsed="false">
      <c r="A758" s="140"/>
      <c r="B758" s="95"/>
      <c r="C758" s="156"/>
      <c r="D758" s="117"/>
      <c r="E758" s="90"/>
      <c r="F758" s="59" t="s">
        <v>26</v>
      </c>
      <c r="G758" s="37" t="n">
        <f aca="false">SUM(H758,I758,J758)</f>
        <v>21020</v>
      </c>
      <c r="H758" s="37" t="n">
        <v>3153</v>
      </c>
      <c r="I758" s="37" t="n">
        <v>17867</v>
      </c>
      <c r="J758" s="37"/>
      <c r="K758" s="70"/>
      <c r="L758" s="70"/>
      <c r="M758" s="70"/>
      <c r="N758" s="38"/>
      <c r="O758" s="38"/>
      <c r="P758" s="38"/>
    </row>
    <row r="759" s="33" customFormat="true" ht="10.5" hidden="false" customHeight="true" outlineLevel="0" collapsed="false">
      <c r="A759" s="140"/>
      <c r="B759" s="95"/>
      <c r="C759" s="156"/>
      <c r="D759" s="117"/>
      <c r="E759" s="90"/>
      <c r="F759" s="59" t="s">
        <v>27</v>
      </c>
      <c r="G759" s="37" t="n">
        <f aca="false">SUM(H759,I759,J759)</f>
        <v>0</v>
      </c>
      <c r="H759" s="37"/>
      <c r="I759" s="37"/>
      <c r="J759" s="37" t="n">
        <f aca="false">J1195</f>
        <v>0</v>
      </c>
      <c r="K759" s="70"/>
      <c r="L759" s="70"/>
      <c r="M759" s="70"/>
      <c r="N759" s="72"/>
      <c r="O759" s="38"/>
      <c r="P759" s="38"/>
    </row>
    <row r="760" s="33" customFormat="true" ht="8.25" hidden="false" customHeight="false" outlineLevel="0" collapsed="false">
      <c r="A760" s="140"/>
      <c r="B760" s="95"/>
      <c r="C760" s="153" t="n">
        <v>2011</v>
      </c>
      <c r="D760" s="132"/>
      <c r="E760" s="132"/>
      <c r="F760" s="132"/>
      <c r="G760" s="37" t="n">
        <f aca="false">H760+I760</f>
        <v>299655</v>
      </c>
      <c r="H760" s="137" t="n">
        <v>44948</v>
      </c>
      <c r="I760" s="137" t="n">
        <v>254707</v>
      </c>
      <c r="J760" s="132"/>
    </row>
    <row r="761" s="33" customFormat="true" ht="8.25" hidden="true" customHeight="true" outlineLevel="0" collapsed="false">
      <c r="A761" s="94" t="s">
        <v>171</v>
      </c>
      <c r="B761" s="52" t="n">
        <v>41</v>
      </c>
      <c r="C761" s="148" t="s">
        <v>82</v>
      </c>
      <c r="D761" s="157"/>
      <c r="E761" s="157"/>
      <c r="F761" s="158"/>
      <c r="G761" s="159"/>
      <c r="H761" s="159"/>
      <c r="I761" s="159"/>
      <c r="J761" s="160"/>
    </row>
    <row r="762" s="33" customFormat="true" ht="8.25" hidden="true" customHeight="true" outlineLevel="0" collapsed="false">
      <c r="A762" s="94"/>
      <c r="B762" s="52"/>
      <c r="C762" s="71" t="s">
        <v>74</v>
      </c>
      <c r="D762" s="161"/>
      <c r="E762" s="157"/>
      <c r="F762" s="158"/>
      <c r="G762" s="159"/>
      <c r="H762" s="159"/>
      <c r="I762" s="159"/>
      <c r="J762" s="162"/>
    </row>
    <row r="763" s="33" customFormat="true" ht="8.25" hidden="true" customHeight="true" outlineLevel="0" collapsed="false">
      <c r="A763" s="94"/>
      <c r="B763" s="52"/>
      <c r="C763" s="149" t="s">
        <v>75</v>
      </c>
      <c r="D763" s="161"/>
      <c r="E763" s="157"/>
      <c r="F763" s="163"/>
      <c r="G763" s="164"/>
      <c r="H763" s="164"/>
      <c r="I763" s="164"/>
      <c r="J763" s="165"/>
    </row>
    <row r="764" s="33" customFormat="true" ht="32.25" hidden="true" customHeight="true" outlineLevel="0" collapsed="false">
      <c r="A764" s="94"/>
      <c r="B764" s="52"/>
      <c r="C764" s="150" t="s">
        <v>172</v>
      </c>
      <c r="D764" s="41" t="n">
        <v>23</v>
      </c>
      <c r="E764" s="52"/>
      <c r="F764" s="166"/>
      <c r="G764" s="37" t="n">
        <f aca="false">G765+G770</f>
        <v>606102</v>
      </c>
      <c r="H764" s="37" t="n">
        <f aca="false">H765+H770</f>
        <v>77279</v>
      </c>
      <c r="I764" s="37" t="n">
        <f aca="false">I765+I770</f>
        <v>528823</v>
      </c>
      <c r="J764" s="115"/>
    </row>
    <row r="765" s="33" customFormat="true" ht="11.25" hidden="true" customHeight="true" outlineLevel="0" collapsed="false">
      <c r="A765" s="94"/>
      <c r="B765" s="52"/>
      <c r="C765" s="167" t="n">
        <v>2010</v>
      </c>
      <c r="D765" s="168"/>
      <c r="E765" s="168"/>
      <c r="F765" s="119"/>
      <c r="G765" s="50" t="n">
        <f aca="false">H765+I765+J765</f>
        <v>458020</v>
      </c>
      <c r="H765" s="50" t="n">
        <f aca="false">H766</f>
        <v>58400</v>
      </c>
      <c r="I765" s="50" t="n">
        <f aca="false">I766</f>
        <v>399620</v>
      </c>
      <c r="J765" s="50" t="n">
        <f aca="false">J766</f>
        <v>0</v>
      </c>
    </row>
    <row r="766" s="33" customFormat="true" ht="13.5" hidden="true" customHeight="true" outlineLevel="0" collapsed="false">
      <c r="A766" s="94"/>
      <c r="B766" s="52"/>
      <c r="C766" s="169"/>
      <c r="D766" s="146"/>
      <c r="E766" s="53" t="n">
        <v>801</v>
      </c>
      <c r="F766" s="80" t="s">
        <v>42</v>
      </c>
      <c r="G766" s="37" t="n">
        <f aca="false">SUM(H766:I766)</f>
        <v>458020</v>
      </c>
      <c r="H766" s="37" t="n">
        <f aca="false">SUM(H767)</f>
        <v>58400</v>
      </c>
      <c r="I766" s="37" t="n">
        <f aca="false">SUM(I767)</f>
        <v>399620</v>
      </c>
      <c r="J766" s="37" t="n">
        <f aca="false">SUM(J767)</f>
        <v>0</v>
      </c>
    </row>
    <row r="767" s="33" customFormat="true" ht="13.5" hidden="true" customHeight="true" outlineLevel="0" collapsed="false">
      <c r="A767" s="94"/>
      <c r="B767" s="52"/>
      <c r="C767" s="169"/>
      <c r="D767" s="146"/>
      <c r="E767" s="57" t="n">
        <v>80195</v>
      </c>
      <c r="F767" s="82" t="s">
        <v>37</v>
      </c>
      <c r="G767" s="37" t="n">
        <f aca="false">G768+G769</f>
        <v>458020</v>
      </c>
      <c r="H767" s="37" t="n">
        <f aca="false">H768+H769</f>
        <v>58400</v>
      </c>
      <c r="I767" s="37" t="n">
        <f aca="false">I768+I769</f>
        <v>399620</v>
      </c>
      <c r="J767" s="37" t="n">
        <f aca="false">J768+J769</f>
        <v>0</v>
      </c>
    </row>
    <row r="768" s="48" customFormat="true" ht="8.25" hidden="true" customHeight="false" outlineLevel="0" collapsed="false">
      <c r="A768" s="94"/>
      <c r="B768" s="52"/>
      <c r="C768" s="169"/>
      <c r="D768" s="146"/>
      <c r="E768" s="146"/>
      <c r="F768" s="59" t="s">
        <v>26</v>
      </c>
      <c r="G768" s="37" t="n">
        <f aca="false">SUM(H768,I768,J768)</f>
        <v>458020</v>
      </c>
      <c r="H768" s="37" t="n">
        <v>58400</v>
      </c>
      <c r="I768" s="37" t="n">
        <v>399620</v>
      </c>
      <c r="J768" s="37"/>
      <c r="L768" s="38"/>
      <c r="M768" s="38"/>
    </row>
    <row r="769" s="33" customFormat="true" ht="8.25" hidden="true" customHeight="false" outlineLevel="0" collapsed="false">
      <c r="A769" s="94"/>
      <c r="B769" s="52"/>
      <c r="C769" s="169"/>
      <c r="D769" s="146"/>
      <c r="E769" s="146"/>
      <c r="F769" s="59" t="s">
        <v>27</v>
      </c>
      <c r="G769" s="37" t="n">
        <f aca="false">SUM(H769,I769,J769)</f>
        <v>0</v>
      </c>
      <c r="H769" s="37"/>
      <c r="I769" s="37"/>
      <c r="J769" s="122"/>
    </row>
    <row r="770" s="33" customFormat="true" ht="11.25" hidden="true" customHeight="true" outlineLevel="0" collapsed="false">
      <c r="A770" s="94"/>
      <c r="B770" s="52"/>
      <c r="C770" s="129" t="n">
        <v>2011</v>
      </c>
      <c r="D770" s="52"/>
      <c r="E770" s="52"/>
      <c r="F770" s="59"/>
      <c r="G770" s="37" t="n">
        <f aca="false">H770+I770+J770</f>
        <v>148082</v>
      </c>
      <c r="H770" s="37" t="n">
        <v>18879</v>
      </c>
      <c r="I770" s="37" t="n">
        <v>129203</v>
      </c>
      <c r="J770" s="122"/>
    </row>
    <row r="771" s="33" customFormat="true" ht="8.25" hidden="true" customHeight="true" outlineLevel="0" collapsed="false">
      <c r="A771" s="94" t="s">
        <v>173</v>
      </c>
      <c r="B771" s="52" t="n">
        <v>42</v>
      </c>
      <c r="C771" s="148" t="s">
        <v>82</v>
      </c>
      <c r="D771" s="157"/>
      <c r="E771" s="157"/>
      <c r="F771" s="158"/>
      <c r="G771" s="159"/>
      <c r="H771" s="159"/>
      <c r="I771" s="159"/>
      <c r="J771" s="160"/>
    </row>
    <row r="772" s="33" customFormat="true" ht="8.25" hidden="true" customHeight="true" outlineLevel="0" collapsed="false">
      <c r="A772" s="94"/>
      <c r="B772" s="52"/>
      <c r="C772" s="71" t="s">
        <v>74</v>
      </c>
      <c r="D772" s="161"/>
      <c r="E772" s="157"/>
      <c r="F772" s="158"/>
      <c r="G772" s="159"/>
      <c r="H772" s="159"/>
      <c r="I772" s="159"/>
      <c r="J772" s="162"/>
    </row>
    <row r="773" s="33" customFormat="true" ht="8.25" hidden="true" customHeight="true" outlineLevel="0" collapsed="false">
      <c r="A773" s="94"/>
      <c r="B773" s="52"/>
      <c r="C773" s="149" t="s">
        <v>75</v>
      </c>
      <c r="D773" s="161"/>
      <c r="E773" s="157"/>
      <c r="F773" s="163"/>
      <c r="G773" s="164"/>
      <c r="H773" s="164"/>
      <c r="I773" s="164"/>
      <c r="J773" s="165"/>
    </row>
    <row r="774" s="33" customFormat="true" ht="49.5" hidden="true" customHeight="true" outlineLevel="0" collapsed="false">
      <c r="A774" s="94"/>
      <c r="B774" s="52"/>
      <c r="C774" s="150" t="s">
        <v>174</v>
      </c>
      <c r="D774" s="41"/>
      <c r="E774" s="52"/>
      <c r="F774" s="166"/>
      <c r="G774" s="37" t="n">
        <f aca="false">G775+G784</f>
        <v>622500</v>
      </c>
      <c r="H774" s="37" t="n">
        <f aca="false">H775+H784</f>
        <v>79369</v>
      </c>
      <c r="I774" s="37" t="n">
        <f aca="false">I775+I784</f>
        <v>543131</v>
      </c>
      <c r="J774" s="115"/>
    </row>
    <row r="775" s="33" customFormat="true" ht="15.75" hidden="true" customHeight="true" outlineLevel="0" collapsed="false">
      <c r="A775" s="94"/>
      <c r="B775" s="52"/>
      <c r="C775" s="116" t="n">
        <v>2010</v>
      </c>
      <c r="D775" s="117"/>
      <c r="E775" s="118"/>
      <c r="F775" s="119"/>
      <c r="G775" s="50" t="n">
        <f aca="false">G776+G780</f>
        <v>376050</v>
      </c>
      <c r="H775" s="50" t="n">
        <f aca="false">H776+H780</f>
        <v>47947</v>
      </c>
      <c r="I775" s="50" t="n">
        <f aca="false">I776+I780</f>
        <v>328103</v>
      </c>
      <c r="J775" s="50" t="n">
        <f aca="false">J776+J780</f>
        <v>0</v>
      </c>
    </row>
    <row r="776" s="33" customFormat="true" ht="17.25" hidden="true" customHeight="true" outlineLevel="0" collapsed="false">
      <c r="A776" s="94"/>
      <c r="B776" s="52"/>
      <c r="C776" s="52"/>
      <c r="D776" s="113"/>
      <c r="E776" s="36" t="n">
        <v>750</v>
      </c>
      <c r="F776" s="63" t="s">
        <v>39</v>
      </c>
      <c r="G776" s="37" t="n">
        <f aca="false">G777</f>
        <v>115000</v>
      </c>
      <c r="H776" s="37" t="n">
        <f aca="false">H777</f>
        <v>14662</v>
      </c>
      <c r="I776" s="37" t="n">
        <f aca="false">I777</f>
        <v>100338</v>
      </c>
      <c r="J776" s="37" t="n">
        <f aca="false">J777</f>
        <v>0</v>
      </c>
    </row>
    <row r="777" s="33" customFormat="true" ht="20.25" hidden="true" customHeight="true" outlineLevel="0" collapsed="false">
      <c r="A777" s="94"/>
      <c r="B777" s="52"/>
      <c r="C777" s="52"/>
      <c r="D777" s="113"/>
      <c r="E777" s="41" t="n">
        <v>75023</v>
      </c>
      <c r="F777" s="64" t="s">
        <v>40</v>
      </c>
      <c r="G777" s="37" t="n">
        <f aca="false">G778+G779</f>
        <v>115000</v>
      </c>
      <c r="H777" s="37" t="n">
        <f aca="false">H778+H779</f>
        <v>14662</v>
      </c>
      <c r="I777" s="37" t="n">
        <f aca="false">I778+I779</f>
        <v>100338</v>
      </c>
      <c r="J777" s="37" t="n">
        <f aca="false">J778+J779</f>
        <v>0</v>
      </c>
    </row>
    <row r="778" s="48" customFormat="true" ht="8.25" hidden="true" customHeight="false" outlineLevel="0" collapsed="false">
      <c r="A778" s="94"/>
      <c r="B778" s="52"/>
      <c r="C778" s="52"/>
      <c r="D778" s="113"/>
      <c r="E778" s="120"/>
      <c r="F778" s="59" t="s">
        <v>26</v>
      </c>
      <c r="G778" s="37" t="n">
        <f aca="false">SUM(H778,I778,J778)</f>
        <v>115000</v>
      </c>
      <c r="H778" s="37" t="n">
        <v>14662</v>
      </c>
      <c r="I778" s="37" t="n">
        <v>100338</v>
      </c>
      <c r="J778" s="37"/>
      <c r="L778" s="38"/>
      <c r="M778" s="38"/>
    </row>
    <row r="779" s="33" customFormat="true" ht="8.25" hidden="true" customHeight="false" outlineLevel="0" collapsed="false">
      <c r="A779" s="94"/>
      <c r="B779" s="52"/>
      <c r="C779" s="52"/>
      <c r="D779" s="113"/>
      <c r="E779" s="120"/>
      <c r="F779" s="59" t="s">
        <v>27</v>
      </c>
      <c r="G779" s="37" t="n">
        <f aca="false">SUM(H779,I779,J779)</f>
        <v>0</v>
      </c>
      <c r="H779" s="121"/>
      <c r="I779" s="121"/>
      <c r="J779" s="121"/>
    </row>
    <row r="780" s="33" customFormat="true" ht="11.25" hidden="true" customHeight="true" outlineLevel="0" collapsed="false">
      <c r="A780" s="94"/>
      <c r="B780" s="52"/>
      <c r="C780" s="52"/>
      <c r="D780" s="113"/>
      <c r="E780" s="53" t="n">
        <v>801</v>
      </c>
      <c r="F780" s="80" t="s">
        <v>42</v>
      </c>
      <c r="G780" s="37" t="n">
        <f aca="false">G781</f>
        <v>261050</v>
      </c>
      <c r="H780" s="37" t="n">
        <f aca="false">H781</f>
        <v>33285</v>
      </c>
      <c r="I780" s="37" t="n">
        <f aca="false">I781</f>
        <v>227765</v>
      </c>
      <c r="J780" s="37" t="n">
        <f aca="false">J781</f>
        <v>0</v>
      </c>
    </row>
    <row r="781" s="33" customFormat="true" ht="12" hidden="true" customHeight="true" outlineLevel="0" collapsed="false">
      <c r="A781" s="94"/>
      <c r="B781" s="52"/>
      <c r="C781" s="52"/>
      <c r="D781" s="113"/>
      <c r="E781" s="57" t="n">
        <v>80195</v>
      </c>
      <c r="F781" s="82" t="s">
        <v>37</v>
      </c>
      <c r="G781" s="37" t="n">
        <f aca="false">G782+G783</f>
        <v>261050</v>
      </c>
      <c r="H781" s="37" t="n">
        <f aca="false">H782+H783</f>
        <v>33285</v>
      </c>
      <c r="I781" s="37" t="n">
        <f aca="false">I782+I783</f>
        <v>227765</v>
      </c>
      <c r="J781" s="37" t="n">
        <f aca="false">J782+J783</f>
        <v>0</v>
      </c>
    </row>
    <row r="782" s="48" customFormat="true" ht="8.25" hidden="true" customHeight="false" outlineLevel="0" collapsed="false">
      <c r="A782" s="94"/>
      <c r="B782" s="52"/>
      <c r="C782" s="52"/>
      <c r="D782" s="113"/>
      <c r="E782" s="120"/>
      <c r="F782" s="59" t="s">
        <v>26</v>
      </c>
      <c r="G782" s="37" t="n">
        <f aca="false">SUM(H782,I782,J782)</f>
        <v>223050</v>
      </c>
      <c r="H782" s="37" t="n">
        <v>28440</v>
      </c>
      <c r="I782" s="37" t="n">
        <v>194610</v>
      </c>
      <c r="J782" s="37"/>
      <c r="L782" s="38"/>
      <c r="M782" s="38"/>
    </row>
    <row r="783" s="33" customFormat="true" ht="8.25" hidden="true" customHeight="false" outlineLevel="0" collapsed="false">
      <c r="A783" s="94"/>
      <c r="B783" s="52"/>
      <c r="C783" s="52"/>
      <c r="D783" s="113"/>
      <c r="E783" s="120"/>
      <c r="F783" s="59" t="s">
        <v>27</v>
      </c>
      <c r="G783" s="37" t="n">
        <f aca="false">SUM(H783,I783,J783)</f>
        <v>38000</v>
      </c>
      <c r="H783" s="37" t="n">
        <v>4845</v>
      </c>
      <c r="I783" s="37" t="n">
        <v>33155</v>
      </c>
      <c r="J783" s="121"/>
    </row>
    <row r="784" s="33" customFormat="true" ht="9" hidden="true" customHeight="true" outlineLevel="0" collapsed="false">
      <c r="A784" s="94"/>
      <c r="B784" s="52"/>
      <c r="C784" s="122" t="n">
        <v>2011</v>
      </c>
      <c r="D784" s="113"/>
      <c r="E784" s="76"/>
      <c r="F784" s="59"/>
      <c r="G784" s="37" t="n">
        <f aca="false">H784+I784</f>
        <v>246450</v>
      </c>
      <c r="H784" s="144" t="n">
        <v>31422</v>
      </c>
      <c r="I784" s="145" t="n">
        <v>215028</v>
      </c>
      <c r="J784" s="121"/>
    </row>
    <row r="785" s="33" customFormat="true" ht="8.25" hidden="true" customHeight="false" outlineLevel="0" collapsed="false">
      <c r="A785" s="94" t="s">
        <v>175</v>
      </c>
      <c r="B785" s="95" t="n">
        <v>43</v>
      </c>
      <c r="C785" s="96" t="s">
        <v>82</v>
      </c>
      <c r="D785" s="97"/>
      <c r="E785" s="98"/>
      <c r="F785" s="99"/>
      <c r="G785" s="97"/>
      <c r="H785" s="97"/>
      <c r="I785" s="97"/>
      <c r="J785" s="100"/>
    </row>
    <row r="786" s="33" customFormat="true" ht="8.25" hidden="true" customHeight="false" outlineLevel="0" collapsed="false">
      <c r="A786" s="94"/>
      <c r="B786" s="95"/>
      <c r="C786" s="101" t="s">
        <v>74</v>
      </c>
      <c r="D786" s="97"/>
      <c r="E786" s="98"/>
      <c r="F786" s="99"/>
      <c r="G786" s="97"/>
      <c r="H786" s="97"/>
      <c r="I786" s="97"/>
      <c r="J786" s="100"/>
    </row>
    <row r="787" s="33" customFormat="true" ht="8.25" hidden="true" customHeight="false" outlineLevel="0" collapsed="false">
      <c r="A787" s="94"/>
      <c r="B787" s="95"/>
      <c r="C787" s="102" t="s">
        <v>75</v>
      </c>
      <c r="D787" s="103"/>
      <c r="E787" s="104"/>
      <c r="F787" s="105"/>
      <c r="G787" s="103"/>
      <c r="H787" s="103"/>
      <c r="I787" s="103"/>
      <c r="J787" s="106"/>
    </row>
    <row r="788" s="33" customFormat="true" ht="34.5" hidden="true" customHeight="true" outlineLevel="0" collapsed="false">
      <c r="A788" s="94"/>
      <c r="B788" s="95"/>
      <c r="C788" s="80" t="s">
        <v>176</v>
      </c>
      <c r="D788" s="107"/>
      <c r="E788" s="108"/>
      <c r="F788" s="109"/>
      <c r="G788" s="110" t="n">
        <f aca="false">G789+G794+G795</f>
        <v>2986241</v>
      </c>
      <c r="H788" s="110" t="n">
        <f aca="false">H789+H794+H795</f>
        <v>0</v>
      </c>
      <c r="I788" s="110" t="n">
        <f aca="false">I789+I794+I795</f>
        <v>2986241</v>
      </c>
      <c r="J788" s="110"/>
    </row>
    <row r="789" s="33" customFormat="true" ht="12.75" hidden="true" customHeight="true" outlineLevel="0" collapsed="false">
      <c r="A789" s="94"/>
      <c r="B789" s="95"/>
      <c r="C789" s="116" t="n">
        <v>2010</v>
      </c>
      <c r="D789" s="117"/>
      <c r="E789" s="118"/>
      <c r="F789" s="119"/>
      <c r="G789" s="50" t="n">
        <f aca="false">G790</f>
        <v>1150716</v>
      </c>
      <c r="H789" s="50" t="n">
        <f aca="false">H790</f>
        <v>0</v>
      </c>
      <c r="I789" s="50" t="n">
        <f aca="false">I790</f>
        <v>1150716</v>
      </c>
      <c r="J789" s="50" t="n">
        <f aca="false">J790</f>
        <v>0</v>
      </c>
    </row>
    <row r="790" s="33" customFormat="true" ht="16.5" hidden="true" customHeight="true" outlineLevel="0" collapsed="false">
      <c r="A790" s="94"/>
      <c r="B790" s="95"/>
      <c r="C790" s="126"/>
      <c r="D790" s="127"/>
      <c r="E790" s="36" t="n">
        <v>853</v>
      </c>
      <c r="F790" s="63" t="s">
        <v>59</v>
      </c>
      <c r="G790" s="37" t="n">
        <f aca="false">G791</f>
        <v>1150716</v>
      </c>
      <c r="H790" s="37" t="n">
        <f aca="false">H791</f>
        <v>0</v>
      </c>
      <c r="I790" s="37" t="n">
        <f aca="false">I791</f>
        <v>1150716</v>
      </c>
      <c r="J790" s="37" t="n">
        <f aca="false">J791</f>
        <v>0</v>
      </c>
    </row>
    <row r="791" s="33" customFormat="true" ht="13.5" hidden="true" customHeight="true" outlineLevel="0" collapsed="false">
      <c r="A791" s="94"/>
      <c r="B791" s="95"/>
      <c r="C791" s="126"/>
      <c r="D791" s="127"/>
      <c r="E791" s="41" t="n">
        <v>85395</v>
      </c>
      <c r="F791" s="64" t="s">
        <v>37</v>
      </c>
      <c r="G791" s="37" t="n">
        <f aca="false">G792+G793</f>
        <v>1150716</v>
      </c>
      <c r="H791" s="37" t="n">
        <f aca="false">H792+H793</f>
        <v>0</v>
      </c>
      <c r="I791" s="37" t="n">
        <f aca="false">I792+I793</f>
        <v>1150716</v>
      </c>
      <c r="J791" s="37" t="n">
        <f aca="false">J792+J793</f>
        <v>0</v>
      </c>
    </row>
    <row r="792" s="48" customFormat="true" ht="9" hidden="true" customHeight="true" outlineLevel="0" collapsed="false">
      <c r="A792" s="94"/>
      <c r="B792" s="95"/>
      <c r="C792" s="126"/>
      <c r="D792" s="127"/>
      <c r="E792" s="120"/>
      <c r="F792" s="59" t="s">
        <v>26</v>
      </c>
      <c r="G792" s="37" t="n">
        <f aca="false">SUM(H792,I792,J792)</f>
        <v>1145716</v>
      </c>
      <c r="H792" s="37"/>
      <c r="I792" s="37" t="n">
        <v>1145716</v>
      </c>
      <c r="J792" s="37"/>
      <c r="L792" s="38"/>
      <c r="M792" s="38"/>
    </row>
    <row r="793" s="33" customFormat="true" ht="8.25" hidden="true" customHeight="false" outlineLevel="0" collapsed="false">
      <c r="A793" s="94"/>
      <c r="B793" s="95"/>
      <c r="C793" s="126"/>
      <c r="D793" s="127"/>
      <c r="E793" s="120"/>
      <c r="F793" s="59" t="s">
        <v>27</v>
      </c>
      <c r="G793" s="37" t="n">
        <f aca="false">SUM(H793,I793,J793)</f>
        <v>5000</v>
      </c>
      <c r="H793" s="37"/>
      <c r="I793" s="37" t="n">
        <v>5000</v>
      </c>
      <c r="J793" s="37"/>
    </row>
    <row r="794" s="33" customFormat="true" ht="9.75" hidden="true" customHeight="true" outlineLevel="0" collapsed="false">
      <c r="A794" s="94"/>
      <c r="B794" s="95"/>
      <c r="C794" s="128" t="n">
        <v>2011</v>
      </c>
      <c r="D794" s="113"/>
      <c r="E794" s="76"/>
      <c r="F794" s="59"/>
      <c r="G794" s="37" t="n">
        <f aca="false">H794+I794</f>
        <v>1454460</v>
      </c>
      <c r="H794" s="37"/>
      <c r="I794" s="37" t="n">
        <v>1454460</v>
      </c>
      <c r="J794" s="37"/>
    </row>
    <row r="795" s="33" customFormat="true" ht="9.75" hidden="true" customHeight="true" outlineLevel="0" collapsed="false">
      <c r="A795" s="94"/>
      <c r="B795" s="95"/>
      <c r="C795" s="122" t="n">
        <v>2012</v>
      </c>
      <c r="D795" s="113"/>
      <c r="E795" s="76"/>
      <c r="F795" s="59"/>
      <c r="G795" s="37" t="n">
        <f aca="false">H795+I795</f>
        <v>381065</v>
      </c>
      <c r="H795" s="37"/>
      <c r="I795" s="37" t="n">
        <v>381065</v>
      </c>
      <c r="J795" s="37"/>
    </row>
    <row r="796" s="33" customFormat="true" ht="8.25" hidden="true" customHeight="false" outlineLevel="0" collapsed="false">
      <c r="A796" s="94" t="s">
        <v>177</v>
      </c>
      <c r="B796" s="125" t="n">
        <v>44</v>
      </c>
      <c r="C796" s="96" t="s">
        <v>82</v>
      </c>
      <c r="D796" s="97"/>
      <c r="E796" s="98"/>
      <c r="F796" s="99"/>
      <c r="G796" s="97"/>
      <c r="H796" s="97"/>
      <c r="I796" s="97"/>
      <c r="J796" s="100"/>
    </row>
    <row r="797" s="33" customFormat="true" ht="8.25" hidden="true" customHeight="false" outlineLevel="0" collapsed="false">
      <c r="A797" s="94"/>
      <c r="B797" s="125"/>
      <c r="C797" s="101" t="s">
        <v>74</v>
      </c>
      <c r="D797" s="97"/>
      <c r="E797" s="98"/>
      <c r="F797" s="99"/>
      <c r="G797" s="97"/>
      <c r="H797" s="97"/>
      <c r="I797" s="97"/>
      <c r="J797" s="100"/>
    </row>
    <row r="798" s="33" customFormat="true" ht="8.25" hidden="true" customHeight="false" outlineLevel="0" collapsed="false">
      <c r="A798" s="94"/>
      <c r="B798" s="125"/>
      <c r="C798" s="102" t="s">
        <v>75</v>
      </c>
      <c r="D798" s="103"/>
      <c r="E798" s="104"/>
      <c r="F798" s="105"/>
      <c r="G798" s="103"/>
      <c r="H798" s="103"/>
      <c r="I798" s="103"/>
      <c r="J798" s="106"/>
    </row>
    <row r="799" s="33" customFormat="true" ht="32.25" hidden="true" customHeight="true" outlineLevel="0" collapsed="false">
      <c r="A799" s="94"/>
      <c r="B799" s="125"/>
      <c r="C799" s="80" t="s">
        <v>178</v>
      </c>
      <c r="D799" s="107"/>
      <c r="E799" s="108"/>
      <c r="F799" s="109"/>
      <c r="G799" s="110" t="n">
        <f aca="false">G800+G805</f>
        <v>1727293</v>
      </c>
      <c r="H799" s="110" t="n">
        <f aca="false">H800+H805</f>
        <v>27000</v>
      </c>
      <c r="I799" s="110" t="n">
        <f aca="false">I800+I805</f>
        <v>1700293</v>
      </c>
      <c r="J799" s="110"/>
    </row>
    <row r="800" s="33" customFormat="true" ht="11.25" hidden="true" customHeight="true" outlineLevel="0" collapsed="false">
      <c r="A800" s="94"/>
      <c r="B800" s="125"/>
      <c r="C800" s="116" t="n">
        <v>2010</v>
      </c>
      <c r="D800" s="117"/>
      <c r="E800" s="118"/>
      <c r="F800" s="119"/>
      <c r="G800" s="50" t="n">
        <f aca="false">G801</f>
        <v>892889</v>
      </c>
      <c r="H800" s="50" t="n">
        <f aca="false">H801</f>
        <v>13500</v>
      </c>
      <c r="I800" s="50" t="n">
        <f aca="false">I801</f>
        <v>879389</v>
      </c>
      <c r="J800" s="50" t="n">
        <f aca="false">J801</f>
        <v>0</v>
      </c>
    </row>
    <row r="801" s="33" customFormat="true" ht="15" hidden="true" customHeight="true" outlineLevel="0" collapsed="false">
      <c r="A801" s="94"/>
      <c r="B801" s="125"/>
      <c r="C801" s="126"/>
      <c r="D801" s="127"/>
      <c r="E801" s="36" t="n">
        <v>801</v>
      </c>
      <c r="F801" s="54" t="s">
        <v>42</v>
      </c>
      <c r="G801" s="37" t="n">
        <f aca="false">G802</f>
        <v>892889</v>
      </c>
      <c r="H801" s="37" t="n">
        <f aca="false">H802</f>
        <v>13500</v>
      </c>
      <c r="I801" s="37" t="n">
        <f aca="false">I802</f>
        <v>879389</v>
      </c>
      <c r="J801" s="37" t="n">
        <f aca="false">J802</f>
        <v>0</v>
      </c>
    </row>
    <row r="802" s="33" customFormat="true" ht="14.25" hidden="true" customHeight="true" outlineLevel="0" collapsed="false">
      <c r="A802" s="94"/>
      <c r="B802" s="125"/>
      <c r="C802" s="126"/>
      <c r="D802" s="127"/>
      <c r="E802" s="41" t="n">
        <v>80195</v>
      </c>
      <c r="F802" s="58" t="s">
        <v>37</v>
      </c>
      <c r="G802" s="37" t="n">
        <f aca="false">G803+G804</f>
        <v>892889</v>
      </c>
      <c r="H802" s="37" t="n">
        <f aca="false">H803+H804</f>
        <v>13500</v>
      </c>
      <c r="I802" s="37" t="n">
        <f aca="false">I803+I804</f>
        <v>879389</v>
      </c>
      <c r="J802" s="37" t="n">
        <f aca="false">J803+J804</f>
        <v>0</v>
      </c>
    </row>
    <row r="803" s="48" customFormat="true" ht="8.25" hidden="true" customHeight="false" outlineLevel="0" collapsed="false">
      <c r="A803" s="94"/>
      <c r="B803" s="125"/>
      <c r="C803" s="126"/>
      <c r="D803" s="127"/>
      <c r="E803" s="120"/>
      <c r="F803" s="59" t="s">
        <v>26</v>
      </c>
      <c r="G803" s="37" t="n">
        <f aca="false">SUM(H803,I803,J803)</f>
        <v>882579</v>
      </c>
      <c r="H803" s="37" t="n">
        <v>13500</v>
      </c>
      <c r="I803" s="37" t="n">
        <v>869079</v>
      </c>
      <c r="J803" s="37"/>
      <c r="L803" s="38"/>
      <c r="M803" s="38"/>
    </row>
    <row r="804" s="33" customFormat="true" ht="8.25" hidden="true" customHeight="false" outlineLevel="0" collapsed="false">
      <c r="A804" s="94"/>
      <c r="B804" s="125"/>
      <c r="C804" s="126"/>
      <c r="D804" s="127"/>
      <c r="E804" s="120"/>
      <c r="F804" s="59" t="s">
        <v>27</v>
      </c>
      <c r="G804" s="37" t="n">
        <f aca="false">SUM(H804,I804,J804)</f>
        <v>10310</v>
      </c>
      <c r="H804" s="37"/>
      <c r="I804" s="37" t="n">
        <v>10310</v>
      </c>
      <c r="J804" s="37"/>
    </row>
    <row r="805" s="33" customFormat="true" ht="9.75" hidden="true" customHeight="true" outlineLevel="0" collapsed="false">
      <c r="A805" s="94"/>
      <c r="B805" s="125"/>
      <c r="C805" s="128" t="n">
        <v>2011</v>
      </c>
      <c r="D805" s="113"/>
      <c r="E805" s="76"/>
      <c r="F805" s="59"/>
      <c r="G805" s="37" t="n">
        <f aca="false">H805+I805</f>
        <v>834404</v>
      </c>
      <c r="H805" s="37" t="n">
        <v>13500</v>
      </c>
      <c r="I805" s="37" t="n">
        <v>820904</v>
      </c>
      <c r="J805" s="37"/>
    </row>
    <row r="806" s="33" customFormat="true" ht="8.25" hidden="true" customHeight="false" outlineLevel="0" collapsed="false">
      <c r="A806" s="94" t="s">
        <v>179</v>
      </c>
      <c r="B806" s="95" t="n">
        <v>45</v>
      </c>
      <c r="C806" s="96" t="s">
        <v>82</v>
      </c>
      <c r="D806" s="97"/>
      <c r="E806" s="98"/>
      <c r="F806" s="99"/>
      <c r="G806" s="97"/>
      <c r="H806" s="97"/>
      <c r="I806" s="97"/>
      <c r="J806" s="100"/>
    </row>
    <row r="807" s="33" customFormat="true" ht="8.25" hidden="true" customHeight="false" outlineLevel="0" collapsed="false">
      <c r="A807" s="94"/>
      <c r="B807" s="95"/>
      <c r="C807" s="101" t="s">
        <v>74</v>
      </c>
      <c r="D807" s="97"/>
      <c r="E807" s="98"/>
      <c r="F807" s="99"/>
      <c r="G807" s="97"/>
      <c r="H807" s="97"/>
      <c r="I807" s="97"/>
      <c r="J807" s="100"/>
    </row>
    <row r="808" s="33" customFormat="true" ht="8.25" hidden="true" customHeight="false" outlineLevel="0" collapsed="false">
      <c r="A808" s="94"/>
      <c r="B808" s="95"/>
      <c r="C808" s="102" t="s">
        <v>75</v>
      </c>
      <c r="D808" s="103"/>
      <c r="E808" s="104"/>
      <c r="F808" s="105"/>
      <c r="G808" s="103"/>
      <c r="H808" s="103"/>
      <c r="I808" s="103"/>
      <c r="J808" s="106"/>
    </row>
    <row r="809" s="33" customFormat="true" ht="36" hidden="true" customHeight="true" outlineLevel="0" collapsed="false">
      <c r="A809" s="94"/>
      <c r="B809" s="95"/>
      <c r="C809" s="150" t="s">
        <v>180</v>
      </c>
      <c r="D809" s="107"/>
      <c r="E809" s="108"/>
      <c r="F809" s="109"/>
      <c r="G809" s="110" t="n">
        <f aca="false">G810</f>
        <v>172370</v>
      </c>
      <c r="H809" s="110" t="n">
        <f aca="false">H810</f>
        <v>0</v>
      </c>
      <c r="I809" s="110" t="n">
        <f aca="false">I810</f>
        <v>172370</v>
      </c>
      <c r="J809" s="110"/>
    </row>
    <row r="810" s="33" customFormat="true" ht="12.75" hidden="true" customHeight="true" outlineLevel="0" collapsed="false">
      <c r="A810" s="94"/>
      <c r="B810" s="95"/>
      <c r="C810" s="116" t="n">
        <v>2010</v>
      </c>
      <c r="D810" s="117"/>
      <c r="E810" s="118"/>
      <c r="F810" s="119"/>
      <c r="G810" s="50" t="n">
        <f aca="false">G811</f>
        <v>172370</v>
      </c>
      <c r="H810" s="50" t="n">
        <f aca="false">H811</f>
        <v>0</v>
      </c>
      <c r="I810" s="50" t="n">
        <f aca="false">I811</f>
        <v>172370</v>
      </c>
      <c r="J810" s="50" t="n">
        <f aca="false">J811</f>
        <v>0</v>
      </c>
    </row>
    <row r="811" s="33" customFormat="true" ht="19.5" hidden="true" customHeight="true" outlineLevel="0" collapsed="false">
      <c r="A811" s="94"/>
      <c r="B811" s="95"/>
      <c r="C811" s="126"/>
      <c r="D811" s="113"/>
      <c r="E811" s="36" t="n">
        <v>853</v>
      </c>
      <c r="F811" s="63" t="s">
        <v>59</v>
      </c>
      <c r="G811" s="37" t="n">
        <f aca="false">G812</f>
        <v>172370</v>
      </c>
      <c r="H811" s="37" t="n">
        <f aca="false">H812</f>
        <v>0</v>
      </c>
      <c r="I811" s="37" t="n">
        <f aca="false">I812</f>
        <v>172370</v>
      </c>
      <c r="J811" s="37" t="n">
        <f aca="false">J812</f>
        <v>0</v>
      </c>
    </row>
    <row r="812" s="33" customFormat="true" ht="12.75" hidden="true" customHeight="true" outlineLevel="0" collapsed="false">
      <c r="A812" s="94"/>
      <c r="B812" s="95"/>
      <c r="C812" s="126"/>
      <c r="D812" s="113"/>
      <c r="E812" s="41" t="n">
        <v>85395</v>
      </c>
      <c r="F812" s="64" t="s">
        <v>37</v>
      </c>
      <c r="G812" s="37" t="n">
        <f aca="false">G813+G814</f>
        <v>172370</v>
      </c>
      <c r="H812" s="37" t="n">
        <f aca="false">H813+H814</f>
        <v>0</v>
      </c>
      <c r="I812" s="37" t="n">
        <f aca="false">I813+I814</f>
        <v>172370</v>
      </c>
      <c r="J812" s="37" t="n">
        <f aca="false">J813+J814</f>
        <v>0</v>
      </c>
    </row>
    <row r="813" s="48" customFormat="true" ht="8.25" hidden="true" customHeight="false" outlineLevel="0" collapsed="false">
      <c r="A813" s="94"/>
      <c r="B813" s="95"/>
      <c r="C813" s="126"/>
      <c r="D813" s="113"/>
      <c r="E813" s="120"/>
      <c r="F813" s="59" t="s">
        <v>26</v>
      </c>
      <c r="G813" s="37" t="n">
        <f aca="false">SUM(H813,I813,J813)</f>
        <v>172370</v>
      </c>
      <c r="H813" s="37"/>
      <c r="I813" s="37" t="n">
        <v>172370</v>
      </c>
      <c r="J813" s="37"/>
      <c r="L813" s="38"/>
      <c r="M813" s="38"/>
    </row>
    <row r="814" s="33" customFormat="true" ht="8.25" hidden="true" customHeight="false" outlineLevel="0" collapsed="false">
      <c r="A814" s="94"/>
      <c r="B814" s="95"/>
      <c r="C814" s="126"/>
      <c r="D814" s="113"/>
      <c r="E814" s="120"/>
      <c r="F814" s="59" t="s">
        <v>27</v>
      </c>
      <c r="G814" s="37" t="n">
        <f aca="false">SUM(H814,I814,J814)</f>
        <v>0</v>
      </c>
      <c r="H814" s="121"/>
      <c r="I814" s="121"/>
      <c r="J814" s="121"/>
    </row>
    <row r="815" s="33" customFormat="true" ht="10.5" hidden="true" customHeight="true" outlineLevel="0" collapsed="false">
      <c r="A815" s="94" t="s">
        <v>181</v>
      </c>
      <c r="B815" s="95" t="n">
        <v>46</v>
      </c>
      <c r="C815" s="96" t="s">
        <v>182</v>
      </c>
      <c r="D815" s="97"/>
      <c r="E815" s="98"/>
      <c r="F815" s="99"/>
      <c r="G815" s="97"/>
      <c r="H815" s="97"/>
      <c r="I815" s="97"/>
      <c r="J815" s="100"/>
    </row>
    <row r="816" s="33" customFormat="true" ht="8.25" hidden="true" customHeight="false" outlineLevel="0" collapsed="false">
      <c r="A816" s="94"/>
      <c r="B816" s="95"/>
      <c r="C816" s="101" t="s">
        <v>74</v>
      </c>
      <c r="D816" s="97"/>
      <c r="E816" s="98"/>
      <c r="F816" s="99"/>
      <c r="G816" s="97"/>
      <c r="H816" s="97"/>
      <c r="I816" s="97"/>
      <c r="J816" s="100"/>
    </row>
    <row r="817" s="33" customFormat="true" ht="8.25" hidden="true" customHeight="false" outlineLevel="0" collapsed="false">
      <c r="A817" s="94"/>
      <c r="B817" s="95"/>
      <c r="C817" s="102" t="s">
        <v>75</v>
      </c>
      <c r="D817" s="103"/>
      <c r="E817" s="104"/>
      <c r="F817" s="105"/>
      <c r="G817" s="103"/>
      <c r="H817" s="103"/>
      <c r="I817" s="103"/>
      <c r="J817" s="106"/>
    </row>
    <row r="818" s="33" customFormat="true" ht="39.75" hidden="true" customHeight="true" outlineLevel="0" collapsed="false">
      <c r="A818" s="94"/>
      <c r="B818" s="95"/>
      <c r="C818" s="80" t="s">
        <v>183</v>
      </c>
      <c r="D818" s="107"/>
      <c r="E818" s="108"/>
      <c r="F818" s="109"/>
      <c r="G818" s="110" t="n">
        <f aca="false">G819+G820+G821+G822+G823+G828</f>
        <v>164248758</v>
      </c>
      <c r="H818" s="110" t="n">
        <f aca="false">H819+H820+H821+H822+H823+H828</f>
        <v>46143808</v>
      </c>
      <c r="I818" s="110" t="n">
        <f aca="false">I819+I820+I821+I822+I823+I828</f>
        <v>118104950</v>
      </c>
      <c r="J818" s="110" t="n">
        <f aca="false">J819+J820+J821+J822+J823+J828</f>
        <v>0</v>
      </c>
    </row>
    <row r="819" s="33" customFormat="true" ht="9" hidden="true" customHeight="true" outlineLevel="0" collapsed="false">
      <c r="A819" s="94"/>
      <c r="B819" s="95"/>
      <c r="C819" s="111" t="n">
        <v>2006</v>
      </c>
      <c r="D819" s="112"/>
      <c r="E819" s="113"/>
      <c r="F819" s="114"/>
      <c r="G819" s="37" t="n">
        <f aca="false">H819+I819</f>
        <v>20658938</v>
      </c>
      <c r="H819" s="37" t="n">
        <v>20658938</v>
      </c>
      <c r="I819" s="37"/>
      <c r="J819" s="37"/>
    </row>
    <row r="820" s="33" customFormat="true" ht="9" hidden="true" customHeight="true" outlineLevel="0" collapsed="false">
      <c r="A820" s="94"/>
      <c r="B820" s="95"/>
      <c r="C820" s="111" t="n">
        <v>2007</v>
      </c>
      <c r="D820" s="112"/>
      <c r="E820" s="113"/>
      <c r="F820" s="114"/>
      <c r="G820" s="37" t="n">
        <f aca="false">H820+I820</f>
        <v>3488230</v>
      </c>
      <c r="H820" s="37" t="n">
        <v>1879012</v>
      </c>
      <c r="I820" s="37" t="n">
        <v>1609218</v>
      </c>
      <c r="J820" s="37"/>
    </row>
    <row r="821" s="33" customFormat="true" ht="9" hidden="true" customHeight="true" outlineLevel="0" collapsed="false">
      <c r="A821" s="94"/>
      <c r="B821" s="95"/>
      <c r="C821" s="111" t="n">
        <v>2008</v>
      </c>
      <c r="D821" s="112"/>
      <c r="E821" s="113"/>
      <c r="F821" s="114"/>
      <c r="G821" s="37" t="n">
        <f aca="false">H821+I821</f>
        <v>1699231</v>
      </c>
      <c r="H821" s="37" t="n">
        <v>310895</v>
      </c>
      <c r="I821" s="37" t="n">
        <v>1388336</v>
      </c>
      <c r="J821" s="37"/>
    </row>
    <row r="822" s="33" customFormat="true" ht="9" hidden="true" customHeight="true" outlineLevel="0" collapsed="false">
      <c r="A822" s="94"/>
      <c r="B822" s="95"/>
      <c r="C822" s="111" t="n">
        <v>2009</v>
      </c>
      <c r="D822" s="112"/>
      <c r="E822" s="113"/>
      <c r="F822" s="114"/>
      <c r="G822" s="37" t="n">
        <f aca="false">H822+I822</f>
        <v>53242384</v>
      </c>
      <c r="H822" s="37" t="n">
        <v>9197028</v>
      </c>
      <c r="I822" s="37" t="n">
        <v>44045356</v>
      </c>
      <c r="J822" s="37"/>
    </row>
    <row r="823" s="33" customFormat="true" ht="14.25" hidden="true" customHeight="true" outlineLevel="0" collapsed="false">
      <c r="A823" s="94"/>
      <c r="B823" s="95"/>
      <c r="C823" s="116" t="n">
        <v>2010</v>
      </c>
      <c r="D823" s="117"/>
      <c r="E823" s="118"/>
      <c r="F823" s="119"/>
      <c r="G823" s="50" t="n">
        <f aca="false">G824</f>
        <v>54077306</v>
      </c>
      <c r="H823" s="50" t="n">
        <f aca="false">H824</f>
        <v>7803366</v>
      </c>
      <c r="I823" s="50" t="n">
        <f aca="false">I824</f>
        <v>46273940</v>
      </c>
      <c r="J823" s="50" t="n">
        <f aca="false">J824</f>
        <v>0</v>
      </c>
    </row>
    <row r="824" s="33" customFormat="true" ht="13.5" hidden="true" customHeight="true" outlineLevel="0" collapsed="false">
      <c r="A824" s="94"/>
      <c r="B824" s="95"/>
      <c r="C824" s="52"/>
      <c r="D824" s="170"/>
      <c r="E824" s="62" t="s">
        <v>184</v>
      </c>
      <c r="F824" s="54" t="s">
        <v>24</v>
      </c>
      <c r="G824" s="37" t="n">
        <f aca="false">SUM(H824,I824,T603)</f>
        <v>54077306</v>
      </c>
      <c r="H824" s="37" t="n">
        <f aca="false">SUM(H825)</f>
        <v>7803366</v>
      </c>
      <c r="I824" s="37" t="n">
        <f aca="false">SUM(I825)</f>
        <v>46273940</v>
      </c>
      <c r="J824" s="37" t="n">
        <f aca="false">SUM(J825)</f>
        <v>0</v>
      </c>
    </row>
    <row r="825" s="33" customFormat="true" ht="12" hidden="true" customHeight="true" outlineLevel="0" collapsed="false">
      <c r="A825" s="94"/>
      <c r="B825" s="95"/>
      <c r="C825" s="52"/>
      <c r="D825" s="170"/>
      <c r="E825" s="41" t="n">
        <v>60013</v>
      </c>
      <c r="F825" s="58" t="s">
        <v>29</v>
      </c>
      <c r="G825" s="37" t="n">
        <f aca="false">G826+G827</f>
        <v>54077306</v>
      </c>
      <c r="H825" s="37" t="n">
        <f aca="false">H826+H827</f>
        <v>7803366</v>
      </c>
      <c r="I825" s="37" t="n">
        <f aca="false">I826+I827</f>
        <v>46273940</v>
      </c>
      <c r="J825" s="37" t="n">
        <f aca="false">J826+J827</f>
        <v>0</v>
      </c>
    </row>
    <row r="826" s="48" customFormat="true" ht="8.25" hidden="true" customHeight="false" outlineLevel="0" collapsed="false">
      <c r="A826" s="94"/>
      <c r="B826" s="95"/>
      <c r="C826" s="52"/>
      <c r="D826" s="170"/>
      <c r="E826" s="120"/>
      <c r="F826" s="59" t="s">
        <v>26</v>
      </c>
      <c r="G826" s="37" t="n">
        <f aca="false">SUM(H826,I826,J826)</f>
        <v>0</v>
      </c>
      <c r="H826" s="37"/>
      <c r="I826" s="37"/>
      <c r="J826" s="37"/>
      <c r="L826" s="38"/>
      <c r="M826" s="38"/>
    </row>
    <row r="827" s="33" customFormat="true" ht="8.25" hidden="true" customHeight="false" outlineLevel="0" collapsed="false">
      <c r="A827" s="94"/>
      <c r="B827" s="95"/>
      <c r="C827" s="52"/>
      <c r="D827" s="170"/>
      <c r="E827" s="120"/>
      <c r="F827" s="59" t="s">
        <v>27</v>
      </c>
      <c r="G827" s="37" t="n">
        <f aca="false">SUM(H827,I827,J827)</f>
        <v>54077306</v>
      </c>
      <c r="H827" s="37" t="n">
        <v>7803366</v>
      </c>
      <c r="I827" s="37" t="n">
        <v>46273940</v>
      </c>
      <c r="J827" s="121"/>
    </row>
    <row r="828" s="33" customFormat="true" ht="9.75" hidden="true" customHeight="true" outlineLevel="0" collapsed="false">
      <c r="A828" s="94"/>
      <c r="B828" s="95"/>
      <c r="C828" s="128" t="n">
        <v>2011</v>
      </c>
      <c r="D828" s="113"/>
      <c r="E828" s="76"/>
      <c r="F828" s="59"/>
      <c r="G828" s="37" t="n">
        <f aca="false">H828+I828</f>
        <v>31082669</v>
      </c>
      <c r="H828" s="37" t="n">
        <v>6294569</v>
      </c>
      <c r="I828" s="37" t="n">
        <v>24788100</v>
      </c>
      <c r="J828" s="37"/>
    </row>
    <row r="829" s="33" customFormat="true" ht="8.25" hidden="true" customHeight="false" outlineLevel="0" collapsed="false">
      <c r="A829" s="94" t="s">
        <v>185</v>
      </c>
      <c r="B829" s="95" t="n">
        <v>47</v>
      </c>
      <c r="C829" s="96" t="s">
        <v>82</v>
      </c>
      <c r="D829" s="97"/>
      <c r="E829" s="98"/>
      <c r="F829" s="99"/>
      <c r="G829" s="97"/>
      <c r="H829" s="97"/>
      <c r="I829" s="97"/>
      <c r="J829" s="100"/>
    </row>
    <row r="830" s="33" customFormat="true" ht="8.25" hidden="true" customHeight="false" outlineLevel="0" collapsed="false">
      <c r="A830" s="94"/>
      <c r="B830" s="95"/>
      <c r="C830" s="101" t="s">
        <v>74</v>
      </c>
      <c r="D830" s="97"/>
      <c r="E830" s="98"/>
      <c r="F830" s="99"/>
      <c r="G830" s="97"/>
      <c r="H830" s="97"/>
      <c r="I830" s="97"/>
      <c r="J830" s="100"/>
    </row>
    <row r="831" s="33" customFormat="true" ht="8.25" hidden="true" customHeight="false" outlineLevel="0" collapsed="false">
      <c r="A831" s="94"/>
      <c r="B831" s="95"/>
      <c r="C831" s="102" t="s">
        <v>75</v>
      </c>
      <c r="D831" s="103"/>
      <c r="E831" s="104"/>
      <c r="F831" s="105"/>
      <c r="G831" s="103"/>
      <c r="H831" s="103"/>
      <c r="I831" s="103"/>
      <c r="J831" s="106"/>
    </row>
    <row r="832" s="33" customFormat="true" ht="34.5" hidden="true" customHeight="true" outlineLevel="0" collapsed="false">
      <c r="A832" s="94"/>
      <c r="B832" s="95"/>
      <c r="C832" s="80" t="s">
        <v>186</v>
      </c>
      <c r="D832" s="107"/>
      <c r="E832" s="108"/>
      <c r="F832" s="109"/>
      <c r="G832" s="110" t="n">
        <f aca="false">G833+G838+G839</f>
        <v>1621990</v>
      </c>
      <c r="H832" s="110" t="n">
        <f aca="false">H833+H838+H839</f>
        <v>48660</v>
      </c>
      <c r="I832" s="110" t="n">
        <f aca="false">I833+I838+I839</f>
        <v>1573330</v>
      </c>
      <c r="J832" s="110"/>
    </row>
    <row r="833" s="33" customFormat="true" ht="12.75" hidden="true" customHeight="true" outlineLevel="0" collapsed="false">
      <c r="A833" s="94"/>
      <c r="B833" s="95"/>
      <c r="C833" s="116" t="n">
        <v>2010</v>
      </c>
      <c r="D833" s="117"/>
      <c r="E833" s="118"/>
      <c r="F833" s="119"/>
      <c r="G833" s="50" t="n">
        <f aca="false">G834</f>
        <v>658375</v>
      </c>
      <c r="H833" s="50" t="n">
        <f aca="false">H834</f>
        <v>19751</v>
      </c>
      <c r="I833" s="50" t="n">
        <f aca="false">I834</f>
        <v>638624</v>
      </c>
      <c r="J833" s="50" t="n">
        <f aca="false">J834</f>
        <v>0</v>
      </c>
    </row>
    <row r="834" s="33" customFormat="true" ht="16.5" hidden="true" customHeight="true" outlineLevel="0" collapsed="false">
      <c r="A834" s="94"/>
      <c r="B834" s="95"/>
      <c r="C834" s="126"/>
      <c r="D834" s="127"/>
      <c r="E834" s="36" t="n">
        <v>801</v>
      </c>
      <c r="F834" s="54" t="s">
        <v>42</v>
      </c>
      <c r="G834" s="37" t="n">
        <f aca="false">G835</f>
        <v>658375</v>
      </c>
      <c r="H834" s="37" t="n">
        <f aca="false">H835</f>
        <v>19751</v>
      </c>
      <c r="I834" s="37" t="n">
        <f aca="false">I835</f>
        <v>638624</v>
      </c>
      <c r="J834" s="37" t="n">
        <f aca="false">J835</f>
        <v>0</v>
      </c>
    </row>
    <row r="835" s="33" customFormat="true" ht="13.5" hidden="true" customHeight="true" outlineLevel="0" collapsed="false">
      <c r="A835" s="94"/>
      <c r="B835" s="95"/>
      <c r="C835" s="126"/>
      <c r="D835" s="127"/>
      <c r="E835" s="41" t="n">
        <v>80195</v>
      </c>
      <c r="F835" s="58" t="s">
        <v>37</v>
      </c>
      <c r="G835" s="37" t="n">
        <f aca="false">G836+G837</f>
        <v>658375</v>
      </c>
      <c r="H835" s="37" t="n">
        <f aca="false">H836+H837</f>
        <v>19751</v>
      </c>
      <c r="I835" s="37" t="n">
        <f aca="false">I836+I837</f>
        <v>638624</v>
      </c>
      <c r="J835" s="37" t="n">
        <f aca="false">J836+J837</f>
        <v>0</v>
      </c>
    </row>
    <row r="836" s="48" customFormat="true" ht="9" hidden="true" customHeight="true" outlineLevel="0" collapsed="false">
      <c r="A836" s="94"/>
      <c r="B836" s="95"/>
      <c r="C836" s="126"/>
      <c r="D836" s="127"/>
      <c r="E836" s="120"/>
      <c r="F836" s="59" t="s">
        <v>26</v>
      </c>
      <c r="G836" s="37" t="n">
        <f aca="false">SUM(H836,I836,J836)</f>
        <v>658375</v>
      </c>
      <c r="H836" s="37" t="n">
        <v>19751</v>
      </c>
      <c r="I836" s="37" t="n">
        <v>638624</v>
      </c>
      <c r="J836" s="37"/>
      <c r="L836" s="38"/>
      <c r="M836" s="38"/>
    </row>
    <row r="837" s="33" customFormat="true" ht="8.25" hidden="true" customHeight="false" outlineLevel="0" collapsed="false">
      <c r="A837" s="94"/>
      <c r="B837" s="95"/>
      <c r="C837" s="126"/>
      <c r="D837" s="127"/>
      <c r="E837" s="120"/>
      <c r="F837" s="59" t="s">
        <v>27</v>
      </c>
      <c r="G837" s="37" t="n">
        <f aca="false">SUM(H837,I837,J837)</f>
        <v>0</v>
      </c>
      <c r="H837" s="37"/>
      <c r="I837" s="37"/>
      <c r="J837" s="37"/>
    </row>
    <row r="838" s="33" customFormat="true" ht="9.75" hidden="true" customHeight="true" outlineLevel="0" collapsed="false">
      <c r="A838" s="94"/>
      <c r="B838" s="95"/>
      <c r="C838" s="128" t="n">
        <v>2011</v>
      </c>
      <c r="D838" s="113"/>
      <c r="E838" s="76"/>
      <c r="F838" s="59"/>
      <c r="G838" s="37" t="n">
        <f aca="false">H838+I838</f>
        <v>569675</v>
      </c>
      <c r="H838" s="37" t="n">
        <v>17091</v>
      </c>
      <c r="I838" s="37" t="n">
        <v>552584</v>
      </c>
      <c r="J838" s="37"/>
    </row>
    <row r="839" s="33" customFormat="true" ht="9.75" hidden="true" customHeight="true" outlineLevel="0" collapsed="false">
      <c r="A839" s="94"/>
      <c r="B839" s="95"/>
      <c r="C839" s="122" t="n">
        <v>2012</v>
      </c>
      <c r="D839" s="113"/>
      <c r="E839" s="76"/>
      <c r="F839" s="59"/>
      <c r="G839" s="37" t="n">
        <f aca="false">H839+I839</f>
        <v>393940</v>
      </c>
      <c r="H839" s="37" t="n">
        <v>11818</v>
      </c>
      <c r="I839" s="37" t="n">
        <v>382122</v>
      </c>
      <c r="J839" s="37"/>
    </row>
    <row r="840" s="33" customFormat="true" ht="8.25" hidden="true" customHeight="false" outlineLevel="0" collapsed="false">
      <c r="A840" s="94" t="s">
        <v>187</v>
      </c>
      <c r="B840" s="95" t="n">
        <v>48</v>
      </c>
      <c r="C840" s="96" t="s">
        <v>82</v>
      </c>
      <c r="D840" s="97"/>
      <c r="E840" s="98"/>
      <c r="F840" s="99"/>
      <c r="G840" s="97"/>
      <c r="H840" s="97"/>
      <c r="I840" s="97"/>
      <c r="J840" s="100"/>
    </row>
    <row r="841" s="33" customFormat="true" ht="8.25" hidden="true" customHeight="false" outlineLevel="0" collapsed="false">
      <c r="A841" s="94"/>
      <c r="B841" s="95"/>
      <c r="C841" s="101" t="s">
        <v>74</v>
      </c>
      <c r="D841" s="97"/>
      <c r="E841" s="98"/>
      <c r="F841" s="99"/>
      <c r="G841" s="97"/>
      <c r="H841" s="97"/>
      <c r="I841" s="97"/>
      <c r="J841" s="100"/>
    </row>
    <row r="842" s="33" customFormat="true" ht="8.25" hidden="true" customHeight="false" outlineLevel="0" collapsed="false">
      <c r="A842" s="94"/>
      <c r="B842" s="95"/>
      <c r="C842" s="102" t="s">
        <v>75</v>
      </c>
      <c r="D842" s="103"/>
      <c r="E842" s="104"/>
      <c r="F842" s="105"/>
      <c r="G842" s="103"/>
      <c r="H842" s="103"/>
      <c r="I842" s="103"/>
      <c r="J842" s="106"/>
    </row>
    <row r="843" s="33" customFormat="true" ht="34.5" hidden="true" customHeight="true" outlineLevel="0" collapsed="false">
      <c r="A843" s="94"/>
      <c r="B843" s="95"/>
      <c r="C843" s="80" t="s">
        <v>188</v>
      </c>
      <c r="D843" s="107"/>
      <c r="E843" s="108"/>
      <c r="F843" s="109"/>
      <c r="G843" s="110" t="n">
        <f aca="false">G844+G849</f>
        <v>379560</v>
      </c>
      <c r="H843" s="110" t="n">
        <f aca="false">H844+H849</f>
        <v>0</v>
      </c>
      <c r="I843" s="110" t="n">
        <f aca="false">I844+I849</f>
        <v>379560</v>
      </c>
      <c r="J843" s="110"/>
    </row>
    <row r="844" s="33" customFormat="true" ht="12.75" hidden="true" customHeight="true" outlineLevel="0" collapsed="false">
      <c r="A844" s="94"/>
      <c r="B844" s="95"/>
      <c r="C844" s="116" t="n">
        <v>2010</v>
      </c>
      <c r="D844" s="117"/>
      <c r="E844" s="118"/>
      <c r="F844" s="119"/>
      <c r="G844" s="50" t="n">
        <f aca="false">G845</f>
        <v>251280</v>
      </c>
      <c r="H844" s="50" t="n">
        <f aca="false">H845</f>
        <v>0</v>
      </c>
      <c r="I844" s="50" t="n">
        <f aca="false">I845</f>
        <v>251280</v>
      </c>
      <c r="J844" s="50" t="n">
        <f aca="false">J845</f>
        <v>0</v>
      </c>
    </row>
    <row r="845" s="33" customFormat="true" ht="16.5" hidden="true" customHeight="true" outlineLevel="0" collapsed="false">
      <c r="A845" s="94"/>
      <c r="B845" s="95"/>
      <c r="C845" s="126"/>
      <c r="D845" s="127"/>
      <c r="E845" s="36" t="n">
        <v>853</v>
      </c>
      <c r="F845" s="63" t="s">
        <v>59</v>
      </c>
      <c r="G845" s="37" t="n">
        <f aca="false">G846</f>
        <v>251280</v>
      </c>
      <c r="H845" s="37" t="n">
        <f aca="false">H846</f>
        <v>0</v>
      </c>
      <c r="I845" s="37" t="n">
        <f aca="false">I846</f>
        <v>251280</v>
      </c>
      <c r="J845" s="37" t="n">
        <f aca="false">J846</f>
        <v>0</v>
      </c>
    </row>
    <row r="846" s="33" customFormat="true" ht="13.5" hidden="true" customHeight="true" outlineLevel="0" collapsed="false">
      <c r="A846" s="94"/>
      <c r="B846" s="95"/>
      <c r="C846" s="126"/>
      <c r="D846" s="127"/>
      <c r="E846" s="41" t="n">
        <v>85395</v>
      </c>
      <c r="F846" s="64" t="s">
        <v>37</v>
      </c>
      <c r="G846" s="37" t="n">
        <f aca="false">G847+G848</f>
        <v>251280</v>
      </c>
      <c r="H846" s="37" t="n">
        <f aca="false">H847+H848</f>
        <v>0</v>
      </c>
      <c r="I846" s="37" t="n">
        <f aca="false">I847+I848</f>
        <v>251280</v>
      </c>
      <c r="J846" s="37" t="n">
        <f aca="false">J847+J848</f>
        <v>0</v>
      </c>
    </row>
    <row r="847" s="48" customFormat="true" ht="9" hidden="true" customHeight="true" outlineLevel="0" collapsed="false">
      <c r="A847" s="94"/>
      <c r="B847" s="95"/>
      <c r="C847" s="126"/>
      <c r="D847" s="127"/>
      <c r="E847" s="120"/>
      <c r="F847" s="59" t="s">
        <v>26</v>
      </c>
      <c r="G847" s="37" t="n">
        <f aca="false">SUM(H847,I847,J847)</f>
        <v>251280</v>
      </c>
      <c r="H847" s="37"/>
      <c r="I847" s="37" t="n">
        <v>251280</v>
      </c>
      <c r="J847" s="37"/>
      <c r="L847" s="38"/>
      <c r="M847" s="38"/>
    </row>
    <row r="848" s="33" customFormat="true" ht="8.25" hidden="true" customHeight="false" outlineLevel="0" collapsed="false">
      <c r="A848" s="94"/>
      <c r="B848" s="95"/>
      <c r="C848" s="126"/>
      <c r="D848" s="127"/>
      <c r="E848" s="120"/>
      <c r="F848" s="59" t="s">
        <v>27</v>
      </c>
      <c r="G848" s="37" t="n">
        <f aca="false">SUM(H848,I848,J848)</f>
        <v>0</v>
      </c>
      <c r="H848" s="37"/>
      <c r="I848" s="37"/>
      <c r="J848" s="37"/>
    </row>
    <row r="849" s="33" customFormat="true" ht="9.75" hidden="true" customHeight="true" outlineLevel="0" collapsed="false">
      <c r="A849" s="94"/>
      <c r="B849" s="95"/>
      <c r="C849" s="128" t="n">
        <v>2011</v>
      </c>
      <c r="D849" s="113"/>
      <c r="E849" s="76"/>
      <c r="F849" s="59"/>
      <c r="G849" s="37" t="n">
        <f aca="false">H849+I849</f>
        <v>128280</v>
      </c>
      <c r="H849" s="37"/>
      <c r="I849" s="37" t="n">
        <v>128280</v>
      </c>
      <c r="J849" s="37"/>
    </row>
    <row r="850" s="33" customFormat="true" ht="8.25" hidden="false" customHeight="true" outlineLevel="0" collapsed="false">
      <c r="A850" s="131" t="s">
        <v>189</v>
      </c>
      <c r="B850" s="95" t="n">
        <v>49</v>
      </c>
      <c r="C850" s="96" t="s">
        <v>82</v>
      </c>
      <c r="D850" s="97"/>
      <c r="E850" s="98"/>
      <c r="F850" s="99"/>
      <c r="G850" s="97"/>
      <c r="H850" s="97"/>
      <c r="I850" s="97"/>
      <c r="J850" s="100"/>
    </row>
    <row r="851" s="33" customFormat="true" ht="8.25" hidden="false" customHeight="true" outlineLevel="0" collapsed="false">
      <c r="A851" s="131"/>
      <c r="B851" s="95"/>
      <c r="C851" s="101" t="s">
        <v>74</v>
      </c>
      <c r="D851" s="97"/>
      <c r="E851" s="98"/>
      <c r="F851" s="99"/>
      <c r="G851" s="97"/>
      <c r="H851" s="97"/>
      <c r="I851" s="97"/>
      <c r="J851" s="100"/>
    </row>
    <row r="852" s="33" customFormat="true" ht="11.25" hidden="false" customHeight="true" outlineLevel="0" collapsed="false">
      <c r="A852" s="131"/>
      <c r="B852" s="95"/>
      <c r="C852" s="102" t="s">
        <v>75</v>
      </c>
      <c r="D852" s="103"/>
      <c r="E852" s="104"/>
      <c r="F852" s="105"/>
      <c r="G852" s="103"/>
      <c r="H852" s="103"/>
      <c r="I852" s="103"/>
      <c r="J852" s="106"/>
    </row>
    <row r="853" s="33" customFormat="true" ht="27.75" hidden="false" customHeight="true" outlineLevel="0" collapsed="false">
      <c r="A853" s="131"/>
      <c r="B853" s="95"/>
      <c r="C853" s="80" t="s">
        <v>190</v>
      </c>
      <c r="D853" s="107"/>
      <c r="E853" s="108"/>
      <c r="F853" s="109"/>
      <c r="G853" s="110" t="n">
        <f aca="false">G854</f>
        <v>650000</v>
      </c>
      <c r="H853" s="110" t="n">
        <f aca="false">H854</f>
        <v>97500</v>
      </c>
      <c r="I853" s="110" t="n">
        <f aca="false">I854</f>
        <v>552500</v>
      </c>
      <c r="J853" s="110" t="n">
        <f aca="false">J854</f>
        <v>0</v>
      </c>
    </row>
    <row r="854" s="33" customFormat="true" ht="12.75" hidden="false" customHeight="true" outlineLevel="0" collapsed="false">
      <c r="A854" s="131"/>
      <c r="B854" s="95"/>
      <c r="C854" s="116" t="n">
        <v>2010</v>
      </c>
      <c r="D854" s="117"/>
      <c r="E854" s="118"/>
      <c r="F854" s="119"/>
      <c r="G854" s="50" t="n">
        <f aca="false">G859+G855</f>
        <v>650000</v>
      </c>
      <c r="H854" s="50" t="n">
        <f aca="false">H859+H855</f>
        <v>97500</v>
      </c>
      <c r="I854" s="50" t="n">
        <f aca="false">I859+I855</f>
        <v>552500</v>
      </c>
      <c r="J854" s="50" t="n">
        <f aca="false">J859+J855</f>
        <v>0</v>
      </c>
    </row>
    <row r="855" s="33" customFormat="true" ht="12.75" hidden="false" customHeight="true" outlineLevel="0" collapsed="false">
      <c r="A855" s="131"/>
      <c r="B855" s="95"/>
      <c r="C855" s="52"/>
      <c r="D855" s="113"/>
      <c r="E855" s="36" t="n">
        <v>852</v>
      </c>
      <c r="F855" s="80" t="s">
        <v>51</v>
      </c>
      <c r="G855" s="37" t="n">
        <f aca="false">G856</f>
        <v>68250</v>
      </c>
      <c r="H855" s="37" t="n">
        <f aca="false">H856</f>
        <v>68250</v>
      </c>
      <c r="I855" s="37" t="n">
        <f aca="false">I856</f>
        <v>0</v>
      </c>
      <c r="J855" s="37" t="n">
        <f aca="false">J856</f>
        <v>0</v>
      </c>
    </row>
    <row r="856" s="33" customFormat="true" ht="27" hidden="false" customHeight="true" outlineLevel="0" collapsed="false">
      <c r="A856" s="131"/>
      <c r="B856" s="95"/>
      <c r="C856" s="52"/>
      <c r="D856" s="113"/>
      <c r="E856" s="41" t="n">
        <v>85214</v>
      </c>
      <c r="F856" s="64" t="s">
        <v>55</v>
      </c>
      <c r="G856" s="37" t="n">
        <f aca="false">G857+G858</f>
        <v>68250</v>
      </c>
      <c r="H856" s="37" t="n">
        <f aca="false">H857+H858</f>
        <v>68250</v>
      </c>
      <c r="I856" s="37" t="n">
        <f aca="false">I857+I858</f>
        <v>0</v>
      </c>
      <c r="J856" s="37" t="n">
        <f aca="false">J857+J858</f>
        <v>0</v>
      </c>
    </row>
    <row r="857" s="48" customFormat="true" ht="9" hidden="false" customHeight="true" outlineLevel="0" collapsed="false">
      <c r="A857" s="131"/>
      <c r="B857" s="95"/>
      <c r="C857" s="52"/>
      <c r="D857" s="113"/>
      <c r="E857" s="120"/>
      <c r="F857" s="59" t="s">
        <v>26</v>
      </c>
      <c r="G857" s="37" t="n">
        <f aca="false">SUM(H857,I857,J857)</f>
        <v>68250</v>
      </c>
      <c r="H857" s="37" t="n">
        <v>68250</v>
      </c>
      <c r="I857" s="37"/>
      <c r="J857" s="37"/>
      <c r="L857" s="38"/>
      <c r="M857" s="38"/>
    </row>
    <row r="858" s="33" customFormat="true" ht="8.25" hidden="false" customHeight="true" outlineLevel="0" collapsed="false">
      <c r="A858" s="131"/>
      <c r="B858" s="95"/>
      <c r="C858" s="52"/>
      <c r="D858" s="113"/>
      <c r="E858" s="120"/>
      <c r="F858" s="59" t="s">
        <v>27</v>
      </c>
      <c r="G858" s="37" t="n">
        <f aca="false">SUM(H858,I858,J858)</f>
        <v>0</v>
      </c>
      <c r="H858" s="37"/>
      <c r="I858" s="37"/>
      <c r="J858" s="37"/>
    </row>
    <row r="859" s="33" customFormat="true" ht="16.5" hidden="false" customHeight="true" outlineLevel="0" collapsed="false">
      <c r="A859" s="131"/>
      <c r="B859" s="95"/>
      <c r="C859" s="52"/>
      <c r="D859" s="113"/>
      <c r="E859" s="36" t="n">
        <v>853</v>
      </c>
      <c r="F859" s="63" t="s">
        <v>59</v>
      </c>
      <c r="G859" s="37" t="n">
        <f aca="false">G860</f>
        <v>581750</v>
      </c>
      <c r="H859" s="37" t="n">
        <f aca="false">H860</f>
        <v>29250</v>
      </c>
      <c r="I859" s="37" t="n">
        <f aca="false">I860</f>
        <v>552500</v>
      </c>
      <c r="J859" s="37" t="n">
        <f aca="false">J860</f>
        <v>0</v>
      </c>
    </row>
    <row r="860" s="33" customFormat="true" ht="13.5" hidden="false" customHeight="true" outlineLevel="0" collapsed="false">
      <c r="A860" s="131"/>
      <c r="B860" s="95"/>
      <c r="C860" s="52"/>
      <c r="D860" s="113"/>
      <c r="E860" s="41" t="n">
        <v>85395</v>
      </c>
      <c r="F860" s="64" t="s">
        <v>37</v>
      </c>
      <c r="G860" s="37" t="n">
        <f aca="false">G861+G862</f>
        <v>581750</v>
      </c>
      <c r="H860" s="37" t="n">
        <f aca="false">H861+H862</f>
        <v>29250</v>
      </c>
      <c r="I860" s="37" t="n">
        <f aca="false">I861+I862</f>
        <v>552500</v>
      </c>
      <c r="J860" s="37" t="n">
        <f aca="false">J861+J862</f>
        <v>0</v>
      </c>
    </row>
    <row r="861" s="48" customFormat="true" ht="9" hidden="false" customHeight="true" outlineLevel="0" collapsed="false">
      <c r="A861" s="131"/>
      <c r="B861" s="95"/>
      <c r="C861" s="52"/>
      <c r="D861" s="113"/>
      <c r="E861" s="120"/>
      <c r="F861" s="59" t="s">
        <v>26</v>
      </c>
      <c r="G861" s="37" t="n">
        <f aca="false">SUM(H861,I861,J861)</f>
        <v>581750</v>
      </c>
      <c r="H861" s="37" t="n">
        <v>29250</v>
      </c>
      <c r="I861" s="37" t="n">
        <v>552500</v>
      </c>
      <c r="J861" s="37"/>
      <c r="L861" s="38"/>
      <c r="M861" s="38"/>
    </row>
    <row r="862" s="33" customFormat="true" ht="11.25" hidden="false" customHeight="true" outlineLevel="0" collapsed="false">
      <c r="A862" s="131"/>
      <c r="B862" s="95"/>
      <c r="C862" s="52"/>
      <c r="D862" s="113"/>
      <c r="E862" s="120"/>
      <c r="F862" s="59" t="s">
        <v>27</v>
      </c>
      <c r="G862" s="37" t="n">
        <f aca="false">SUM(H862,I862,J862)</f>
        <v>0</v>
      </c>
      <c r="H862" s="37"/>
      <c r="I862" s="37"/>
      <c r="J862" s="37"/>
    </row>
    <row r="863" s="33" customFormat="true" ht="8.25" hidden="true" customHeight="true" outlineLevel="0" collapsed="false">
      <c r="A863" s="131" t="s">
        <v>191</v>
      </c>
      <c r="B863" s="95" t="n">
        <v>50</v>
      </c>
      <c r="C863" s="96" t="s">
        <v>82</v>
      </c>
      <c r="D863" s="97"/>
      <c r="E863" s="98"/>
      <c r="F863" s="99"/>
      <c r="G863" s="97"/>
      <c r="H863" s="97"/>
      <c r="I863" s="97"/>
      <c r="J863" s="100"/>
    </row>
    <row r="864" s="33" customFormat="true" ht="8.25" hidden="true" customHeight="true" outlineLevel="0" collapsed="false">
      <c r="A864" s="131"/>
      <c r="B864" s="95"/>
      <c r="C864" s="101" t="s">
        <v>74</v>
      </c>
      <c r="D864" s="97"/>
      <c r="E864" s="98"/>
      <c r="F864" s="99"/>
      <c r="G864" s="97"/>
      <c r="H864" s="97"/>
      <c r="I864" s="97"/>
      <c r="J864" s="100"/>
    </row>
    <row r="865" s="33" customFormat="true" ht="11.25" hidden="true" customHeight="true" outlineLevel="0" collapsed="false">
      <c r="A865" s="131"/>
      <c r="B865" s="95"/>
      <c r="C865" s="102" t="s">
        <v>75</v>
      </c>
      <c r="D865" s="103"/>
      <c r="E865" s="104"/>
      <c r="F865" s="105"/>
      <c r="G865" s="103"/>
      <c r="H865" s="103"/>
      <c r="I865" s="103"/>
      <c r="J865" s="106"/>
    </row>
    <row r="866" s="33" customFormat="true" ht="31.5" hidden="true" customHeight="true" outlineLevel="0" collapsed="false">
      <c r="A866" s="131"/>
      <c r="B866" s="95"/>
      <c r="C866" s="80" t="s">
        <v>192</v>
      </c>
      <c r="D866" s="107"/>
      <c r="E866" s="108"/>
      <c r="F866" s="109"/>
      <c r="G866" s="110" t="n">
        <f aca="false">G867</f>
        <v>738000</v>
      </c>
      <c r="H866" s="110" t="n">
        <f aca="false">H867</f>
        <v>77490</v>
      </c>
      <c r="I866" s="110" t="n">
        <f aca="false">I867</f>
        <v>660510</v>
      </c>
      <c r="J866" s="110" t="n">
        <f aca="false">J867</f>
        <v>0</v>
      </c>
    </row>
    <row r="867" s="33" customFormat="true" ht="12.75" hidden="true" customHeight="true" outlineLevel="0" collapsed="false">
      <c r="A867" s="131"/>
      <c r="B867" s="95"/>
      <c r="C867" s="116" t="n">
        <v>2010</v>
      </c>
      <c r="D867" s="117"/>
      <c r="E867" s="118"/>
      <c r="F867" s="119"/>
      <c r="G867" s="50" t="n">
        <f aca="false">G872+G868</f>
        <v>738000</v>
      </c>
      <c r="H867" s="50" t="n">
        <f aca="false">H872+H868</f>
        <v>77490</v>
      </c>
      <c r="I867" s="50" t="n">
        <f aca="false">I872+I868</f>
        <v>660510</v>
      </c>
      <c r="J867" s="50" t="n">
        <f aca="false">J872+J868</f>
        <v>0</v>
      </c>
    </row>
    <row r="868" s="33" customFormat="true" ht="16.5" hidden="true" customHeight="true" outlineLevel="0" collapsed="false">
      <c r="A868" s="131"/>
      <c r="B868" s="95"/>
      <c r="C868" s="52"/>
      <c r="D868" s="113"/>
      <c r="E868" s="36" t="n">
        <v>852</v>
      </c>
      <c r="F868" s="80" t="s">
        <v>51</v>
      </c>
      <c r="G868" s="37" t="n">
        <f aca="false">G869</f>
        <v>77490</v>
      </c>
      <c r="H868" s="37" t="n">
        <f aca="false">H869</f>
        <v>77490</v>
      </c>
      <c r="I868" s="37" t="n">
        <f aca="false">I869</f>
        <v>0</v>
      </c>
      <c r="J868" s="37" t="n">
        <f aca="false">J869</f>
        <v>0</v>
      </c>
    </row>
    <row r="869" s="33" customFormat="true" ht="27" hidden="true" customHeight="true" outlineLevel="0" collapsed="false">
      <c r="A869" s="131"/>
      <c r="B869" s="95"/>
      <c r="C869" s="52"/>
      <c r="D869" s="113"/>
      <c r="E869" s="41" t="n">
        <v>85214</v>
      </c>
      <c r="F869" s="64" t="s">
        <v>55</v>
      </c>
      <c r="G869" s="37" t="n">
        <f aca="false">G870+G871</f>
        <v>77490</v>
      </c>
      <c r="H869" s="37" t="n">
        <f aca="false">H870+H871</f>
        <v>77490</v>
      </c>
      <c r="I869" s="37" t="n">
        <f aca="false">I870+I871</f>
        <v>0</v>
      </c>
      <c r="J869" s="37" t="n">
        <f aca="false">J870+J871</f>
        <v>0</v>
      </c>
    </row>
    <row r="870" s="48" customFormat="true" ht="9" hidden="true" customHeight="true" outlineLevel="0" collapsed="false">
      <c r="A870" s="131"/>
      <c r="B870" s="95"/>
      <c r="C870" s="52"/>
      <c r="D870" s="113"/>
      <c r="E870" s="120"/>
      <c r="F870" s="59" t="s">
        <v>26</v>
      </c>
      <c r="G870" s="37" t="n">
        <f aca="false">SUM(H870,I870,J870)</f>
        <v>77490</v>
      </c>
      <c r="H870" s="37" t="n">
        <v>77490</v>
      </c>
      <c r="I870" s="37"/>
      <c r="J870" s="37"/>
      <c r="L870" s="38"/>
      <c r="M870" s="38"/>
    </row>
    <row r="871" s="33" customFormat="true" ht="8.25" hidden="true" customHeight="true" outlineLevel="0" collapsed="false">
      <c r="A871" s="131"/>
      <c r="B871" s="95"/>
      <c r="C871" s="52"/>
      <c r="D871" s="113"/>
      <c r="E871" s="120"/>
      <c r="F871" s="59" t="s">
        <v>27</v>
      </c>
      <c r="G871" s="37" t="n">
        <f aca="false">SUM(H871,I871,J871)</f>
        <v>0</v>
      </c>
      <c r="H871" s="37"/>
      <c r="I871" s="37"/>
      <c r="J871" s="37"/>
    </row>
    <row r="872" s="33" customFormat="true" ht="16.5" hidden="true" customHeight="true" outlineLevel="0" collapsed="false">
      <c r="A872" s="131"/>
      <c r="B872" s="95"/>
      <c r="C872" s="52"/>
      <c r="D872" s="113"/>
      <c r="E872" s="36" t="n">
        <v>853</v>
      </c>
      <c r="F872" s="63" t="s">
        <v>59</v>
      </c>
      <c r="G872" s="37" t="n">
        <f aca="false">G873</f>
        <v>660510</v>
      </c>
      <c r="H872" s="37" t="n">
        <f aca="false">H873</f>
        <v>0</v>
      </c>
      <c r="I872" s="37" t="n">
        <f aca="false">I873</f>
        <v>660510</v>
      </c>
      <c r="J872" s="37" t="n">
        <f aca="false">J873</f>
        <v>0</v>
      </c>
    </row>
    <row r="873" s="33" customFormat="true" ht="13.5" hidden="true" customHeight="true" outlineLevel="0" collapsed="false">
      <c r="A873" s="131"/>
      <c r="B873" s="95"/>
      <c r="C873" s="52"/>
      <c r="D873" s="113"/>
      <c r="E873" s="41" t="n">
        <v>85395</v>
      </c>
      <c r="F873" s="64" t="s">
        <v>37</v>
      </c>
      <c r="G873" s="37" t="n">
        <f aca="false">G874+G875</f>
        <v>660510</v>
      </c>
      <c r="H873" s="37" t="n">
        <f aca="false">H874+H875</f>
        <v>0</v>
      </c>
      <c r="I873" s="37" t="n">
        <f aca="false">I874+I875</f>
        <v>660510</v>
      </c>
      <c r="J873" s="37" t="n">
        <f aca="false">J874+J875</f>
        <v>0</v>
      </c>
    </row>
    <row r="874" s="48" customFormat="true" ht="9.75" hidden="true" customHeight="true" outlineLevel="0" collapsed="false">
      <c r="A874" s="131"/>
      <c r="B874" s="95"/>
      <c r="C874" s="52"/>
      <c r="D874" s="113"/>
      <c r="E874" s="120"/>
      <c r="F874" s="59" t="s">
        <v>26</v>
      </c>
      <c r="G874" s="37" t="n">
        <f aca="false">SUM(H874,I874,J874)</f>
        <v>656010</v>
      </c>
      <c r="H874" s="37"/>
      <c r="I874" s="37" t="n">
        <v>656010</v>
      </c>
      <c r="J874" s="37"/>
      <c r="L874" s="38"/>
      <c r="M874" s="38"/>
    </row>
    <row r="875" s="33" customFormat="true" ht="9.75" hidden="true" customHeight="true" outlineLevel="0" collapsed="false">
      <c r="A875" s="131"/>
      <c r="B875" s="95"/>
      <c r="C875" s="52"/>
      <c r="D875" s="113"/>
      <c r="E875" s="120"/>
      <c r="F875" s="59" t="s">
        <v>27</v>
      </c>
      <c r="G875" s="37" t="n">
        <f aca="false">SUM(H875,I875,J875)</f>
        <v>4500</v>
      </c>
      <c r="H875" s="37"/>
      <c r="I875" s="37" t="n">
        <v>4500</v>
      </c>
      <c r="J875" s="37"/>
    </row>
    <row r="876" s="33" customFormat="true" ht="8.25" hidden="true" customHeight="true" outlineLevel="0" collapsed="false">
      <c r="A876" s="131" t="s">
        <v>193</v>
      </c>
      <c r="B876" s="139" t="n">
        <v>51</v>
      </c>
      <c r="C876" s="96" t="s">
        <v>82</v>
      </c>
      <c r="D876" s="97"/>
      <c r="E876" s="98"/>
      <c r="F876" s="99"/>
      <c r="G876" s="97"/>
      <c r="H876" s="97"/>
      <c r="I876" s="97"/>
      <c r="J876" s="100"/>
    </row>
    <row r="877" s="33" customFormat="true" ht="8.25" hidden="true" customHeight="true" outlineLevel="0" collapsed="false">
      <c r="A877" s="131"/>
      <c r="B877" s="139"/>
      <c r="C877" s="101" t="s">
        <v>74</v>
      </c>
      <c r="D877" s="97"/>
      <c r="E877" s="98"/>
      <c r="F877" s="99"/>
      <c r="G877" s="97"/>
      <c r="H877" s="97"/>
      <c r="I877" s="97"/>
      <c r="J877" s="100"/>
    </row>
    <row r="878" s="33" customFormat="true" ht="9.75" hidden="true" customHeight="true" outlineLevel="0" collapsed="false">
      <c r="A878" s="131"/>
      <c r="B878" s="139"/>
      <c r="C878" s="102" t="s">
        <v>75</v>
      </c>
      <c r="D878" s="103"/>
      <c r="E878" s="104"/>
      <c r="F878" s="105"/>
      <c r="G878" s="103"/>
      <c r="H878" s="103"/>
      <c r="I878" s="103"/>
      <c r="J878" s="106"/>
    </row>
    <row r="879" s="33" customFormat="true" ht="27" hidden="true" customHeight="true" outlineLevel="0" collapsed="false">
      <c r="A879" s="131"/>
      <c r="B879" s="139"/>
      <c r="C879" s="80" t="s">
        <v>194</v>
      </c>
      <c r="D879" s="107"/>
      <c r="E879" s="108"/>
      <c r="F879" s="109"/>
      <c r="G879" s="110" t="n">
        <f aca="false">G880+G889</f>
        <v>688850</v>
      </c>
      <c r="H879" s="110" t="n">
        <f aca="false">H880+H889</f>
        <v>0</v>
      </c>
      <c r="I879" s="110" t="n">
        <f aca="false">I880+I889</f>
        <v>688850</v>
      </c>
      <c r="J879" s="110" t="n">
        <f aca="false">J880+J889</f>
        <v>0</v>
      </c>
    </row>
    <row r="880" s="33" customFormat="true" ht="10.5" hidden="true" customHeight="true" outlineLevel="0" collapsed="false">
      <c r="A880" s="131"/>
      <c r="B880" s="139"/>
      <c r="C880" s="116" t="n">
        <v>2010</v>
      </c>
      <c r="D880" s="117"/>
      <c r="E880" s="118"/>
      <c r="F880" s="119"/>
      <c r="G880" s="50" t="n">
        <f aca="false">G885+G881</f>
        <v>354800</v>
      </c>
      <c r="H880" s="50" t="n">
        <f aca="false">H885+H881</f>
        <v>0</v>
      </c>
      <c r="I880" s="50" t="n">
        <f aca="false">I885+I881</f>
        <v>354800</v>
      </c>
      <c r="J880" s="50" t="n">
        <f aca="false">J885+J881</f>
        <v>0</v>
      </c>
    </row>
    <row r="881" s="33" customFormat="true" ht="12.75" hidden="true" customHeight="true" outlineLevel="0" collapsed="false">
      <c r="A881" s="131"/>
      <c r="B881" s="139"/>
      <c r="C881" s="52"/>
      <c r="D881" s="113"/>
      <c r="E881" s="36" t="n">
        <v>852</v>
      </c>
      <c r="F881" s="80" t="s">
        <v>51</v>
      </c>
      <c r="G881" s="37" t="n">
        <f aca="false">G882</f>
        <v>11000</v>
      </c>
      <c r="H881" s="37" t="n">
        <f aca="false">H882</f>
        <v>0</v>
      </c>
      <c r="I881" s="37" t="n">
        <f aca="false">I882</f>
        <v>11000</v>
      </c>
      <c r="J881" s="37" t="n">
        <f aca="false">J882</f>
        <v>0</v>
      </c>
    </row>
    <row r="882" s="33" customFormat="true" ht="34.5" hidden="true" customHeight="true" outlineLevel="0" collapsed="false">
      <c r="A882" s="131"/>
      <c r="B882" s="139"/>
      <c r="C882" s="52"/>
      <c r="D882" s="113"/>
      <c r="E882" s="41" t="n">
        <v>85213</v>
      </c>
      <c r="F882" s="64" t="s">
        <v>54</v>
      </c>
      <c r="G882" s="37" t="n">
        <f aca="false">G883+G884</f>
        <v>11000</v>
      </c>
      <c r="H882" s="37" t="n">
        <f aca="false">H883+H884</f>
        <v>0</v>
      </c>
      <c r="I882" s="37" t="n">
        <f aca="false">I883+I884</f>
        <v>11000</v>
      </c>
      <c r="J882" s="37" t="n">
        <f aca="false">J883+J884</f>
        <v>0</v>
      </c>
    </row>
    <row r="883" s="48" customFormat="true" ht="9" hidden="true" customHeight="true" outlineLevel="0" collapsed="false">
      <c r="A883" s="131"/>
      <c r="B883" s="139"/>
      <c r="C883" s="52"/>
      <c r="D883" s="113"/>
      <c r="E883" s="120"/>
      <c r="F883" s="59" t="s">
        <v>26</v>
      </c>
      <c r="G883" s="37" t="n">
        <f aca="false">SUM(H883,I883,J883)</f>
        <v>11000</v>
      </c>
      <c r="H883" s="37"/>
      <c r="I883" s="37" t="n">
        <v>11000</v>
      </c>
      <c r="J883" s="37"/>
      <c r="L883" s="38"/>
      <c r="M883" s="38"/>
    </row>
    <row r="884" s="33" customFormat="true" ht="8.25" hidden="true" customHeight="true" outlineLevel="0" collapsed="false">
      <c r="A884" s="131"/>
      <c r="B884" s="139"/>
      <c r="C884" s="52"/>
      <c r="D884" s="113"/>
      <c r="E884" s="120"/>
      <c r="F884" s="59" t="s">
        <v>27</v>
      </c>
      <c r="G884" s="37" t="n">
        <f aca="false">SUM(H884,I884,J884)</f>
        <v>0</v>
      </c>
      <c r="H884" s="37"/>
      <c r="I884" s="37"/>
      <c r="J884" s="37"/>
    </row>
    <row r="885" s="33" customFormat="true" ht="18" hidden="true" customHeight="true" outlineLevel="0" collapsed="false">
      <c r="A885" s="131"/>
      <c r="B885" s="139"/>
      <c r="C885" s="52"/>
      <c r="D885" s="113"/>
      <c r="E885" s="36" t="n">
        <v>853</v>
      </c>
      <c r="F885" s="63" t="s">
        <v>59</v>
      </c>
      <c r="G885" s="37" t="n">
        <f aca="false">G886</f>
        <v>343800</v>
      </c>
      <c r="H885" s="37" t="n">
        <f aca="false">H886</f>
        <v>0</v>
      </c>
      <c r="I885" s="37" t="n">
        <f aca="false">I886</f>
        <v>343800</v>
      </c>
      <c r="J885" s="37" t="n">
        <f aca="false">J886</f>
        <v>0</v>
      </c>
    </row>
    <row r="886" s="33" customFormat="true" ht="13.5" hidden="true" customHeight="true" outlineLevel="0" collapsed="false">
      <c r="A886" s="131"/>
      <c r="B886" s="139"/>
      <c r="C886" s="52"/>
      <c r="D886" s="113"/>
      <c r="E886" s="41" t="n">
        <v>85395</v>
      </c>
      <c r="F886" s="64" t="s">
        <v>37</v>
      </c>
      <c r="G886" s="37" t="n">
        <f aca="false">G887+G888</f>
        <v>343800</v>
      </c>
      <c r="H886" s="37" t="n">
        <f aca="false">H887+H888</f>
        <v>0</v>
      </c>
      <c r="I886" s="37" t="n">
        <f aca="false">I887+I888</f>
        <v>343800</v>
      </c>
      <c r="J886" s="37" t="n">
        <f aca="false">J887+J888</f>
        <v>0</v>
      </c>
    </row>
    <row r="887" s="48" customFormat="true" ht="9" hidden="true" customHeight="true" outlineLevel="0" collapsed="false">
      <c r="A887" s="131"/>
      <c r="B887" s="139"/>
      <c r="C887" s="52"/>
      <c r="D887" s="113"/>
      <c r="E887" s="120"/>
      <c r="F887" s="59" t="s">
        <v>26</v>
      </c>
      <c r="G887" s="37" t="n">
        <f aca="false">SUM(H887,I887,J887)</f>
        <v>343800</v>
      </c>
      <c r="H887" s="37"/>
      <c r="I887" s="37" t="n">
        <v>343800</v>
      </c>
      <c r="J887" s="37"/>
      <c r="L887" s="38"/>
      <c r="M887" s="38"/>
    </row>
    <row r="888" s="33" customFormat="true" ht="11.25" hidden="true" customHeight="true" outlineLevel="0" collapsed="false">
      <c r="A888" s="131"/>
      <c r="B888" s="139"/>
      <c r="C888" s="52"/>
      <c r="D888" s="113"/>
      <c r="E888" s="120"/>
      <c r="F888" s="59" t="s">
        <v>27</v>
      </c>
      <c r="G888" s="37" t="n">
        <f aca="false">SUM(H888,I888,J888)</f>
        <v>0</v>
      </c>
      <c r="H888" s="37"/>
      <c r="I888" s="37"/>
      <c r="J888" s="37"/>
    </row>
    <row r="889" s="33" customFormat="true" ht="11.25" hidden="true" customHeight="true" outlineLevel="0" collapsed="false">
      <c r="A889" s="131"/>
      <c r="B889" s="139"/>
      <c r="C889" s="128" t="n">
        <v>2011</v>
      </c>
      <c r="D889" s="113"/>
      <c r="E889" s="76"/>
      <c r="F889" s="59"/>
      <c r="G889" s="37" t="n">
        <f aca="false">H889+I889</f>
        <v>334050</v>
      </c>
      <c r="H889" s="37"/>
      <c r="I889" s="37" t="n">
        <v>334050</v>
      </c>
      <c r="J889" s="37"/>
    </row>
    <row r="890" s="33" customFormat="true" ht="8.25" hidden="true" customHeight="true" outlineLevel="0" collapsed="false">
      <c r="A890" s="131" t="s">
        <v>195</v>
      </c>
      <c r="B890" s="139" t="n">
        <v>52</v>
      </c>
      <c r="C890" s="96" t="s">
        <v>82</v>
      </c>
      <c r="D890" s="97"/>
      <c r="E890" s="98"/>
      <c r="F890" s="99"/>
      <c r="G890" s="97"/>
      <c r="H890" s="97"/>
      <c r="I890" s="97"/>
      <c r="J890" s="100"/>
    </row>
    <row r="891" s="33" customFormat="true" ht="8.25" hidden="true" customHeight="true" outlineLevel="0" collapsed="false">
      <c r="A891" s="131"/>
      <c r="B891" s="139"/>
      <c r="C891" s="101" t="s">
        <v>74</v>
      </c>
      <c r="D891" s="97"/>
      <c r="E891" s="98"/>
      <c r="F891" s="99"/>
      <c r="G891" s="97"/>
      <c r="H891" s="97"/>
      <c r="I891" s="97"/>
      <c r="J891" s="100"/>
    </row>
    <row r="892" s="33" customFormat="true" ht="11.25" hidden="true" customHeight="true" outlineLevel="0" collapsed="false">
      <c r="A892" s="131"/>
      <c r="B892" s="139"/>
      <c r="C892" s="102" t="s">
        <v>75</v>
      </c>
      <c r="D892" s="103"/>
      <c r="E892" s="104"/>
      <c r="F892" s="105"/>
      <c r="G892" s="103"/>
      <c r="H892" s="103"/>
      <c r="I892" s="103"/>
      <c r="J892" s="106"/>
    </row>
    <row r="893" s="33" customFormat="true" ht="34.5" hidden="true" customHeight="true" outlineLevel="0" collapsed="false">
      <c r="A893" s="131"/>
      <c r="B893" s="139"/>
      <c r="C893" s="80" t="s">
        <v>196</v>
      </c>
      <c r="D893" s="107"/>
      <c r="E893" s="108"/>
      <c r="F893" s="109"/>
      <c r="G893" s="110" t="n">
        <f aca="false">G894+G903</f>
        <v>470475</v>
      </c>
      <c r="H893" s="110" t="n">
        <f aca="false">H894+H903</f>
        <v>0</v>
      </c>
      <c r="I893" s="110" t="n">
        <f aca="false">I894+I903</f>
        <v>470475</v>
      </c>
      <c r="J893" s="110" t="n">
        <f aca="false">J894+J903</f>
        <v>0</v>
      </c>
    </row>
    <row r="894" s="33" customFormat="true" ht="12.75" hidden="true" customHeight="true" outlineLevel="0" collapsed="false">
      <c r="A894" s="131"/>
      <c r="B894" s="139"/>
      <c r="C894" s="116" t="n">
        <v>2010</v>
      </c>
      <c r="D894" s="117"/>
      <c r="E894" s="118"/>
      <c r="F894" s="119"/>
      <c r="G894" s="50" t="n">
        <f aca="false">G899+G895</f>
        <v>328675</v>
      </c>
      <c r="H894" s="50" t="n">
        <f aca="false">H899+H895</f>
        <v>0</v>
      </c>
      <c r="I894" s="50" t="n">
        <f aca="false">I899+I895</f>
        <v>328675</v>
      </c>
      <c r="J894" s="50" t="n">
        <f aca="false">J899+J895</f>
        <v>0</v>
      </c>
    </row>
    <row r="895" s="33" customFormat="true" ht="16.5" hidden="true" customHeight="true" outlineLevel="0" collapsed="false">
      <c r="A895" s="131"/>
      <c r="B895" s="139"/>
      <c r="C895" s="52"/>
      <c r="D895" s="113"/>
      <c r="E895" s="36" t="n">
        <v>750</v>
      </c>
      <c r="F895" s="63" t="s">
        <v>39</v>
      </c>
      <c r="G895" s="37" t="n">
        <f aca="false">G896</f>
        <v>61200</v>
      </c>
      <c r="H895" s="37" t="n">
        <f aca="false">H896</f>
        <v>0</v>
      </c>
      <c r="I895" s="37" t="n">
        <f aca="false">I896</f>
        <v>61200</v>
      </c>
      <c r="J895" s="37" t="n">
        <f aca="false">J896</f>
        <v>0</v>
      </c>
    </row>
    <row r="896" s="33" customFormat="true" ht="16.5" hidden="true" customHeight="false" outlineLevel="0" collapsed="false">
      <c r="A896" s="131"/>
      <c r="B896" s="139"/>
      <c r="C896" s="52"/>
      <c r="D896" s="113"/>
      <c r="E896" s="41" t="n">
        <v>75023</v>
      </c>
      <c r="F896" s="64" t="s">
        <v>40</v>
      </c>
      <c r="G896" s="37" t="n">
        <f aca="false">G897+G898</f>
        <v>61200</v>
      </c>
      <c r="H896" s="37" t="n">
        <f aca="false">H897+H898</f>
        <v>0</v>
      </c>
      <c r="I896" s="37" t="n">
        <f aca="false">I897+I898</f>
        <v>61200</v>
      </c>
      <c r="J896" s="37" t="n">
        <f aca="false">J897+J898</f>
        <v>0</v>
      </c>
    </row>
    <row r="897" s="48" customFormat="true" ht="9" hidden="true" customHeight="true" outlineLevel="0" collapsed="false">
      <c r="A897" s="131"/>
      <c r="B897" s="139"/>
      <c r="C897" s="52"/>
      <c r="D897" s="113"/>
      <c r="E897" s="120"/>
      <c r="F897" s="59" t="s">
        <v>26</v>
      </c>
      <c r="G897" s="37" t="n">
        <f aca="false">SUM(H897,I897,J897)</f>
        <v>61200</v>
      </c>
      <c r="H897" s="37"/>
      <c r="I897" s="37" t="n">
        <v>61200</v>
      </c>
      <c r="J897" s="37"/>
      <c r="L897" s="38"/>
      <c r="M897" s="38"/>
    </row>
    <row r="898" s="33" customFormat="true" ht="8.25" hidden="true" customHeight="true" outlineLevel="0" collapsed="false">
      <c r="A898" s="131"/>
      <c r="B898" s="139"/>
      <c r="C898" s="52"/>
      <c r="D898" s="113"/>
      <c r="E898" s="120"/>
      <c r="F898" s="59" t="s">
        <v>27</v>
      </c>
      <c r="G898" s="37" t="n">
        <f aca="false">SUM(H898,I898,J898)</f>
        <v>0</v>
      </c>
      <c r="H898" s="37"/>
      <c r="I898" s="37"/>
      <c r="J898" s="37"/>
    </row>
    <row r="899" s="33" customFormat="true" ht="16.5" hidden="true" customHeight="true" outlineLevel="0" collapsed="false">
      <c r="A899" s="131"/>
      <c r="B899" s="139"/>
      <c r="C899" s="52"/>
      <c r="D899" s="113"/>
      <c r="E899" s="53" t="n">
        <v>801</v>
      </c>
      <c r="F899" s="80" t="s">
        <v>42</v>
      </c>
      <c r="G899" s="37" t="n">
        <f aca="false">G900</f>
        <v>267475</v>
      </c>
      <c r="H899" s="37" t="n">
        <f aca="false">H900</f>
        <v>0</v>
      </c>
      <c r="I899" s="37" t="n">
        <f aca="false">I900</f>
        <v>267475</v>
      </c>
      <c r="J899" s="37" t="n">
        <f aca="false">J900</f>
        <v>0</v>
      </c>
    </row>
    <row r="900" s="33" customFormat="true" ht="13.5" hidden="true" customHeight="true" outlineLevel="0" collapsed="false">
      <c r="A900" s="131"/>
      <c r="B900" s="139"/>
      <c r="C900" s="52"/>
      <c r="D900" s="113"/>
      <c r="E900" s="57" t="n">
        <v>80195</v>
      </c>
      <c r="F900" s="82" t="s">
        <v>37</v>
      </c>
      <c r="G900" s="37" t="n">
        <f aca="false">G901+G902</f>
        <v>267475</v>
      </c>
      <c r="H900" s="37" t="n">
        <f aca="false">H901+H902</f>
        <v>0</v>
      </c>
      <c r="I900" s="37" t="n">
        <f aca="false">I901+I902</f>
        <v>267475</v>
      </c>
      <c r="J900" s="37" t="n">
        <f aca="false">J901+J902</f>
        <v>0</v>
      </c>
    </row>
    <row r="901" s="48" customFormat="true" ht="10.5" hidden="true" customHeight="true" outlineLevel="0" collapsed="false">
      <c r="A901" s="131"/>
      <c r="B901" s="139"/>
      <c r="C901" s="52"/>
      <c r="D901" s="113"/>
      <c r="E901" s="120"/>
      <c r="F901" s="59" t="s">
        <v>26</v>
      </c>
      <c r="G901" s="37" t="n">
        <f aca="false">SUM(H901,I901,J901)</f>
        <v>252475</v>
      </c>
      <c r="H901" s="37"/>
      <c r="I901" s="37" t="n">
        <v>252475</v>
      </c>
      <c r="J901" s="37"/>
      <c r="L901" s="38"/>
      <c r="M901" s="38"/>
    </row>
    <row r="902" s="33" customFormat="true" ht="11.25" hidden="true" customHeight="true" outlineLevel="0" collapsed="false">
      <c r="A902" s="131"/>
      <c r="B902" s="139"/>
      <c r="C902" s="52"/>
      <c r="D902" s="113"/>
      <c r="E902" s="120"/>
      <c r="F902" s="59" t="s">
        <v>27</v>
      </c>
      <c r="G902" s="37" t="n">
        <f aca="false">SUM(H902,I902,J902)</f>
        <v>15000</v>
      </c>
      <c r="H902" s="37"/>
      <c r="I902" s="37" t="n">
        <v>15000</v>
      </c>
      <c r="J902" s="37"/>
    </row>
    <row r="903" s="33" customFormat="true" ht="11.25" hidden="true" customHeight="true" outlineLevel="0" collapsed="false">
      <c r="A903" s="131"/>
      <c r="B903" s="139"/>
      <c r="C903" s="128" t="n">
        <v>2011</v>
      </c>
      <c r="D903" s="113"/>
      <c r="E903" s="76"/>
      <c r="F903" s="59"/>
      <c r="G903" s="37" t="n">
        <f aca="false">H903+I903</f>
        <v>141800</v>
      </c>
      <c r="H903" s="37"/>
      <c r="I903" s="37" t="n">
        <v>141800</v>
      </c>
      <c r="J903" s="37"/>
    </row>
    <row r="904" s="33" customFormat="true" ht="8.25" hidden="true" customHeight="true" outlineLevel="0" collapsed="false">
      <c r="A904" s="131" t="s">
        <v>197</v>
      </c>
      <c r="B904" s="139" t="n">
        <v>53</v>
      </c>
      <c r="C904" s="96" t="s">
        <v>82</v>
      </c>
      <c r="D904" s="97"/>
      <c r="E904" s="98"/>
      <c r="F904" s="99"/>
      <c r="G904" s="97"/>
      <c r="H904" s="97"/>
      <c r="I904" s="97"/>
      <c r="J904" s="100"/>
    </row>
    <row r="905" s="33" customFormat="true" ht="8.25" hidden="true" customHeight="true" outlineLevel="0" collapsed="false">
      <c r="A905" s="131"/>
      <c r="B905" s="139"/>
      <c r="C905" s="101" t="s">
        <v>74</v>
      </c>
      <c r="D905" s="97"/>
      <c r="E905" s="98"/>
      <c r="F905" s="99"/>
      <c r="G905" s="97"/>
      <c r="H905" s="97"/>
      <c r="I905" s="97"/>
      <c r="J905" s="100"/>
    </row>
    <row r="906" s="33" customFormat="true" ht="11.25" hidden="true" customHeight="true" outlineLevel="0" collapsed="false">
      <c r="A906" s="131"/>
      <c r="B906" s="139"/>
      <c r="C906" s="102" t="s">
        <v>75</v>
      </c>
      <c r="D906" s="103"/>
      <c r="E906" s="104"/>
      <c r="F906" s="105"/>
      <c r="G906" s="103"/>
      <c r="H906" s="103"/>
      <c r="I906" s="103"/>
      <c r="J906" s="106"/>
    </row>
    <row r="907" s="33" customFormat="true" ht="60" hidden="true" customHeight="true" outlineLevel="0" collapsed="false">
      <c r="A907" s="131"/>
      <c r="B907" s="139"/>
      <c r="C907" s="80" t="s">
        <v>198</v>
      </c>
      <c r="D907" s="107"/>
      <c r="E907" s="108"/>
      <c r="F907" s="109"/>
      <c r="G907" s="110" t="n">
        <f aca="false">G908+G917</f>
        <v>413900</v>
      </c>
      <c r="H907" s="110" t="n">
        <f aca="false">H908+H917</f>
        <v>52773</v>
      </c>
      <c r="I907" s="110" t="n">
        <f aca="false">I908+I917</f>
        <v>361127</v>
      </c>
      <c r="J907" s="110" t="n">
        <f aca="false">J908+J917</f>
        <v>0</v>
      </c>
    </row>
    <row r="908" s="33" customFormat="true" ht="12.75" hidden="true" customHeight="true" outlineLevel="0" collapsed="false">
      <c r="A908" s="131"/>
      <c r="B908" s="139"/>
      <c r="C908" s="116" t="n">
        <v>2010</v>
      </c>
      <c r="D908" s="117"/>
      <c r="E908" s="118"/>
      <c r="F908" s="119"/>
      <c r="G908" s="50" t="n">
        <f aca="false">G913+G909</f>
        <v>377700</v>
      </c>
      <c r="H908" s="50" t="n">
        <f aca="false">H913+H909</f>
        <v>48157</v>
      </c>
      <c r="I908" s="50" t="n">
        <f aca="false">I913+I909</f>
        <v>329543</v>
      </c>
      <c r="J908" s="50" t="n">
        <f aca="false">J913+J909</f>
        <v>0</v>
      </c>
    </row>
    <row r="909" s="33" customFormat="true" ht="12.75" hidden="true" customHeight="true" outlineLevel="0" collapsed="false">
      <c r="A909" s="131"/>
      <c r="B909" s="139"/>
      <c r="C909" s="52"/>
      <c r="D909" s="113"/>
      <c r="E909" s="36" t="n">
        <v>750</v>
      </c>
      <c r="F909" s="63" t="s">
        <v>39</v>
      </c>
      <c r="G909" s="37" t="n">
        <f aca="false">G910</f>
        <v>80000</v>
      </c>
      <c r="H909" s="37" t="n">
        <f aca="false">H910</f>
        <v>10200</v>
      </c>
      <c r="I909" s="37" t="n">
        <f aca="false">I910</f>
        <v>69800</v>
      </c>
      <c r="J909" s="37" t="n">
        <f aca="false">J910</f>
        <v>0</v>
      </c>
    </row>
    <row r="910" s="33" customFormat="true" ht="16.5" hidden="true" customHeight="false" outlineLevel="0" collapsed="false">
      <c r="A910" s="131"/>
      <c r="B910" s="139"/>
      <c r="C910" s="52"/>
      <c r="D910" s="113"/>
      <c r="E910" s="41" t="n">
        <v>75023</v>
      </c>
      <c r="F910" s="64" t="s">
        <v>40</v>
      </c>
      <c r="G910" s="37" t="n">
        <f aca="false">G911+G912</f>
        <v>80000</v>
      </c>
      <c r="H910" s="37" t="n">
        <f aca="false">H911+H912</f>
        <v>10200</v>
      </c>
      <c r="I910" s="37" t="n">
        <f aca="false">I911+I912</f>
        <v>69800</v>
      </c>
      <c r="J910" s="37" t="n">
        <f aca="false">J911+J912</f>
        <v>0</v>
      </c>
    </row>
    <row r="911" s="48" customFormat="true" ht="9" hidden="true" customHeight="true" outlineLevel="0" collapsed="false">
      <c r="A911" s="131"/>
      <c r="B911" s="139"/>
      <c r="C911" s="52"/>
      <c r="D911" s="113"/>
      <c r="E911" s="120"/>
      <c r="F911" s="59" t="s">
        <v>26</v>
      </c>
      <c r="G911" s="37" t="n">
        <f aca="false">SUM(H911,I911,J911)</f>
        <v>80000</v>
      </c>
      <c r="H911" s="37" t="n">
        <v>10200</v>
      </c>
      <c r="I911" s="37" t="n">
        <v>69800</v>
      </c>
      <c r="J911" s="37"/>
      <c r="L911" s="38"/>
      <c r="M911" s="38"/>
    </row>
    <row r="912" s="33" customFormat="true" ht="8.25" hidden="true" customHeight="true" outlineLevel="0" collapsed="false">
      <c r="A912" s="131"/>
      <c r="B912" s="139"/>
      <c r="C912" s="52"/>
      <c r="D912" s="113"/>
      <c r="E912" s="120"/>
      <c r="F912" s="59" t="s">
        <v>27</v>
      </c>
      <c r="G912" s="37" t="n">
        <f aca="false">SUM(H912,I912,J912)</f>
        <v>0</v>
      </c>
      <c r="H912" s="37"/>
      <c r="I912" s="37"/>
      <c r="J912" s="37"/>
    </row>
    <row r="913" s="33" customFormat="true" ht="10.5" hidden="true" customHeight="true" outlineLevel="0" collapsed="false">
      <c r="A913" s="131"/>
      <c r="B913" s="139"/>
      <c r="C913" s="52"/>
      <c r="D913" s="113"/>
      <c r="E913" s="53" t="n">
        <v>801</v>
      </c>
      <c r="F913" s="80" t="s">
        <v>42</v>
      </c>
      <c r="G913" s="37" t="n">
        <f aca="false">G914</f>
        <v>297700</v>
      </c>
      <c r="H913" s="37" t="n">
        <f aca="false">H914</f>
        <v>37957</v>
      </c>
      <c r="I913" s="37" t="n">
        <f aca="false">I914</f>
        <v>259743</v>
      </c>
      <c r="J913" s="37" t="n">
        <f aca="false">J914</f>
        <v>0</v>
      </c>
    </row>
    <row r="914" s="33" customFormat="true" ht="11.25" hidden="true" customHeight="true" outlineLevel="0" collapsed="false">
      <c r="A914" s="131"/>
      <c r="B914" s="139"/>
      <c r="C914" s="52"/>
      <c r="D914" s="113"/>
      <c r="E914" s="57" t="n">
        <v>80195</v>
      </c>
      <c r="F914" s="82" t="s">
        <v>37</v>
      </c>
      <c r="G914" s="37" t="n">
        <f aca="false">G915+G916</f>
        <v>297700</v>
      </c>
      <c r="H914" s="37" t="n">
        <f aca="false">H915+H916</f>
        <v>37957</v>
      </c>
      <c r="I914" s="37" t="n">
        <f aca="false">I915+I916</f>
        <v>259743</v>
      </c>
      <c r="J914" s="37" t="n">
        <f aca="false">J915+J916</f>
        <v>0</v>
      </c>
    </row>
    <row r="915" s="48" customFormat="true" ht="9" hidden="true" customHeight="true" outlineLevel="0" collapsed="false">
      <c r="A915" s="131"/>
      <c r="B915" s="139"/>
      <c r="C915" s="52"/>
      <c r="D915" s="113"/>
      <c r="E915" s="120"/>
      <c r="F915" s="59" t="s">
        <v>26</v>
      </c>
      <c r="G915" s="37" t="n">
        <f aca="false">SUM(H915,I915,J915)</f>
        <v>294100</v>
      </c>
      <c r="H915" s="37" t="n">
        <v>37498</v>
      </c>
      <c r="I915" s="37" t="n">
        <v>256602</v>
      </c>
      <c r="J915" s="37"/>
      <c r="L915" s="38"/>
      <c r="M915" s="38"/>
    </row>
    <row r="916" s="33" customFormat="true" ht="11.25" hidden="true" customHeight="true" outlineLevel="0" collapsed="false">
      <c r="A916" s="131"/>
      <c r="B916" s="139"/>
      <c r="C916" s="52"/>
      <c r="D916" s="113"/>
      <c r="E916" s="120"/>
      <c r="F916" s="59" t="s">
        <v>27</v>
      </c>
      <c r="G916" s="37" t="n">
        <f aca="false">SUM(H916,I916,J916)</f>
        <v>3600</v>
      </c>
      <c r="H916" s="37" t="n">
        <v>459</v>
      </c>
      <c r="I916" s="37" t="n">
        <v>3141</v>
      </c>
      <c r="J916" s="37"/>
    </row>
    <row r="917" s="33" customFormat="true" ht="11.25" hidden="true" customHeight="true" outlineLevel="0" collapsed="false">
      <c r="A917" s="131"/>
      <c r="B917" s="139"/>
      <c r="C917" s="128" t="n">
        <v>2011</v>
      </c>
      <c r="D917" s="113"/>
      <c r="E917" s="76"/>
      <c r="F917" s="59"/>
      <c r="G917" s="37" t="n">
        <f aca="false">H917+I917</f>
        <v>36200</v>
      </c>
      <c r="H917" s="37" t="n">
        <v>4616</v>
      </c>
      <c r="I917" s="37" t="n">
        <v>31584</v>
      </c>
      <c r="J917" s="37"/>
    </row>
    <row r="918" s="33" customFormat="true" ht="8.25" hidden="true" customHeight="true" outlineLevel="0" collapsed="false">
      <c r="A918" s="131" t="s">
        <v>199</v>
      </c>
      <c r="B918" s="95" t="n">
        <v>54</v>
      </c>
      <c r="C918" s="96" t="s">
        <v>82</v>
      </c>
      <c r="D918" s="97"/>
      <c r="E918" s="98"/>
      <c r="F918" s="99"/>
      <c r="G918" s="97"/>
      <c r="H918" s="97"/>
      <c r="I918" s="97"/>
      <c r="J918" s="100"/>
    </row>
    <row r="919" s="33" customFormat="true" ht="8.25" hidden="true" customHeight="true" outlineLevel="0" collapsed="false">
      <c r="A919" s="131"/>
      <c r="B919" s="95"/>
      <c r="C919" s="101" t="s">
        <v>74</v>
      </c>
      <c r="D919" s="97"/>
      <c r="E919" s="98"/>
      <c r="F919" s="99"/>
      <c r="G919" s="97"/>
      <c r="H919" s="97"/>
      <c r="I919" s="97"/>
      <c r="J919" s="100"/>
    </row>
    <row r="920" s="33" customFormat="true" ht="11.25" hidden="true" customHeight="true" outlineLevel="0" collapsed="false">
      <c r="A920" s="131"/>
      <c r="B920" s="95"/>
      <c r="C920" s="102" t="s">
        <v>75</v>
      </c>
      <c r="D920" s="103"/>
      <c r="E920" s="104"/>
      <c r="F920" s="105"/>
      <c r="G920" s="103"/>
      <c r="H920" s="103"/>
      <c r="I920" s="103"/>
      <c r="J920" s="106"/>
    </row>
    <row r="921" s="33" customFormat="true" ht="33.75" hidden="true" customHeight="true" outlineLevel="0" collapsed="false">
      <c r="A921" s="131"/>
      <c r="B921" s="95"/>
      <c r="C921" s="80" t="s">
        <v>200</v>
      </c>
      <c r="D921" s="107"/>
      <c r="E921" s="108"/>
      <c r="F921" s="109"/>
      <c r="G921" s="110" t="n">
        <f aca="false">G922</f>
        <v>605000</v>
      </c>
      <c r="H921" s="110" t="n">
        <f aca="false">H922</f>
        <v>63525</v>
      </c>
      <c r="I921" s="110" t="n">
        <f aca="false">I922</f>
        <v>541475</v>
      </c>
      <c r="J921" s="110" t="n">
        <f aca="false">J922</f>
        <v>0</v>
      </c>
    </row>
    <row r="922" s="33" customFormat="true" ht="12.75" hidden="true" customHeight="true" outlineLevel="0" collapsed="false">
      <c r="A922" s="131"/>
      <c r="B922" s="95"/>
      <c r="C922" s="116" t="n">
        <v>2010</v>
      </c>
      <c r="D922" s="117"/>
      <c r="E922" s="118"/>
      <c r="F922" s="119"/>
      <c r="G922" s="50" t="n">
        <f aca="false">G927+G923</f>
        <v>605000</v>
      </c>
      <c r="H922" s="50" t="n">
        <f aca="false">H927+H923</f>
        <v>63525</v>
      </c>
      <c r="I922" s="50" t="n">
        <f aca="false">I927+I923</f>
        <v>541475</v>
      </c>
      <c r="J922" s="50" t="n">
        <f aca="false">J927+J923</f>
        <v>0</v>
      </c>
    </row>
    <row r="923" s="33" customFormat="true" ht="16.5" hidden="true" customHeight="true" outlineLevel="0" collapsed="false">
      <c r="A923" s="131"/>
      <c r="B923" s="95"/>
      <c r="C923" s="52"/>
      <c r="D923" s="113"/>
      <c r="E923" s="36" t="n">
        <v>852</v>
      </c>
      <c r="F923" s="80" t="s">
        <v>51</v>
      </c>
      <c r="G923" s="37" t="n">
        <f aca="false">G924</f>
        <v>63525</v>
      </c>
      <c r="H923" s="37" t="n">
        <f aca="false">H924</f>
        <v>63525</v>
      </c>
      <c r="I923" s="37" t="n">
        <f aca="false">I924</f>
        <v>0</v>
      </c>
      <c r="J923" s="37" t="n">
        <f aca="false">J924</f>
        <v>0</v>
      </c>
    </row>
    <row r="924" s="33" customFormat="true" ht="27" hidden="true" customHeight="true" outlineLevel="0" collapsed="false">
      <c r="A924" s="131"/>
      <c r="B924" s="95"/>
      <c r="C924" s="52"/>
      <c r="D924" s="113"/>
      <c r="E924" s="41" t="n">
        <v>85214</v>
      </c>
      <c r="F924" s="64" t="s">
        <v>55</v>
      </c>
      <c r="G924" s="37" t="n">
        <f aca="false">G925+G926</f>
        <v>63525</v>
      </c>
      <c r="H924" s="37" t="n">
        <f aca="false">H925+H926</f>
        <v>63525</v>
      </c>
      <c r="I924" s="37" t="n">
        <f aca="false">I925+I926</f>
        <v>0</v>
      </c>
      <c r="J924" s="37" t="n">
        <f aca="false">J925+J926</f>
        <v>0</v>
      </c>
    </row>
    <row r="925" s="48" customFormat="true" ht="9" hidden="true" customHeight="true" outlineLevel="0" collapsed="false">
      <c r="A925" s="131"/>
      <c r="B925" s="95"/>
      <c r="C925" s="52"/>
      <c r="D925" s="113"/>
      <c r="E925" s="120"/>
      <c r="F925" s="59" t="s">
        <v>26</v>
      </c>
      <c r="G925" s="37" t="n">
        <f aca="false">SUM(H925,I925,J925)</f>
        <v>63525</v>
      </c>
      <c r="H925" s="37" t="n">
        <v>63525</v>
      </c>
      <c r="I925" s="37"/>
      <c r="J925" s="37"/>
      <c r="L925" s="38"/>
      <c r="M925" s="38"/>
    </row>
    <row r="926" s="33" customFormat="true" ht="8.25" hidden="true" customHeight="true" outlineLevel="0" collapsed="false">
      <c r="A926" s="131"/>
      <c r="B926" s="95"/>
      <c r="C926" s="52"/>
      <c r="D926" s="113"/>
      <c r="E926" s="120"/>
      <c r="F926" s="59" t="s">
        <v>27</v>
      </c>
      <c r="G926" s="37" t="n">
        <f aca="false">SUM(H926,I926,J926)</f>
        <v>0</v>
      </c>
      <c r="H926" s="37"/>
      <c r="I926" s="37"/>
      <c r="J926" s="37"/>
    </row>
    <row r="927" s="33" customFormat="true" ht="16.5" hidden="true" customHeight="true" outlineLevel="0" collapsed="false">
      <c r="A927" s="131"/>
      <c r="B927" s="95"/>
      <c r="C927" s="52"/>
      <c r="D927" s="113"/>
      <c r="E927" s="36" t="n">
        <v>853</v>
      </c>
      <c r="F927" s="63" t="s">
        <v>59</v>
      </c>
      <c r="G927" s="37" t="n">
        <f aca="false">G928</f>
        <v>541475</v>
      </c>
      <c r="H927" s="37" t="n">
        <f aca="false">H928</f>
        <v>0</v>
      </c>
      <c r="I927" s="37" t="n">
        <f aca="false">I928</f>
        <v>541475</v>
      </c>
      <c r="J927" s="37" t="n">
        <f aca="false">J928</f>
        <v>0</v>
      </c>
    </row>
    <row r="928" s="33" customFormat="true" ht="13.5" hidden="true" customHeight="true" outlineLevel="0" collapsed="false">
      <c r="A928" s="131"/>
      <c r="B928" s="95"/>
      <c r="C928" s="52"/>
      <c r="D928" s="113"/>
      <c r="E928" s="41" t="n">
        <v>85395</v>
      </c>
      <c r="F928" s="64" t="s">
        <v>37</v>
      </c>
      <c r="G928" s="37" t="n">
        <f aca="false">G929+G930</f>
        <v>541475</v>
      </c>
      <c r="H928" s="37" t="n">
        <f aca="false">H929+H930</f>
        <v>0</v>
      </c>
      <c r="I928" s="37" t="n">
        <f aca="false">I929+I930</f>
        <v>541475</v>
      </c>
      <c r="J928" s="37" t="n">
        <f aca="false">J929+J930</f>
        <v>0</v>
      </c>
    </row>
    <row r="929" s="48" customFormat="true" ht="9" hidden="true" customHeight="true" outlineLevel="0" collapsed="false">
      <c r="A929" s="131"/>
      <c r="B929" s="95"/>
      <c r="C929" s="52"/>
      <c r="D929" s="113"/>
      <c r="E929" s="120"/>
      <c r="F929" s="59" t="s">
        <v>26</v>
      </c>
      <c r="G929" s="37" t="n">
        <f aca="false">SUM(H929,I929,J929)</f>
        <v>541475</v>
      </c>
      <c r="H929" s="37"/>
      <c r="I929" s="37" t="n">
        <v>541475</v>
      </c>
      <c r="J929" s="37"/>
      <c r="L929" s="38"/>
      <c r="M929" s="38"/>
    </row>
    <row r="930" s="33" customFormat="true" ht="11.25" hidden="true" customHeight="true" outlineLevel="0" collapsed="false">
      <c r="A930" s="131"/>
      <c r="B930" s="95"/>
      <c r="C930" s="52"/>
      <c r="D930" s="113"/>
      <c r="E930" s="120"/>
      <c r="F930" s="59" t="s">
        <v>27</v>
      </c>
      <c r="G930" s="37" t="n">
        <f aca="false">SUM(H930,I930,J930)</f>
        <v>0</v>
      </c>
      <c r="H930" s="37"/>
      <c r="I930" s="37"/>
      <c r="J930" s="37"/>
    </row>
    <row r="931" s="33" customFormat="true" ht="8.25" hidden="true" customHeight="false" outlineLevel="0" collapsed="false">
      <c r="A931" s="94" t="s">
        <v>201</v>
      </c>
      <c r="B931" s="95" t="n">
        <v>55</v>
      </c>
      <c r="C931" s="96" t="s">
        <v>82</v>
      </c>
      <c r="D931" s="97"/>
      <c r="E931" s="98"/>
      <c r="F931" s="99"/>
      <c r="G931" s="97"/>
      <c r="H931" s="97"/>
      <c r="I931" s="97"/>
      <c r="J931" s="100"/>
    </row>
    <row r="932" s="33" customFormat="true" ht="8.25" hidden="true" customHeight="false" outlineLevel="0" collapsed="false">
      <c r="A932" s="94"/>
      <c r="B932" s="95"/>
      <c r="C932" s="101" t="s">
        <v>74</v>
      </c>
      <c r="D932" s="97"/>
      <c r="E932" s="98"/>
      <c r="F932" s="99"/>
      <c r="G932" s="97"/>
      <c r="H932" s="97"/>
      <c r="I932" s="97"/>
      <c r="J932" s="100"/>
    </row>
    <row r="933" s="33" customFormat="true" ht="8.25" hidden="true" customHeight="false" outlineLevel="0" collapsed="false">
      <c r="A933" s="94"/>
      <c r="B933" s="95"/>
      <c r="C933" s="102" t="s">
        <v>75</v>
      </c>
      <c r="D933" s="103"/>
      <c r="E933" s="104"/>
      <c r="F933" s="105"/>
      <c r="G933" s="103"/>
      <c r="H933" s="103"/>
      <c r="I933" s="103"/>
      <c r="J933" s="106"/>
    </row>
    <row r="934" s="33" customFormat="true" ht="42.75" hidden="true" customHeight="true" outlineLevel="0" collapsed="false">
      <c r="A934" s="94"/>
      <c r="B934" s="95"/>
      <c r="C934" s="80" t="s">
        <v>202</v>
      </c>
      <c r="D934" s="107"/>
      <c r="E934" s="108"/>
      <c r="F934" s="109"/>
      <c r="G934" s="110" t="n">
        <f aca="false">G935+G940+G941</f>
        <v>714650</v>
      </c>
      <c r="H934" s="110" t="n">
        <f aca="false">H935+H940+H941</f>
        <v>0</v>
      </c>
      <c r="I934" s="110" t="n">
        <f aca="false">I935+I940+I941</f>
        <v>714650</v>
      </c>
      <c r="J934" s="110"/>
    </row>
    <row r="935" s="33" customFormat="true" ht="12.75" hidden="true" customHeight="true" outlineLevel="0" collapsed="false">
      <c r="A935" s="94"/>
      <c r="B935" s="95"/>
      <c r="C935" s="116" t="n">
        <v>2010</v>
      </c>
      <c r="D935" s="117"/>
      <c r="E935" s="118"/>
      <c r="F935" s="119"/>
      <c r="G935" s="50" t="n">
        <f aca="false">G936</f>
        <v>145200</v>
      </c>
      <c r="H935" s="50" t="n">
        <f aca="false">H936</f>
        <v>0</v>
      </c>
      <c r="I935" s="50" t="n">
        <f aca="false">I936</f>
        <v>145200</v>
      </c>
      <c r="J935" s="50" t="n">
        <f aca="false">J936</f>
        <v>0</v>
      </c>
    </row>
    <row r="936" s="33" customFormat="true" ht="16.5" hidden="true" customHeight="true" outlineLevel="0" collapsed="false">
      <c r="A936" s="94"/>
      <c r="B936" s="95"/>
      <c r="C936" s="126"/>
      <c r="D936" s="127"/>
      <c r="E936" s="36" t="n">
        <v>801</v>
      </c>
      <c r="F936" s="54" t="s">
        <v>42</v>
      </c>
      <c r="G936" s="37" t="n">
        <f aca="false">G937</f>
        <v>145200</v>
      </c>
      <c r="H936" s="37" t="n">
        <f aca="false">H937</f>
        <v>0</v>
      </c>
      <c r="I936" s="37" t="n">
        <f aca="false">I937</f>
        <v>145200</v>
      </c>
      <c r="J936" s="37" t="n">
        <f aca="false">J937</f>
        <v>0</v>
      </c>
    </row>
    <row r="937" s="33" customFormat="true" ht="13.5" hidden="true" customHeight="true" outlineLevel="0" collapsed="false">
      <c r="A937" s="94"/>
      <c r="B937" s="95"/>
      <c r="C937" s="126"/>
      <c r="D937" s="127"/>
      <c r="E937" s="41" t="n">
        <v>80195</v>
      </c>
      <c r="F937" s="58" t="s">
        <v>37</v>
      </c>
      <c r="G937" s="37" t="n">
        <f aca="false">G938+G939</f>
        <v>145200</v>
      </c>
      <c r="H937" s="37" t="n">
        <f aca="false">H938+H939</f>
        <v>0</v>
      </c>
      <c r="I937" s="37" t="n">
        <f aca="false">I938+I939</f>
        <v>145200</v>
      </c>
      <c r="J937" s="37" t="n">
        <f aca="false">J938+J939</f>
        <v>0</v>
      </c>
    </row>
    <row r="938" s="48" customFormat="true" ht="9" hidden="true" customHeight="true" outlineLevel="0" collapsed="false">
      <c r="A938" s="94"/>
      <c r="B938" s="95"/>
      <c r="C938" s="126"/>
      <c r="D938" s="127"/>
      <c r="E938" s="120"/>
      <c r="F938" s="59" t="s">
        <v>26</v>
      </c>
      <c r="G938" s="37" t="n">
        <f aca="false">SUM(H938,I938,J938)</f>
        <v>145200</v>
      </c>
      <c r="H938" s="37"/>
      <c r="I938" s="37" t="n">
        <v>145200</v>
      </c>
      <c r="J938" s="37"/>
      <c r="L938" s="38"/>
      <c r="M938" s="38"/>
    </row>
    <row r="939" s="33" customFormat="true" ht="8.25" hidden="true" customHeight="false" outlineLevel="0" collapsed="false">
      <c r="A939" s="94"/>
      <c r="B939" s="95"/>
      <c r="C939" s="126"/>
      <c r="D939" s="127"/>
      <c r="E939" s="120"/>
      <c r="F939" s="59" t="s">
        <v>27</v>
      </c>
      <c r="G939" s="37" t="n">
        <f aca="false">SUM(H939,I939,J939)</f>
        <v>0</v>
      </c>
      <c r="H939" s="37"/>
      <c r="I939" s="37"/>
      <c r="J939" s="37"/>
    </row>
    <row r="940" s="33" customFormat="true" ht="9.75" hidden="true" customHeight="true" outlineLevel="0" collapsed="false">
      <c r="A940" s="94"/>
      <c r="B940" s="95"/>
      <c r="C940" s="128" t="n">
        <v>2011</v>
      </c>
      <c r="D940" s="113"/>
      <c r="E940" s="76"/>
      <c r="F940" s="59"/>
      <c r="G940" s="37" t="n">
        <f aca="false">H940+I940</f>
        <v>357150</v>
      </c>
      <c r="H940" s="37"/>
      <c r="I940" s="37" t="n">
        <v>357150</v>
      </c>
      <c r="J940" s="37"/>
    </row>
    <row r="941" s="33" customFormat="true" ht="9.75" hidden="true" customHeight="true" outlineLevel="0" collapsed="false">
      <c r="A941" s="94"/>
      <c r="B941" s="95"/>
      <c r="C941" s="122" t="n">
        <v>2012</v>
      </c>
      <c r="D941" s="113"/>
      <c r="E941" s="76"/>
      <c r="F941" s="59"/>
      <c r="G941" s="37" t="n">
        <f aca="false">H941+I941</f>
        <v>212300</v>
      </c>
      <c r="H941" s="37"/>
      <c r="I941" s="37" t="n">
        <v>212300</v>
      </c>
      <c r="J941" s="37"/>
    </row>
    <row r="942" s="33" customFormat="true" ht="8.25" hidden="true" customHeight="false" outlineLevel="0" collapsed="false">
      <c r="A942" s="94" t="s">
        <v>203</v>
      </c>
      <c r="B942" s="95" t="n">
        <v>56</v>
      </c>
      <c r="C942" s="96" t="s">
        <v>204</v>
      </c>
      <c r="D942" s="97"/>
      <c r="E942" s="98"/>
      <c r="F942" s="99"/>
      <c r="G942" s="97"/>
      <c r="H942" s="97"/>
      <c r="I942" s="97"/>
      <c r="J942" s="100"/>
    </row>
    <row r="943" s="33" customFormat="true" ht="8.25" hidden="true" customHeight="false" outlineLevel="0" collapsed="false">
      <c r="A943" s="94"/>
      <c r="B943" s="95"/>
      <c r="C943" s="101" t="s">
        <v>74</v>
      </c>
      <c r="D943" s="97"/>
      <c r="E943" s="98"/>
      <c r="F943" s="99"/>
      <c r="G943" s="97"/>
      <c r="H943" s="97"/>
      <c r="I943" s="97"/>
      <c r="J943" s="100"/>
    </row>
    <row r="944" s="33" customFormat="true" ht="8.25" hidden="true" customHeight="false" outlineLevel="0" collapsed="false">
      <c r="A944" s="94"/>
      <c r="B944" s="95"/>
      <c r="C944" s="102" t="s">
        <v>75</v>
      </c>
      <c r="D944" s="103"/>
      <c r="E944" s="104"/>
      <c r="F944" s="105"/>
      <c r="G944" s="103"/>
      <c r="H944" s="103"/>
      <c r="I944" s="103"/>
      <c r="J944" s="106"/>
    </row>
    <row r="945" s="33" customFormat="true" ht="32.25" hidden="true" customHeight="true" outlineLevel="0" collapsed="false">
      <c r="A945" s="94"/>
      <c r="B945" s="95"/>
      <c r="C945" s="80" t="s">
        <v>205</v>
      </c>
      <c r="D945" s="107"/>
      <c r="E945" s="108"/>
      <c r="F945" s="109"/>
      <c r="G945" s="110" t="n">
        <f aca="false">G946+G951+G952</f>
        <v>1158300</v>
      </c>
      <c r="H945" s="110" t="n">
        <f aca="false">H946+H951+H952</f>
        <v>579150</v>
      </c>
      <c r="I945" s="110" t="n">
        <f aca="false">I946+I951+I952</f>
        <v>579150</v>
      </c>
      <c r="J945" s="110"/>
    </row>
    <row r="946" s="33" customFormat="true" ht="12.75" hidden="true" customHeight="true" outlineLevel="0" collapsed="false">
      <c r="A946" s="94"/>
      <c r="B946" s="95"/>
      <c r="C946" s="116" t="n">
        <v>2010</v>
      </c>
      <c r="D946" s="117"/>
      <c r="E946" s="118"/>
      <c r="F946" s="119"/>
      <c r="G946" s="50" t="n">
        <f aca="false">G947</f>
        <v>282600</v>
      </c>
      <c r="H946" s="50" t="n">
        <f aca="false">H947</f>
        <v>141300</v>
      </c>
      <c r="I946" s="50" t="n">
        <f aca="false">I947</f>
        <v>141300</v>
      </c>
      <c r="J946" s="50" t="n">
        <f aca="false">J947</f>
        <v>0</v>
      </c>
    </row>
    <row r="947" s="33" customFormat="true" ht="16.5" hidden="true" customHeight="true" outlineLevel="0" collapsed="false">
      <c r="A947" s="94"/>
      <c r="B947" s="95"/>
      <c r="C947" s="126"/>
      <c r="D947" s="127"/>
      <c r="E947" s="36" t="n">
        <v>750</v>
      </c>
      <c r="F947" s="63" t="s">
        <v>39</v>
      </c>
      <c r="G947" s="37" t="n">
        <f aca="false">G948</f>
        <v>282600</v>
      </c>
      <c r="H947" s="37" t="n">
        <f aca="false">H948</f>
        <v>141300</v>
      </c>
      <c r="I947" s="37" t="n">
        <f aca="false">I948</f>
        <v>141300</v>
      </c>
      <c r="J947" s="37" t="n">
        <f aca="false">J948</f>
        <v>0</v>
      </c>
    </row>
    <row r="948" s="33" customFormat="true" ht="18.75" hidden="true" customHeight="true" outlineLevel="0" collapsed="false">
      <c r="A948" s="94"/>
      <c r="B948" s="95"/>
      <c r="C948" s="126"/>
      <c r="D948" s="127"/>
      <c r="E948" s="41" t="n">
        <v>75023</v>
      </c>
      <c r="F948" s="64" t="s">
        <v>40</v>
      </c>
      <c r="G948" s="37" t="n">
        <f aca="false">G949+G950</f>
        <v>282600</v>
      </c>
      <c r="H948" s="37" t="n">
        <f aca="false">H949+H950</f>
        <v>141300</v>
      </c>
      <c r="I948" s="37" t="n">
        <f aca="false">I949+I950</f>
        <v>141300</v>
      </c>
      <c r="J948" s="37" t="n">
        <f aca="false">J949+J950</f>
        <v>0</v>
      </c>
    </row>
    <row r="949" s="48" customFormat="true" ht="9" hidden="true" customHeight="true" outlineLevel="0" collapsed="false">
      <c r="A949" s="94"/>
      <c r="B949" s="95"/>
      <c r="C949" s="126"/>
      <c r="D949" s="127"/>
      <c r="E949" s="120"/>
      <c r="F949" s="59" t="s">
        <v>26</v>
      </c>
      <c r="G949" s="37" t="n">
        <f aca="false">SUM(H949,I949,J949)</f>
        <v>282600</v>
      </c>
      <c r="H949" s="37" t="n">
        <v>141300</v>
      </c>
      <c r="I949" s="37" t="n">
        <v>141300</v>
      </c>
      <c r="J949" s="37"/>
      <c r="L949" s="38"/>
      <c r="M949" s="38"/>
    </row>
    <row r="950" s="33" customFormat="true" ht="8.25" hidden="true" customHeight="false" outlineLevel="0" collapsed="false">
      <c r="A950" s="94"/>
      <c r="B950" s="95"/>
      <c r="C950" s="126"/>
      <c r="D950" s="127"/>
      <c r="E950" s="120"/>
      <c r="F950" s="59" t="s">
        <v>27</v>
      </c>
      <c r="G950" s="37" t="n">
        <f aca="false">SUM(H950,I950,J950)</f>
        <v>0</v>
      </c>
      <c r="H950" s="37"/>
      <c r="I950" s="37"/>
      <c r="J950" s="37"/>
    </row>
    <row r="951" s="33" customFormat="true" ht="9.75" hidden="true" customHeight="true" outlineLevel="0" collapsed="false">
      <c r="A951" s="94"/>
      <c r="B951" s="95"/>
      <c r="C951" s="128" t="n">
        <v>2011</v>
      </c>
      <c r="D951" s="113"/>
      <c r="E951" s="76"/>
      <c r="F951" s="59"/>
      <c r="G951" s="37" t="n">
        <f aca="false">H951+I951</f>
        <v>597600</v>
      </c>
      <c r="H951" s="37" t="n">
        <v>298800</v>
      </c>
      <c r="I951" s="37" t="n">
        <v>298800</v>
      </c>
      <c r="J951" s="37"/>
    </row>
    <row r="952" s="33" customFormat="true" ht="9.75" hidden="true" customHeight="true" outlineLevel="0" collapsed="false">
      <c r="A952" s="94"/>
      <c r="B952" s="95"/>
      <c r="C952" s="122" t="n">
        <v>2012</v>
      </c>
      <c r="D952" s="113"/>
      <c r="E952" s="76"/>
      <c r="F952" s="59"/>
      <c r="G952" s="37" t="n">
        <f aca="false">H952+I952</f>
        <v>278100</v>
      </c>
      <c r="H952" s="37" t="n">
        <v>139050</v>
      </c>
      <c r="I952" s="37" t="n">
        <v>139050</v>
      </c>
      <c r="J952" s="37"/>
    </row>
    <row r="953" s="33" customFormat="true" ht="8.25" hidden="true" customHeight="true" outlineLevel="0" collapsed="false">
      <c r="A953" s="131" t="s">
        <v>191</v>
      </c>
      <c r="B953" s="95" t="n">
        <v>57</v>
      </c>
      <c r="C953" s="96" t="s">
        <v>82</v>
      </c>
      <c r="D953" s="97"/>
      <c r="E953" s="98"/>
      <c r="F953" s="99"/>
      <c r="G953" s="97"/>
      <c r="H953" s="97"/>
      <c r="I953" s="97"/>
      <c r="J953" s="100"/>
    </row>
    <row r="954" s="33" customFormat="true" ht="8.25" hidden="true" customHeight="true" outlineLevel="0" collapsed="false">
      <c r="A954" s="131"/>
      <c r="B954" s="95"/>
      <c r="C954" s="101" t="s">
        <v>74</v>
      </c>
      <c r="D954" s="97"/>
      <c r="E954" s="98"/>
      <c r="F954" s="99"/>
      <c r="G954" s="97"/>
      <c r="H954" s="97"/>
      <c r="I954" s="97"/>
      <c r="J954" s="100"/>
    </row>
    <row r="955" s="33" customFormat="true" ht="11.25" hidden="true" customHeight="true" outlineLevel="0" collapsed="false">
      <c r="A955" s="131"/>
      <c r="B955" s="95"/>
      <c r="C955" s="102" t="s">
        <v>75</v>
      </c>
      <c r="D955" s="103"/>
      <c r="E955" s="104"/>
      <c r="F955" s="105"/>
      <c r="G955" s="103"/>
      <c r="H955" s="103"/>
      <c r="I955" s="103"/>
      <c r="J955" s="106"/>
    </row>
    <row r="956" s="33" customFormat="true" ht="31.5" hidden="true" customHeight="true" outlineLevel="0" collapsed="false">
      <c r="A956" s="131"/>
      <c r="B956" s="95"/>
      <c r="C956" s="80" t="s">
        <v>206</v>
      </c>
      <c r="D956" s="107"/>
      <c r="E956" s="108"/>
      <c r="F956" s="109"/>
      <c r="G956" s="110" t="n">
        <f aca="false">G957</f>
        <v>380000</v>
      </c>
      <c r="H956" s="110" t="n">
        <f aca="false">H957</f>
        <v>39900</v>
      </c>
      <c r="I956" s="110" t="n">
        <f aca="false">I957</f>
        <v>340100</v>
      </c>
      <c r="J956" s="110" t="n">
        <f aca="false">J957</f>
        <v>0</v>
      </c>
    </row>
    <row r="957" s="33" customFormat="true" ht="12.75" hidden="true" customHeight="true" outlineLevel="0" collapsed="false">
      <c r="A957" s="131"/>
      <c r="B957" s="95"/>
      <c r="C957" s="116" t="n">
        <v>2010</v>
      </c>
      <c r="D957" s="117"/>
      <c r="E957" s="118"/>
      <c r="F957" s="119"/>
      <c r="G957" s="50" t="n">
        <f aca="false">G962+G958</f>
        <v>380000</v>
      </c>
      <c r="H957" s="50" t="n">
        <f aca="false">H962+H958</f>
        <v>39900</v>
      </c>
      <c r="I957" s="50" t="n">
        <f aca="false">I962+I958</f>
        <v>340100</v>
      </c>
      <c r="J957" s="50" t="n">
        <f aca="false">J962+J958</f>
        <v>0</v>
      </c>
    </row>
    <row r="958" s="33" customFormat="true" ht="16.5" hidden="true" customHeight="true" outlineLevel="0" collapsed="false">
      <c r="A958" s="131"/>
      <c r="B958" s="95"/>
      <c r="C958" s="126"/>
      <c r="D958" s="127"/>
      <c r="E958" s="36" t="n">
        <v>852</v>
      </c>
      <c r="F958" s="80" t="s">
        <v>51</v>
      </c>
      <c r="G958" s="37" t="n">
        <f aca="false">G959</f>
        <v>34200</v>
      </c>
      <c r="H958" s="37" t="n">
        <f aca="false">H959</f>
        <v>34200</v>
      </c>
      <c r="I958" s="37" t="n">
        <f aca="false">I959</f>
        <v>0</v>
      </c>
      <c r="J958" s="37" t="n">
        <f aca="false">J959</f>
        <v>0</v>
      </c>
    </row>
    <row r="959" s="33" customFormat="true" ht="27" hidden="true" customHeight="true" outlineLevel="0" collapsed="false">
      <c r="A959" s="131"/>
      <c r="B959" s="95"/>
      <c r="C959" s="126"/>
      <c r="D959" s="127"/>
      <c r="E959" s="41" t="n">
        <v>85214</v>
      </c>
      <c r="F959" s="64" t="s">
        <v>55</v>
      </c>
      <c r="G959" s="37" t="n">
        <f aca="false">G960+G961</f>
        <v>34200</v>
      </c>
      <c r="H959" s="37" t="n">
        <f aca="false">H960+H961</f>
        <v>34200</v>
      </c>
      <c r="I959" s="37" t="n">
        <f aca="false">I960+I961</f>
        <v>0</v>
      </c>
      <c r="J959" s="37" t="n">
        <f aca="false">J960+J961</f>
        <v>0</v>
      </c>
    </row>
    <row r="960" s="48" customFormat="true" ht="9" hidden="true" customHeight="true" outlineLevel="0" collapsed="false">
      <c r="A960" s="131"/>
      <c r="B960" s="95"/>
      <c r="C960" s="126"/>
      <c r="D960" s="127"/>
      <c r="E960" s="120"/>
      <c r="F960" s="59" t="s">
        <v>26</v>
      </c>
      <c r="G960" s="37" t="n">
        <f aca="false">SUM(H960,I960,J960)</f>
        <v>34200</v>
      </c>
      <c r="H960" s="37" t="n">
        <v>34200</v>
      </c>
      <c r="I960" s="37"/>
      <c r="J960" s="37"/>
      <c r="L960" s="38"/>
      <c r="M960" s="38"/>
    </row>
    <row r="961" s="33" customFormat="true" ht="8.25" hidden="true" customHeight="true" outlineLevel="0" collapsed="false">
      <c r="A961" s="131"/>
      <c r="B961" s="95"/>
      <c r="C961" s="126"/>
      <c r="D961" s="127"/>
      <c r="E961" s="120"/>
      <c r="F961" s="59" t="s">
        <v>27</v>
      </c>
      <c r="G961" s="37" t="n">
        <f aca="false">SUM(H961,I961,J961)</f>
        <v>0</v>
      </c>
      <c r="H961" s="37"/>
      <c r="I961" s="37"/>
      <c r="J961" s="37"/>
    </row>
    <row r="962" s="33" customFormat="true" ht="16.5" hidden="true" customHeight="true" outlineLevel="0" collapsed="false">
      <c r="A962" s="131"/>
      <c r="B962" s="95"/>
      <c r="C962" s="126"/>
      <c r="D962" s="127"/>
      <c r="E962" s="36" t="n">
        <v>853</v>
      </c>
      <c r="F962" s="63" t="s">
        <v>59</v>
      </c>
      <c r="G962" s="37" t="n">
        <f aca="false">G963</f>
        <v>345800</v>
      </c>
      <c r="H962" s="37" t="n">
        <f aca="false">H963</f>
        <v>5700</v>
      </c>
      <c r="I962" s="37" t="n">
        <f aca="false">I963</f>
        <v>340100</v>
      </c>
      <c r="J962" s="37" t="n">
        <f aca="false">J963</f>
        <v>0</v>
      </c>
    </row>
    <row r="963" s="33" customFormat="true" ht="13.5" hidden="true" customHeight="true" outlineLevel="0" collapsed="false">
      <c r="A963" s="131"/>
      <c r="B963" s="95"/>
      <c r="C963" s="126"/>
      <c r="D963" s="127"/>
      <c r="E963" s="41" t="n">
        <v>85395</v>
      </c>
      <c r="F963" s="64" t="s">
        <v>37</v>
      </c>
      <c r="G963" s="37" t="n">
        <f aca="false">G964+G965</f>
        <v>345800</v>
      </c>
      <c r="H963" s="37" t="n">
        <f aca="false">H964+H965</f>
        <v>5700</v>
      </c>
      <c r="I963" s="37" t="n">
        <f aca="false">I964+I965</f>
        <v>340100</v>
      </c>
      <c r="J963" s="37" t="n">
        <f aca="false">J964+J965</f>
        <v>0</v>
      </c>
    </row>
    <row r="964" s="48" customFormat="true" ht="9" hidden="true" customHeight="true" outlineLevel="0" collapsed="false">
      <c r="A964" s="131"/>
      <c r="B964" s="95"/>
      <c r="C964" s="126"/>
      <c r="D964" s="127"/>
      <c r="E964" s="171"/>
      <c r="F964" s="59" t="s">
        <v>26</v>
      </c>
      <c r="G964" s="172" t="n">
        <f aca="false">SUM(H964,I964,J964)</f>
        <v>345800</v>
      </c>
      <c r="H964" s="37" t="n">
        <v>5700</v>
      </c>
      <c r="I964" s="37" t="n">
        <v>340100</v>
      </c>
      <c r="J964" s="37"/>
      <c r="L964" s="38"/>
      <c r="M964" s="38"/>
    </row>
    <row r="965" s="33" customFormat="true" ht="11.25" hidden="true" customHeight="true" outlineLevel="0" collapsed="false">
      <c r="A965" s="131"/>
      <c r="B965" s="95"/>
      <c r="C965" s="126"/>
      <c r="D965" s="127"/>
      <c r="E965" s="171"/>
      <c r="F965" s="173" t="s">
        <v>27</v>
      </c>
      <c r="G965" s="172" t="n">
        <f aca="false">SUM(H965,I965,J965)</f>
        <v>0</v>
      </c>
      <c r="H965" s="172"/>
      <c r="I965" s="172"/>
      <c r="J965" s="172"/>
    </row>
    <row r="966" s="33" customFormat="true" ht="9" hidden="true" customHeight="true" outlineLevel="0" collapsed="false">
      <c r="A966" s="94" t="s">
        <v>207</v>
      </c>
      <c r="B966" s="139" t="n">
        <v>58</v>
      </c>
      <c r="C966" s="174" t="s">
        <v>158</v>
      </c>
      <c r="D966" s="175"/>
      <c r="E966" s="176"/>
      <c r="F966" s="177"/>
      <c r="G966" s="175"/>
      <c r="H966" s="175"/>
      <c r="I966" s="175"/>
      <c r="J966" s="112"/>
    </row>
    <row r="967" s="33" customFormat="true" ht="8.25" hidden="true" customHeight="false" outlineLevel="0" collapsed="false">
      <c r="A967" s="94"/>
      <c r="B967" s="139"/>
      <c r="C967" s="101" t="s">
        <v>208</v>
      </c>
      <c r="D967" s="71"/>
      <c r="E967" s="71"/>
      <c r="F967" s="71"/>
      <c r="G967" s="71"/>
      <c r="H967" s="71"/>
      <c r="I967" s="71"/>
      <c r="J967" s="178"/>
      <c r="K967" s="71"/>
    </row>
    <row r="968" s="33" customFormat="true" ht="8.25" hidden="true" customHeight="false" outlineLevel="0" collapsed="false">
      <c r="A968" s="94"/>
      <c r="B968" s="139"/>
      <c r="C968" s="179" t="s">
        <v>209</v>
      </c>
      <c r="D968" s="180"/>
      <c r="E968" s="180"/>
      <c r="F968" s="180"/>
      <c r="G968" s="180"/>
      <c r="H968" s="180"/>
      <c r="I968" s="180"/>
      <c r="J968" s="149"/>
      <c r="K968" s="71"/>
    </row>
    <row r="969" s="33" customFormat="true" ht="60" hidden="true" customHeight="true" outlineLevel="0" collapsed="false">
      <c r="A969" s="94"/>
      <c r="B969" s="139"/>
      <c r="C969" s="181" t="s">
        <v>210</v>
      </c>
      <c r="D969" s="107"/>
      <c r="E969" s="108"/>
      <c r="F969" s="109"/>
      <c r="G969" s="110" t="n">
        <f aca="false">G970+G979+G980+G981</f>
        <v>191366</v>
      </c>
      <c r="H969" s="110" t="n">
        <f aca="false">H970+H979+H980+H981</f>
        <v>63093</v>
      </c>
      <c r="I969" s="110" t="n">
        <f aca="false">I970+I979+I980+I981</f>
        <v>128273</v>
      </c>
      <c r="J969" s="110" t="n">
        <f aca="false">J970+J979+J980+J981</f>
        <v>0</v>
      </c>
    </row>
    <row r="970" s="33" customFormat="true" ht="12" hidden="true" customHeight="true" outlineLevel="0" collapsed="false">
      <c r="A970" s="94"/>
      <c r="B970" s="139"/>
      <c r="C970" s="116" t="n">
        <v>2010</v>
      </c>
      <c r="D970" s="117"/>
      <c r="E970" s="118"/>
      <c r="F970" s="119"/>
      <c r="G970" s="50" t="n">
        <f aca="false">G971+G975</f>
        <v>47204</v>
      </c>
      <c r="H970" s="50" t="n">
        <f aca="false">H971+H975</f>
        <v>15564</v>
      </c>
      <c r="I970" s="50" t="n">
        <f aca="false">I971+I975</f>
        <v>31640</v>
      </c>
      <c r="J970" s="50" t="n">
        <f aca="false">J971+J975</f>
        <v>0</v>
      </c>
    </row>
    <row r="971" s="33" customFormat="true" ht="19.5" hidden="true" customHeight="true" outlineLevel="0" collapsed="false">
      <c r="A971" s="94"/>
      <c r="B971" s="139"/>
      <c r="C971" s="52"/>
      <c r="D971" s="113"/>
      <c r="E971" s="36"/>
      <c r="F971" s="63"/>
      <c r="G971" s="37" t="n">
        <f aca="false">G972</f>
        <v>0</v>
      </c>
      <c r="H971" s="37" t="n">
        <f aca="false">H972</f>
        <v>0</v>
      </c>
      <c r="I971" s="37" t="n">
        <f aca="false">I972</f>
        <v>0</v>
      </c>
      <c r="J971" s="37" t="n">
        <f aca="false">J972</f>
        <v>0</v>
      </c>
    </row>
    <row r="972" s="33" customFormat="true" ht="25.5" hidden="true" customHeight="true" outlineLevel="0" collapsed="false">
      <c r="A972" s="94"/>
      <c r="B972" s="139"/>
      <c r="C972" s="52"/>
      <c r="D972" s="113"/>
      <c r="E972" s="41"/>
      <c r="F972" s="64"/>
      <c r="G972" s="37" t="n">
        <f aca="false">G973+G974</f>
        <v>0</v>
      </c>
      <c r="H972" s="37" t="n">
        <f aca="false">H973+H974</f>
        <v>0</v>
      </c>
      <c r="I972" s="37" t="n">
        <f aca="false">I973+I974</f>
        <v>0</v>
      </c>
      <c r="J972" s="37" t="n">
        <f aca="false">J973+J974</f>
        <v>0</v>
      </c>
    </row>
    <row r="973" s="48" customFormat="true" ht="9.75" hidden="true" customHeight="true" outlineLevel="0" collapsed="false">
      <c r="A973" s="94"/>
      <c r="B973" s="139"/>
      <c r="C973" s="52"/>
      <c r="D973" s="113"/>
      <c r="E973" s="120"/>
      <c r="F973" s="59" t="s">
        <v>26</v>
      </c>
      <c r="G973" s="37" t="n">
        <f aca="false">SUM(H973,I973,T784)</f>
        <v>0</v>
      </c>
      <c r="H973" s="37"/>
      <c r="I973" s="37"/>
      <c r="J973" s="37"/>
      <c r="L973" s="38"/>
      <c r="M973" s="38"/>
    </row>
    <row r="974" s="33" customFormat="true" ht="8.25" hidden="true" customHeight="false" outlineLevel="0" collapsed="false">
      <c r="A974" s="94"/>
      <c r="B974" s="139"/>
      <c r="C974" s="52"/>
      <c r="D974" s="113"/>
      <c r="E974" s="120"/>
      <c r="F974" s="59" t="s">
        <v>27</v>
      </c>
      <c r="G974" s="37" t="n">
        <f aca="false">SUM(H974,I974,T785)</f>
        <v>0</v>
      </c>
      <c r="H974" s="37"/>
      <c r="I974" s="37"/>
      <c r="J974" s="121"/>
    </row>
    <row r="975" s="33" customFormat="true" ht="21" hidden="true" customHeight="true" outlineLevel="0" collapsed="false">
      <c r="A975" s="94"/>
      <c r="B975" s="139"/>
      <c r="C975" s="52"/>
      <c r="D975" s="113"/>
      <c r="E975" s="36" t="n">
        <v>750</v>
      </c>
      <c r="F975" s="63" t="s">
        <v>39</v>
      </c>
      <c r="G975" s="37" t="n">
        <f aca="false">G976</f>
        <v>47204</v>
      </c>
      <c r="H975" s="37" t="n">
        <f aca="false">H976</f>
        <v>15564</v>
      </c>
      <c r="I975" s="37" t="n">
        <f aca="false">I976</f>
        <v>31640</v>
      </c>
      <c r="J975" s="37" t="n">
        <f aca="false">J976</f>
        <v>0</v>
      </c>
    </row>
    <row r="976" s="33" customFormat="true" ht="16.5" hidden="true" customHeight="false" outlineLevel="0" collapsed="false">
      <c r="A976" s="94"/>
      <c r="B976" s="139"/>
      <c r="C976" s="52"/>
      <c r="D976" s="113"/>
      <c r="E976" s="41" t="n">
        <v>75023</v>
      </c>
      <c r="F976" s="64" t="s">
        <v>40</v>
      </c>
      <c r="G976" s="37" t="n">
        <f aca="false">G977+G978</f>
        <v>47204</v>
      </c>
      <c r="H976" s="37" t="n">
        <f aca="false">H977+H978</f>
        <v>15564</v>
      </c>
      <c r="I976" s="37" t="n">
        <f aca="false">I977+I978</f>
        <v>31640</v>
      </c>
      <c r="J976" s="37" t="n">
        <f aca="false">J977+J978</f>
        <v>0</v>
      </c>
    </row>
    <row r="977" s="48" customFormat="true" ht="9.75" hidden="true" customHeight="true" outlineLevel="0" collapsed="false">
      <c r="A977" s="94"/>
      <c r="B977" s="139"/>
      <c r="C977" s="52"/>
      <c r="D977" s="113"/>
      <c r="E977" s="120"/>
      <c r="F977" s="59" t="s">
        <v>26</v>
      </c>
      <c r="G977" s="37" t="n">
        <f aca="false">SUM(H977,I977,T790)</f>
        <v>47204</v>
      </c>
      <c r="H977" s="37" t="n">
        <v>15564</v>
      </c>
      <c r="I977" s="37" t="n">
        <v>31640</v>
      </c>
      <c r="J977" s="37"/>
      <c r="L977" s="38"/>
      <c r="M977" s="38"/>
    </row>
    <row r="978" s="33" customFormat="true" ht="8.25" hidden="true" customHeight="false" outlineLevel="0" collapsed="false">
      <c r="A978" s="94"/>
      <c r="B978" s="139"/>
      <c r="C978" s="52"/>
      <c r="D978" s="113"/>
      <c r="E978" s="120"/>
      <c r="F978" s="59" t="s">
        <v>27</v>
      </c>
      <c r="G978" s="37" t="n">
        <f aca="false">SUM(H978,I978,T791)</f>
        <v>0</v>
      </c>
      <c r="H978" s="37"/>
      <c r="I978" s="37"/>
      <c r="J978" s="121"/>
    </row>
    <row r="979" s="33" customFormat="true" ht="9" hidden="true" customHeight="true" outlineLevel="0" collapsed="false">
      <c r="A979" s="94"/>
      <c r="B979" s="139"/>
      <c r="C979" s="122" t="n">
        <v>2011</v>
      </c>
      <c r="D979" s="113"/>
      <c r="E979" s="76"/>
      <c r="F979" s="59"/>
      <c r="G979" s="37" t="n">
        <f aca="false">H979+I979+J979</f>
        <v>48054</v>
      </c>
      <c r="H979" s="182" t="n">
        <f aca="false">9495.36+1442.4+232.68+3165.12+480.78+77.55+807.11+122.6+19.77</f>
        <v>15843</v>
      </c>
      <c r="I979" s="183" t="n">
        <v>32211</v>
      </c>
      <c r="J979" s="37"/>
    </row>
    <row r="980" s="33" customFormat="true" ht="9" hidden="true" customHeight="true" outlineLevel="0" collapsed="false">
      <c r="A980" s="94"/>
      <c r="B980" s="139"/>
      <c r="C980" s="122" t="n">
        <v>2012</v>
      </c>
      <c r="D980" s="113"/>
      <c r="E980" s="76"/>
      <c r="F980" s="59"/>
      <c r="G980" s="37" t="n">
        <f aca="false">H980+I980+J980</f>
        <v>48054</v>
      </c>
      <c r="H980" s="182" t="n">
        <f aca="false">9495.36+1442.4+232.68+3165.12+480.78+77.55+807.11+122.6+19.77</f>
        <v>15843</v>
      </c>
      <c r="I980" s="183" t="n">
        <v>32211</v>
      </c>
      <c r="J980" s="37"/>
    </row>
    <row r="981" s="33" customFormat="true" ht="9" hidden="true" customHeight="true" outlineLevel="0" collapsed="false">
      <c r="A981" s="94"/>
      <c r="B981" s="139"/>
      <c r="C981" s="122" t="n">
        <v>2013</v>
      </c>
      <c r="D981" s="113"/>
      <c r="E981" s="76"/>
      <c r="F981" s="59"/>
      <c r="G981" s="37" t="n">
        <f aca="false">H981+I981+J981</f>
        <v>48054</v>
      </c>
      <c r="H981" s="182" t="n">
        <f aca="false">9495.36+1442.4+232.68+3165.12+480.78+77.55+807.11+122.6+19.77</f>
        <v>15843</v>
      </c>
      <c r="I981" s="183" t="n">
        <v>32211</v>
      </c>
      <c r="J981" s="37"/>
    </row>
    <row r="982" s="33" customFormat="true" ht="8.25" hidden="true" customHeight="true" outlineLevel="0" collapsed="false">
      <c r="A982" s="131" t="s">
        <v>211</v>
      </c>
      <c r="B982" s="139" t="n">
        <v>59</v>
      </c>
      <c r="C982" s="96" t="s">
        <v>82</v>
      </c>
      <c r="D982" s="97"/>
      <c r="E982" s="98"/>
      <c r="F982" s="99"/>
      <c r="G982" s="97"/>
      <c r="H982" s="97"/>
      <c r="I982" s="97"/>
      <c r="J982" s="100"/>
    </row>
    <row r="983" s="33" customFormat="true" ht="8.25" hidden="true" customHeight="true" outlineLevel="0" collapsed="false">
      <c r="A983" s="131"/>
      <c r="B983" s="139"/>
      <c r="C983" s="101" t="s">
        <v>74</v>
      </c>
      <c r="D983" s="97"/>
      <c r="E983" s="98"/>
      <c r="F983" s="99"/>
      <c r="G983" s="97"/>
      <c r="H983" s="97"/>
      <c r="I983" s="97"/>
      <c r="J983" s="100"/>
    </row>
    <row r="984" s="33" customFormat="true" ht="11.25" hidden="true" customHeight="true" outlineLevel="0" collapsed="false">
      <c r="A984" s="131"/>
      <c r="B984" s="139"/>
      <c r="C984" s="102" t="s">
        <v>75</v>
      </c>
      <c r="D984" s="103"/>
      <c r="E984" s="104"/>
      <c r="F984" s="105"/>
      <c r="G984" s="103"/>
      <c r="H984" s="103"/>
      <c r="I984" s="103"/>
      <c r="J984" s="106"/>
    </row>
    <row r="985" s="33" customFormat="true" ht="33" hidden="true" customHeight="true" outlineLevel="0" collapsed="false">
      <c r="A985" s="131"/>
      <c r="B985" s="139"/>
      <c r="C985" s="80" t="s">
        <v>212</v>
      </c>
      <c r="D985" s="107"/>
      <c r="E985" s="108"/>
      <c r="F985" s="109"/>
      <c r="G985" s="110" t="n">
        <f aca="false">G986+G991</f>
        <v>1780441</v>
      </c>
      <c r="H985" s="110" t="n">
        <f aca="false">H986+H991</f>
        <v>0</v>
      </c>
      <c r="I985" s="110" t="n">
        <f aca="false">I986+I991</f>
        <v>1780441</v>
      </c>
      <c r="J985" s="110" t="n">
        <f aca="false">J986+J991</f>
        <v>0</v>
      </c>
    </row>
    <row r="986" s="33" customFormat="true" ht="12.75" hidden="true" customHeight="true" outlineLevel="0" collapsed="false">
      <c r="A986" s="131"/>
      <c r="B986" s="139"/>
      <c r="C986" s="116" t="n">
        <v>2010</v>
      </c>
      <c r="D986" s="117"/>
      <c r="E986" s="118"/>
      <c r="F986" s="119"/>
      <c r="G986" s="50" t="n">
        <f aca="false">G987</f>
        <v>1408272</v>
      </c>
      <c r="H986" s="50" t="n">
        <f aca="false">H987</f>
        <v>0</v>
      </c>
      <c r="I986" s="50" t="n">
        <f aca="false">I987</f>
        <v>1408272</v>
      </c>
      <c r="J986" s="50" t="n">
        <f aca="false">J987</f>
        <v>0</v>
      </c>
    </row>
    <row r="987" s="33" customFormat="true" ht="12.75" hidden="true" customHeight="true" outlineLevel="0" collapsed="false">
      <c r="A987" s="131"/>
      <c r="B987" s="139"/>
      <c r="C987" s="126"/>
      <c r="D987" s="127"/>
      <c r="E987" s="36" t="n">
        <v>750</v>
      </c>
      <c r="F987" s="63" t="s">
        <v>39</v>
      </c>
      <c r="G987" s="37" t="n">
        <f aca="false">G988</f>
        <v>1408272</v>
      </c>
      <c r="H987" s="37" t="n">
        <f aca="false">H988</f>
        <v>0</v>
      </c>
      <c r="I987" s="37" t="n">
        <f aca="false">I988</f>
        <v>1408272</v>
      </c>
      <c r="J987" s="37" t="n">
        <f aca="false">J988</f>
        <v>0</v>
      </c>
    </row>
    <row r="988" s="33" customFormat="true" ht="16.5" hidden="true" customHeight="false" outlineLevel="0" collapsed="false">
      <c r="A988" s="131"/>
      <c r="B988" s="139"/>
      <c r="C988" s="126"/>
      <c r="D988" s="127"/>
      <c r="E988" s="41" t="n">
        <v>75023</v>
      </c>
      <c r="F988" s="64" t="s">
        <v>40</v>
      </c>
      <c r="G988" s="37" t="n">
        <f aca="false">G989+G990</f>
        <v>1408272</v>
      </c>
      <c r="H988" s="37" t="n">
        <f aca="false">H989+H990</f>
        <v>0</v>
      </c>
      <c r="I988" s="37" t="n">
        <f aca="false">I989+I990</f>
        <v>1408272</v>
      </c>
      <c r="J988" s="37" t="n">
        <f aca="false">J989+J990</f>
        <v>0</v>
      </c>
    </row>
    <row r="989" s="48" customFormat="true" ht="9" hidden="true" customHeight="true" outlineLevel="0" collapsed="false">
      <c r="A989" s="131"/>
      <c r="B989" s="139"/>
      <c r="C989" s="126"/>
      <c r="D989" s="127"/>
      <c r="E989" s="120"/>
      <c r="F989" s="59" t="s">
        <v>26</v>
      </c>
      <c r="G989" s="37" t="n">
        <f aca="false">SUM(H989,I989,J989)</f>
        <v>1408272</v>
      </c>
      <c r="H989" s="37"/>
      <c r="I989" s="37" t="n">
        <v>1408272</v>
      </c>
      <c r="J989" s="37"/>
      <c r="L989" s="38"/>
      <c r="M989" s="38"/>
    </row>
    <row r="990" s="33" customFormat="true" ht="8.25" hidden="true" customHeight="true" outlineLevel="0" collapsed="false">
      <c r="A990" s="131"/>
      <c r="B990" s="139"/>
      <c r="C990" s="126"/>
      <c r="D990" s="127"/>
      <c r="E990" s="120"/>
      <c r="F990" s="59" t="s">
        <v>27</v>
      </c>
      <c r="G990" s="37" t="n">
        <f aca="false">SUM(H990,I990,J990)</f>
        <v>0</v>
      </c>
      <c r="H990" s="37"/>
      <c r="I990" s="37"/>
      <c r="J990" s="37"/>
    </row>
    <row r="991" s="33" customFormat="true" ht="11.25" hidden="true" customHeight="true" outlineLevel="0" collapsed="false">
      <c r="A991" s="131"/>
      <c r="B991" s="139"/>
      <c r="C991" s="128" t="n">
        <v>2011</v>
      </c>
      <c r="D991" s="113"/>
      <c r="E991" s="76"/>
      <c r="F991" s="59"/>
      <c r="G991" s="37" t="n">
        <f aca="false">H991+I991</f>
        <v>372169</v>
      </c>
      <c r="H991" s="37"/>
      <c r="I991" s="37" t="n">
        <v>372169</v>
      </c>
      <c r="J991" s="37"/>
    </row>
    <row r="992" s="33" customFormat="true" ht="9" hidden="true" customHeight="true" outlineLevel="0" collapsed="false">
      <c r="A992" s="140" t="s">
        <v>151</v>
      </c>
      <c r="B992" s="95" t="n">
        <v>60</v>
      </c>
      <c r="C992" s="96" t="s">
        <v>127</v>
      </c>
      <c r="D992" s="97"/>
      <c r="E992" s="98"/>
      <c r="F992" s="99"/>
      <c r="G992" s="97"/>
      <c r="H992" s="97"/>
      <c r="I992" s="97"/>
      <c r="J992" s="100"/>
    </row>
    <row r="993" s="33" customFormat="true" ht="8.25" hidden="true" customHeight="false" outlineLevel="0" collapsed="false">
      <c r="A993" s="140"/>
      <c r="B993" s="95"/>
      <c r="C993" s="101" t="s">
        <v>74</v>
      </c>
      <c r="D993" s="97"/>
      <c r="E993" s="98"/>
      <c r="F993" s="99"/>
      <c r="G993" s="97"/>
      <c r="H993" s="97"/>
      <c r="I993" s="97"/>
      <c r="J993" s="100"/>
    </row>
    <row r="994" s="33" customFormat="true" ht="8.25" hidden="true" customHeight="false" outlineLevel="0" collapsed="false">
      <c r="A994" s="140"/>
      <c r="B994" s="95"/>
      <c r="C994" s="102" t="s">
        <v>75</v>
      </c>
      <c r="D994" s="103"/>
      <c r="E994" s="104"/>
      <c r="F994" s="105"/>
      <c r="G994" s="103"/>
      <c r="H994" s="103"/>
      <c r="I994" s="103"/>
      <c r="J994" s="106"/>
    </row>
    <row r="995" s="33" customFormat="true" ht="47.25" hidden="true" customHeight="true" outlineLevel="0" collapsed="false">
      <c r="A995" s="140"/>
      <c r="B995" s="95"/>
      <c r="C995" s="80" t="s">
        <v>213</v>
      </c>
      <c r="D995" s="107"/>
      <c r="E995" s="108"/>
      <c r="F995" s="109"/>
      <c r="G995" s="110" t="n">
        <f aca="false">G996+G997+G998+G999</f>
        <v>60864967</v>
      </c>
      <c r="H995" s="110" t="n">
        <f aca="false">H996+H997+H998+H999</f>
        <v>15508911</v>
      </c>
      <c r="I995" s="110" t="n">
        <f aca="false">I996+I997+I998+I999</f>
        <v>45356056</v>
      </c>
      <c r="J995" s="110" t="n">
        <f aca="false">J996+J997+J998+J999</f>
        <v>0</v>
      </c>
    </row>
    <row r="996" s="33" customFormat="true" ht="9" hidden="true" customHeight="true" outlineLevel="0" collapsed="false">
      <c r="A996" s="140"/>
      <c r="B996" s="95"/>
      <c r="C996" s="111" t="n">
        <v>2007</v>
      </c>
      <c r="D996" s="112"/>
      <c r="E996" s="113"/>
      <c r="F996" s="114"/>
      <c r="G996" s="37" t="n">
        <f aca="false">H996+I996+J996</f>
        <v>1665066</v>
      </c>
      <c r="H996" s="37" t="n">
        <v>1466709</v>
      </c>
      <c r="I996" s="37" t="n">
        <v>198357</v>
      </c>
      <c r="J996" s="37"/>
    </row>
    <row r="997" s="33" customFormat="true" ht="9" hidden="true" customHeight="true" outlineLevel="0" collapsed="false">
      <c r="A997" s="140"/>
      <c r="B997" s="95"/>
      <c r="C997" s="111" t="n">
        <v>2008</v>
      </c>
      <c r="D997" s="112"/>
      <c r="E997" s="113"/>
      <c r="F997" s="114"/>
      <c r="G997" s="37" t="n">
        <f aca="false">H997+I997+J997</f>
        <v>793952</v>
      </c>
      <c r="H997" s="37" t="n">
        <v>176589</v>
      </c>
      <c r="I997" s="37" t="n">
        <v>617363</v>
      </c>
      <c r="J997" s="37"/>
    </row>
    <row r="998" s="33" customFormat="true" ht="9" hidden="true" customHeight="true" outlineLevel="0" collapsed="false">
      <c r="A998" s="140"/>
      <c r="B998" s="95"/>
      <c r="C998" s="111" t="n">
        <v>2009</v>
      </c>
      <c r="D998" s="132"/>
      <c r="E998" s="113"/>
      <c r="F998" s="114"/>
      <c r="G998" s="37" t="n">
        <f aca="false">H998+I998+J998</f>
        <v>41102525</v>
      </c>
      <c r="H998" s="37" t="n">
        <v>8272947</v>
      </c>
      <c r="I998" s="37" t="n">
        <v>32829578</v>
      </c>
      <c r="J998" s="37"/>
    </row>
    <row r="999" s="33" customFormat="true" ht="12" hidden="true" customHeight="true" outlineLevel="0" collapsed="false">
      <c r="A999" s="140"/>
      <c r="B999" s="95"/>
      <c r="C999" s="116" t="n">
        <v>2010</v>
      </c>
      <c r="D999" s="113"/>
      <c r="E999" s="76"/>
      <c r="F999" s="59"/>
      <c r="G999" s="50" t="n">
        <f aca="false">G1000</f>
        <v>17303424</v>
      </c>
      <c r="H999" s="50" t="n">
        <f aca="false">H1000</f>
        <v>5592666</v>
      </c>
      <c r="I999" s="50" t="n">
        <f aca="false">I1000</f>
        <v>11710758</v>
      </c>
      <c r="J999" s="50" t="n">
        <f aca="false">J1000</f>
        <v>0</v>
      </c>
    </row>
    <row r="1000" s="33" customFormat="true" ht="13.5" hidden="true" customHeight="true" outlineLevel="0" collapsed="false">
      <c r="A1000" s="140"/>
      <c r="B1000" s="95"/>
      <c r="C1000" s="184"/>
      <c r="D1000" s="113"/>
      <c r="E1000" s="53" t="n">
        <v>600</v>
      </c>
      <c r="F1000" s="54" t="s">
        <v>24</v>
      </c>
      <c r="G1000" s="37" t="n">
        <f aca="false">G1001</f>
        <v>17303424</v>
      </c>
      <c r="H1000" s="37" t="n">
        <f aca="false">H1001</f>
        <v>5592666</v>
      </c>
      <c r="I1000" s="37" t="n">
        <f aca="false">I1001</f>
        <v>11710758</v>
      </c>
      <c r="J1000" s="37" t="n">
        <f aca="false">J1001</f>
        <v>0</v>
      </c>
    </row>
    <row r="1001" s="33" customFormat="true" ht="11.25" hidden="true" customHeight="true" outlineLevel="0" collapsed="false">
      <c r="A1001" s="140"/>
      <c r="B1001" s="95"/>
      <c r="C1001" s="184"/>
      <c r="D1001" s="113"/>
      <c r="E1001" s="57" t="n">
        <v>60014</v>
      </c>
      <c r="F1001" s="58" t="s">
        <v>30</v>
      </c>
      <c r="G1001" s="37" t="n">
        <f aca="false">G1002+G1003</f>
        <v>17303424</v>
      </c>
      <c r="H1001" s="37" t="n">
        <f aca="false">H1002+H1003</f>
        <v>5592666</v>
      </c>
      <c r="I1001" s="37" t="n">
        <f aca="false">I1002+I1003</f>
        <v>11710758</v>
      </c>
      <c r="J1001" s="37" t="n">
        <f aca="false">J1002+J1003</f>
        <v>0</v>
      </c>
    </row>
    <row r="1002" s="48" customFormat="true" ht="9.75" hidden="true" customHeight="true" outlineLevel="0" collapsed="false">
      <c r="A1002" s="140"/>
      <c r="B1002" s="95"/>
      <c r="C1002" s="184"/>
      <c r="D1002" s="113"/>
      <c r="E1002" s="120"/>
      <c r="F1002" s="59" t="s">
        <v>26</v>
      </c>
      <c r="G1002" s="37" t="n">
        <f aca="false">SUM(H1002,I1002,J1002)</f>
        <v>0</v>
      </c>
      <c r="H1002" s="37" t="n">
        <v>0</v>
      </c>
      <c r="I1002" s="37" t="n">
        <v>0</v>
      </c>
      <c r="J1002" s="37" t="n">
        <v>0</v>
      </c>
      <c r="L1002" s="38"/>
      <c r="M1002" s="38"/>
    </row>
    <row r="1003" s="33" customFormat="true" ht="10.5" hidden="true" customHeight="true" outlineLevel="0" collapsed="false">
      <c r="A1003" s="140"/>
      <c r="B1003" s="95"/>
      <c r="C1003" s="184"/>
      <c r="D1003" s="113"/>
      <c r="E1003" s="120"/>
      <c r="F1003" s="59" t="s">
        <v>27</v>
      </c>
      <c r="G1003" s="37" t="n">
        <f aca="false">SUM(H1003,I1003,J1003)</f>
        <v>17303424</v>
      </c>
      <c r="H1003" s="37" t="n">
        <v>5592666</v>
      </c>
      <c r="I1003" s="37" t="n">
        <v>11710758</v>
      </c>
      <c r="J1003" s="121"/>
    </row>
    <row r="1004" s="33" customFormat="true" ht="8.25" hidden="true" customHeight="true" outlineLevel="0" collapsed="false">
      <c r="A1004" s="131" t="s">
        <v>191</v>
      </c>
      <c r="B1004" s="95" t="n">
        <v>61</v>
      </c>
      <c r="C1004" s="96" t="s">
        <v>82</v>
      </c>
      <c r="D1004" s="97"/>
      <c r="E1004" s="98"/>
      <c r="F1004" s="99"/>
      <c r="G1004" s="97"/>
      <c r="H1004" s="97"/>
      <c r="I1004" s="97"/>
      <c r="J1004" s="100"/>
    </row>
    <row r="1005" s="33" customFormat="true" ht="8.25" hidden="true" customHeight="true" outlineLevel="0" collapsed="false">
      <c r="A1005" s="131"/>
      <c r="B1005" s="95"/>
      <c r="C1005" s="101" t="s">
        <v>74</v>
      </c>
      <c r="D1005" s="97"/>
      <c r="E1005" s="98"/>
      <c r="F1005" s="99"/>
      <c r="G1005" s="97"/>
      <c r="H1005" s="97"/>
      <c r="I1005" s="97"/>
      <c r="J1005" s="100"/>
    </row>
    <row r="1006" s="33" customFormat="true" ht="11.25" hidden="true" customHeight="true" outlineLevel="0" collapsed="false">
      <c r="A1006" s="131"/>
      <c r="B1006" s="95"/>
      <c r="C1006" s="102" t="s">
        <v>75</v>
      </c>
      <c r="D1006" s="103"/>
      <c r="E1006" s="104"/>
      <c r="F1006" s="105"/>
      <c r="G1006" s="103"/>
      <c r="H1006" s="103"/>
      <c r="I1006" s="103"/>
      <c r="J1006" s="106"/>
    </row>
    <row r="1007" s="33" customFormat="true" ht="43.5" hidden="true" customHeight="true" outlineLevel="0" collapsed="false">
      <c r="A1007" s="131"/>
      <c r="B1007" s="95"/>
      <c r="C1007" s="80" t="s">
        <v>214</v>
      </c>
      <c r="D1007" s="107"/>
      <c r="E1007" s="108"/>
      <c r="F1007" s="109"/>
      <c r="G1007" s="110" t="n">
        <f aca="false">G1008</f>
        <v>339996</v>
      </c>
      <c r="H1007" s="110" t="n">
        <f aca="false">H1008</f>
        <v>35701</v>
      </c>
      <c r="I1007" s="110" t="n">
        <f aca="false">I1008</f>
        <v>304295</v>
      </c>
      <c r="J1007" s="110" t="n">
        <f aca="false">J1008</f>
        <v>0</v>
      </c>
    </row>
    <row r="1008" s="33" customFormat="true" ht="12.75" hidden="true" customHeight="true" outlineLevel="0" collapsed="false">
      <c r="A1008" s="131"/>
      <c r="B1008" s="95"/>
      <c r="C1008" s="116" t="n">
        <v>2010</v>
      </c>
      <c r="D1008" s="117"/>
      <c r="E1008" s="118"/>
      <c r="F1008" s="119"/>
      <c r="G1008" s="50" t="n">
        <f aca="false">G1013+G1009</f>
        <v>339996</v>
      </c>
      <c r="H1008" s="50" t="n">
        <f aca="false">H1013+H1009</f>
        <v>35701</v>
      </c>
      <c r="I1008" s="50" t="n">
        <f aca="false">I1013+I1009</f>
        <v>304295</v>
      </c>
      <c r="J1008" s="50" t="n">
        <f aca="false">J1013+J1009</f>
        <v>0</v>
      </c>
    </row>
    <row r="1009" s="33" customFormat="true" ht="16.5" hidden="true" customHeight="true" outlineLevel="0" collapsed="false">
      <c r="A1009" s="131"/>
      <c r="B1009" s="95"/>
      <c r="C1009" s="126"/>
      <c r="D1009" s="113"/>
      <c r="E1009" s="36" t="n">
        <v>852</v>
      </c>
      <c r="F1009" s="80" t="s">
        <v>51</v>
      </c>
      <c r="G1009" s="37" t="n">
        <f aca="false">G1010</f>
        <v>35701</v>
      </c>
      <c r="H1009" s="37" t="n">
        <f aca="false">H1010</f>
        <v>35701</v>
      </c>
      <c r="I1009" s="37" t="n">
        <f aca="false">I1010</f>
        <v>0</v>
      </c>
      <c r="J1009" s="37" t="n">
        <f aca="false">J1010</f>
        <v>0</v>
      </c>
    </row>
    <row r="1010" s="33" customFormat="true" ht="27" hidden="true" customHeight="true" outlineLevel="0" collapsed="false">
      <c r="A1010" s="131"/>
      <c r="B1010" s="95"/>
      <c r="C1010" s="126"/>
      <c r="D1010" s="113"/>
      <c r="E1010" s="41" t="n">
        <v>85214</v>
      </c>
      <c r="F1010" s="64" t="s">
        <v>55</v>
      </c>
      <c r="G1010" s="37" t="n">
        <f aca="false">G1011+G1012</f>
        <v>35701</v>
      </c>
      <c r="H1010" s="37" t="n">
        <f aca="false">H1011+H1012</f>
        <v>35701</v>
      </c>
      <c r="I1010" s="37" t="n">
        <f aca="false">I1011+I1012</f>
        <v>0</v>
      </c>
      <c r="J1010" s="37" t="n">
        <f aca="false">J1011+J1012</f>
        <v>0</v>
      </c>
    </row>
    <row r="1011" s="48" customFormat="true" ht="9" hidden="true" customHeight="true" outlineLevel="0" collapsed="false">
      <c r="A1011" s="131"/>
      <c r="B1011" s="95"/>
      <c r="C1011" s="126"/>
      <c r="D1011" s="113"/>
      <c r="E1011" s="120"/>
      <c r="F1011" s="59" t="s">
        <v>26</v>
      </c>
      <c r="G1011" s="37" t="n">
        <f aca="false">SUM(H1011,I1011,J1011)</f>
        <v>35701</v>
      </c>
      <c r="H1011" s="37" t="n">
        <v>35701</v>
      </c>
      <c r="I1011" s="37"/>
      <c r="J1011" s="37"/>
      <c r="L1011" s="38"/>
      <c r="M1011" s="38"/>
    </row>
    <row r="1012" s="33" customFormat="true" ht="8.25" hidden="true" customHeight="true" outlineLevel="0" collapsed="false">
      <c r="A1012" s="131"/>
      <c r="B1012" s="95"/>
      <c r="C1012" s="126"/>
      <c r="D1012" s="113"/>
      <c r="E1012" s="120"/>
      <c r="F1012" s="59" t="s">
        <v>27</v>
      </c>
      <c r="G1012" s="37" t="n">
        <f aca="false">SUM(H1012,I1012,J1012)</f>
        <v>0</v>
      </c>
      <c r="H1012" s="37"/>
      <c r="I1012" s="37"/>
      <c r="J1012" s="37"/>
    </row>
    <row r="1013" s="33" customFormat="true" ht="16.5" hidden="true" customHeight="true" outlineLevel="0" collapsed="false">
      <c r="A1013" s="131"/>
      <c r="B1013" s="95"/>
      <c r="C1013" s="126"/>
      <c r="D1013" s="113"/>
      <c r="E1013" s="36" t="n">
        <v>853</v>
      </c>
      <c r="F1013" s="63" t="s">
        <v>59</v>
      </c>
      <c r="G1013" s="37" t="n">
        <f aca="false">G1014</f>
        <v>304295</v>
      </c>
      <c r="H1013" s="37" t="n">
        <f aca="false">H1014</f>
        <v>0</v>
      </c>
      <c r="I1013" s="37" t="n">
        <f aca="false">I1014</f>
        <v>304295</v>
      </c>
      <c r="J1013" s="37" t="n">
        <f aca="false">J1014</f>
        <v>0</v>
      </c>
    </row>
    <row r="1014" s="33" customFormat="true" ht="13.5" hidden="true" customHeight="true" outlineLevel="0" collapsed="false">
      <c r="A1014" s="131"/>
      <c r="B1014" s="95"/>
      <c r="C1014" s="126"/>
      <c r="D1014" s="113"/>
      <c r="E1014" s="41" t="n">
        <v>85395</v>
      </c>
      <c r="F1014" s="64" t="s">
        <v>37</v>
      </c>
      <c r="G1014" s="37" t="n">
        <f aca="false">G1015+G1016</f>
        <v>304295</v>
      </c>
      <c r="H1014" s="37" t="n">
        <f aca="false">H1015+H1016</f>
        <v>0</v>
      </c>
      <c r="I1014" s="37" t="n">
        <f aca="false">I1015+I1016</f>
        <v>304295</v>
      </c>
      <c r="J1014" s="37" t="n">
        <f aca="false">J1015+J1016</f>
        <v>0</v>
      </c>
    </row>
    <row r="1015" s="48" customFormat="true" ht="9" hidden="true" customHeight="true" outlineLevel="0" collapsed="false">
      <c r="A1015" s="131"/>
      <c r="B1015" s="95"/>
      <c r="C1015" s="126"/>
      <c r="D1015" s="113"/>
      <c r="E1015" s="120"/>
      <c r="F1015" s="59" t="s">
        <v>26</v>
      </c>
      <c r="G1015" s="37" t="n">
        <f aca="false">SUM(H1015,I1015,J1015)</f>
        <v>304295</v>
      </c>
      <c r="H1015" s="37"/>
      <c r="I1015" s="37" t="n">
        <v>304295</v>
      </c>
      <c r="J1015" s="37"/>
      <c r="L1015" s="38"/>
      <c r="M1015" s="38"/>
    </row>
    <row r="1016" s="33" customFormat="true" ht="11.25" hidden="true" customHeight="true" outlineLevel="0" collapsed="false">
      <c r="A1016" s="131"/>
      <c r="B1016" s="95"/>
      <c r="C1016" s="126"/>
      <c r="D1016" s="113"/>
      <c r="E1016" s="120"/>
      <c r="F1016" s="59" t="s">
        <v>27</v>
      </c>
      <c r="G1016" s="37" t="n">
        <f aca="false">SUM(H1016,I1016,J1016)</f>
        <v>0</v>
      </c>
      <c r="H1016" s="37"/>
      <c r="I1016" s="37"/>
      <c r="J1016" s="37"/>
    </row>
    <row r="1017" s="33" customFormat="true" ht="8.25" hidden="true" customHeight="true" outlineLevel="0" collapsed="false">
      <c r="A1017" s="131" t="s">
        <v>191</v>
      </c>
      <c r="B1017" s="95" t="n">
        <v>62</v>
      </c>
      <c r="C1017" s="96" t="s">
        <v>82</v>
      </c>
      <c r="D1017" s="97"/>
      <c r="E1017" s="98"/>
      <c r="F1017" s="99"/>
      <c r="G1017" s="97"/>
      <c r="H1017" s="97"/>
      <c r="I1017" s="97"/>
      <c r="J1017" s="100"/>
    </row>
    <row r="1018" s="33" customFormat="true" ht="8.25" hidden="true" customHeight="true" outlineLevel="0" collapsed="false">
      <c r="A1018" s="131"/>
      <c r="B1018" s="95"/>
      <c r="C1018" s="101" t="s">
        <v>74</v>
      </c>
      <c r="D1018" s="97"/>
      <c r="E1018" s="98"/>
      <c r="F1018" s="99"/>
      <c r="G1018" s="97"/>
      <c r="H1018" s="97"/>
      <c r="I1018" s="97"/>
      <c r="J1018" s="100"/>
    </row>
    <row r="1019" s="33" customFormat="true" ht="11.25" hidden="true" customHeight="true" outlineLevel="0" collapsed="false">
      <c r="A1019" s="131"/>
      <c r="B1019" s="95"/>
      <c r="C1019" s="102" t="s">
        <v>75</v>
      </c>
      <c r="D1019" s="103"/>
      <c r="E1019" s="104"/>
      <c r="F1019" s="105"/>
      <c r="G1019" s="103"/>
      <c r="H1019" s="103"/>
      <c r="I1019" s="103"/>
      <c r="J1019" s="106"/>
    </row>
    <row r="1020" s="33" customFormat="true" ht="30" hidden="true" customHeight="true" outlineLevel="0" collapsed="false">
      <c r="A1020" s="131"/>
      <c r="B1020" s="95"/>
      <c r="C1020" s="80" t="s">
        <v>215</v>
      </c>
      <c r="D1020" s="107"/>
      <c r="E1020" s="108"/>
      <c r="F1020" s="109"/>
      <c r="G1020" s="110" t="n">
        <f aca="false">G1021</f>
        <v>300000</v>
      </c>
      <c r="H1020" s="110" t="n">
        <f aca="false">H1021</f>
        <v>31500</v>
      </c>
      <c r="I1020" s="110" t="n">
        <f aca="false">I1021</f>
        <v>268500</v>
      </c>
      <c r="J1020" s="110" t="n">
        <f aca="false">J1021</f>
        <v>0</v>
      </c>
    </row>
    <row r="1021" s="33" customFormat="true" ht="12.75" hidden="true" customHeight="true" outlineLevel="0" collapsed="false">
      <c r="A1021" s="131"/>
      <c r="B1021" s="95"/>
      <c r="C1021" s="116" t="n">
        <v>2010</v>
      </c>
      <c r="D1021" s="117"/>
      <c r="E1021" s="118"/>
      <c r="F1021" s="119"/>
      <c r="G1021" s="50" t="n">
        <f aca="false">G1026+G1022</f>
        <v>300000</v>
      </c>
      <c r="H1021" s="50" t="n">
        <f aca="false">H1026+H1022</f>
        <v>31500</v>
      </c>
      <c r="I1021" s="50" t="n">
        <f aca="false">I1026+I1022</f>
        <v>268500</v>
      </c>
      <c r="J1021" s="50" t="n">
        <f aca="false">J1026+J1022</f>
        <v>0</v>
      </c>
    </row>
    <row r="1022" s="33" customFormat="true" ht="16.5" hidden="true" customHeight="true" outlineLevel="0" collapsed="false">
      <c r="A1022" s="131"/>
      <c r="B1022" s="95"/>
      <c r="C1022" s="126"/>
      <c r="D1022" s="113"/>
      <c r="E1022" s="36" t="n">
        <v>852</v>
      </c>
      <c r="F1022" s="80" t="s">
        <v>51</v>
      </c>
      <c r="G1022" s="37" t="n">
        <f aca="false">G1023</f>
        <v>31500</v>
      </c>
      <c r="H1022" s="37" t="n">
        <f aca="false">H1023</f>
        <v>31500</v>
      </c>
      <c r="I1022" s="37" t="n">
        <f aca="false">I1023</f>
        <v>0</v>
      </c>
      <c r="J1022" s="37" t="n">
        <f aca="false">J1023</f>
        <v>0</v>
      </c>
    </row>
    <row r="1023" s="33" customFormat="true" ht="27" hidden="true" customHeight="true" outlineLevel="0" collapsed="false">
      <c r="A1023" s="131"/>
      <c r="B1023" s="95"/>
      <c r="C1023" s="126"/>
      <c r="D1023" s="113"/>
      <c r="E1023" s="41" t="n">
        <v>85214</v>
      </c>
      <c r="F1023" s="64" t="s">
        <v>55</v>
      </c>
      <c r="G1023" s="37" t="n">
        <f aca="false">G1024+G1025</f>
        <v>31500</v>
      </c>
      <c r="H1023" s="37" t="n">
        <f aca="false">H1024+H1025</f>
        <v>31500</v>
      </c>
      <c r="I1023" s="37" t="n">
        <f aca="false">I1024+I1025</f>
        <v>0</v>
      </c>
      <c r="J1023" s="37" t="n">
        <f aca="false">J1024+J1025</f>
        <v>0</v>
      </c>
    </row>
    <row r="1024" s="48" customFormat="true" ht="9" hidden="true" customHeight="true" outlineLevel="0" collapsed="false">
      <c r="A1024" s="131"/>
      <c r="B1024" s="95"/>
      <c r="C1024" s="126"/>
      <c r="D1024" s="113"/>
      <c r="E1024" s="120"/>
      <c r="F1024" s="59" t="s">
        <v>26</v>
      </c>
      <c r="G1024" s="37" t="n">
        <f aca="false">SUM(H1024,I1024,J1024)</f>
        <v>31500</v>
      </c>
      <c r="H1024" s="37" t="n">
        <v>31500</v>
      </c>
      <c r="I1024" s="37"/>
      <c r="J1024" s="37"/>
      <c r="L1024" s="38"/>
      <c r="M1024" s="38"/>
    </row>
    <row r="1025" s="33" customFormat="true" ht="8.25" hidden="true" customHeight="true" outlineLevel="0" collapsed="false">
      <c r="A1025" s="131"/>
      <c r="B1025" s="95"/>
      <c r="C1025" s="126"/>
      <c r="D1025" s="113"/>
      <c r="E1025" s="120"/>
      <c r="F1025" s="59" t="s">
        <v>27</v>
      </c>
      <c r="G1025" s="37" t="n">
        <f aca="false">SUM(H1025,I1025,J1025)</f>
        <v>0</v>
      </c>
      <c r="H1025" s="37"/>
      <c r="I1025" s="37"/>
      <c r="J1025" s="37"/>
    </row>
    <row r="1026" s="33" customFormat="true" ht="16.5" hidden="true" customHeight="true" outlineLevel="0" collapsed="false">
      <c r="A1026" s="131"/>
      <c r="B1026" s="95"/>
      <c r="C1026" s="126"/>
      <c r="D1026" s="113"/>
      <c r="E1026" s="36" t="n">
        <v>853</v>
      </c>
      <c r="F1026" s="63" t="s">
        <v>59</v>
      </c>
      <c r="G1026" s="37" t="n">
        <f aca="false">G1027</f>
        <v>268500</v>
      </c>
      <c r="H1026" s="37" t="n">
        <f aca="false">H1027</f>
        <v>0</v>
      </c>
      <c r="I1026" s="37" t="n">
        <f aca="false">I1027</f>
        <v>268500</v>
      </c>
      <c r="J1026" s="37" t="n">
        <f aca="false">J1027</f>
        <v>0</v>
      </c>
    </row>
    <row r="1027" s="33" customFormat="true" ht="13.5" hidden="true" customHeight="true" outlineLevel="0" collapsed="false">
      <c r="A1027" s="131"/>
      <c r="B1027" s="95"/>
      <c r="C1027" s="126"/>
      <c r="D1027" s="113"/>
      <c r="E1027" s="41" t="n">
        <v>85395</v>
      </c>
      <c r="F1027" s="64" t="s">
        <v>37</v>
      </c>
      <c r="G1027" s="37" t="n">
        <f aca="false">G1028+G1029</f>
        <v>268500</v>
      </c>
      <c r="H1027" s="37" t="n">
        <f aca="false">H1028+H1029</f>
        <v>0</v>
      </c>
      <c r="I1027" s="37" t="n">
        <f aca="false">I1028+I1029</f>
        <v>268500</v>
      </c>
      <c r="J1027" s="37" t="n">
        <f aca="false">J1028+J1029</f>
        <v>0</v>
      </c>
    </row>
    <row r="1028" s="48" customFormat="true" ht="9" hidden="true" customHeight="true" outlineLevel="0" collapsed="false">
      <c r="A1028" s="131"/>
      <c r="B1028" s="95"/>
      <c r="C1028" s="126"/>
      <c r="D1028" s="113"/>
      <c r="E1028" s="120"/>
      <c r="F1028" s="59" t="s">
        <v>26</v>
      </c>
      <c r="G1028" s="37" t="n">
        <f aca="false">SUM(H1028,I1028,J1028)</f>
        <v>268500</v>
      </c>
      <c r="H1028" s="37"/>
      <c r="I1028" s="37" t="n">
        <v>268500</v>
      </c>
      <c r="J1028" s="37"/>
      <c r="L1028" s="38"/>
      <c r="M1028" s="38"/>
    </row>
    <row r="1029" s="33" customFormat="true" ht="11.25" hidden="true" customHeight="true" outlineLevel="0" collapsed="false">
      <c r="A1029" s="131"/>
      <c r="B1029" s="95"/>
      <c r="C1029" s="126"/>
      <c r="D1029" s="113"/>
      <c r="E1029" s="120"/>
      <c r="F1029" s="59" t="s">
        <v>27</v>
      </c>
      <c r="G1029" s="37" t="n">
        <f aca="false">SUM(H1029,I1029,J1029)</f>
        <v>0</v>
      </c>
      <c r="H1029" s="37"/>
      <c r="I1029" s="37"/>
      <c r="J1029" s="37"/>
    </row>
    <row r="1030" s="33" customFormat="true" ht="8.25" hidden="true" customHeight="true" outlineLevel="0" collapsed="false">
      <c r="A1030" s="131" t="s">
        <v>191</v>
      </c>
      <c r="B1030" s="95" t="n">
        <v>63</v>
      </c>
      <c r="C1030" s="96" t="s">
        <v>82</v>
      </c>
      <c r="D1030" s="97"/>
      <c r="E1030" s="98"/>
      <c r="F1030" s="99"/>
      <c r="G1030" s="97"/>
      <c r="H1030" s="97"/>
      <c r="I1030" s="97"/>
      <c r="J1030" s="100"/>
    </row>
    <row r="1031" s="33" customFormat="true" ht="8.25" hidden="true" customHeight="true" outlineLevel="0" collapsed="false">
      <c r="A1031" s="131"/>
      <c r="B1031" s="95"/>
      <c r="C1031" s="101" t="s">
        <v>74</v>
      </c>
      <c r="D1031" s="97"/>
      <c r="E1031" s="98"/>
      <c r="F1031" s="99"/>
      <c r="G1031" s="97"/>
      <c r="H1031" s="97"/>
      <c r="I1031" s="97"/>
      <c r="J1031" s="100"/>
    </row>
    <row r="1032" s="33" customFormat="true" ht="11.25" hidden="true" customHeight="true" outlineLevel="0" collapsed="false">
      <c r="A1032" s="131"/>
      <c r="B1032" s="95"/>
      <c r="C1032" s="102" t="s">
        <v>75</v>
      </c>
      <c r="D1032" s="103"/>
      <c r="E1032" s="104"/>
      <c r="F1032" s="105"/>
      <c r="G1032" s="103"/>
      <c r="H1032" s="103"/>
      <c r="I1032" s="103"/>
      <c r="J1032" s="106"/>
    </row>
    <row r="1033" s="33" customFormat="true" ht="30" hidden="true" customHeight="true" outlineLevel="0" collapsed="false">
      <c r="A1033" s="131"/>
      <c r="B1033" s="95"/>
      <c r="C1033" s="80" t="s">
        <v>216</v>
      </c>
      <c r="D1033" s="107"/>
      <c r="E1033" s="108"/>
      <c r="F1033" s="109"/>
      <c r="G1033" s="110" t="n">
        <f aca="false">G1034</f>
        <v>615000</v>
      </c>
      <c r="H1033" s="110" t="n">
        <f aca="false">H1034</f>
        <v>64575</v>
      </c>
      <c r="I1033" s="110" t="n">
        <f aca="false">I1034</f>
        <v>550425</v>
      </c>
      <c r="J1033" s="110" t="n">
        <f aca="false">J1034</f>
        <v>0</v>
      </c>
    </row>
    <row r="1034" s="33" customFormat="true" ht="12.75" hidden="true" customHeight="true" outlineLevel="0" collapsed="false">
      <c r="A1034" s="131"/>
      <c r="B1034" s="95"/>
      <c r="C1034" s="116" t="n">
        <v>2010</v>
      </c>
      <c r="D1034" s="117"/>
      <c r="E1034" s="118"/>
      <c r="F1034" s="119"/>
      <c r="G1034" s="50" t="n">
        <f aca="false">G1039+G1035</f>
        <v>615000</v>
      </c>
      <c r="H1034" s="50" t="n">
        <f aca="false">H1039+H1035</f>
        <v>64575</v>
      </c>
      <c r="I1034" s="50" t="n">
        <f aca="false">I1039+I1035</f>
        <v>550425</v>
      </c>
      <c r="J1034" s="50" t="n">
        <f aca="false">J1039+J1035</f>
        <v>0</v>
      </c>
    </row>
    <row r="1035" s="33" customFormat="true" ht="16.5" hidden="true" customHeight="true" outlineLevel="0" collapsed="false">
      <c r="A1035" s="131"/>
      <c r="B1035" s="95"/>
      <c r="C1035" s="126"/>
      <c r="D1035" s="113"/>
      <c r="E1035" s="36" t="n">
        <v>852</v>
      </c>
      <c r="F1035" s="80" t="s">
        <v>51</v>
      </c>
      <c r="G1035" s="37" t="n">
        <f aca="false">G1036</f>
        <v>64575</v>
      </c>
      <c r="H1035" s="37" t="n">
        <f aca="false">H1036</f>
        <v>64575</v>
      </c>
      <c r="I1035" s="37" t="n">
        <f aca="false">I1036</f>
        <v>0</v>
      </c>
      <c r="J1035" s="37" t="n">
        <f aca="false">J1036</f>
        <v>0</v>
      </c>
    </row>
    <row r="1036" s="33" customFormat="true" ht="27" hidden="true" customHeight="true" outlineLevel="0" collapsed="false">
      <c r="A1036" s="131"/>
      <c r="B1036" s="95"/>
      <c r="C1036" s="126"/>
      <c r="D1036" s="113"/>
      <c r="E1036" s="41" t="n">
        <v>85214</v>
      </c>
      <c r="F1036" s="64" t="s">
        <v>55</v>
      </c>
      <c r="G1036" s="37" t="n">
        <f aca="false">G1037+G1038</f>
        <v>64575</v>
      </c>
      <c r="H1036" s="37" t="n">
        <f aca="false">H1037+H1038</f>
        <v>64575</v>
      </c>
      <c r="I1036" s="37" t="n">
        <f aca="false">I1037+I1038</f>
        <v>0</v>
      </c>
      <c r="J1036" s="37" t="n">
        <f aca="false">J1037+J1038</f>
        <v>0</v>
      </c>
    </row>
    <row r="1037" s="48" customFormat="true" ht="9" hidden="true" customHeight="true" outlineLevel="0" collapsed="false">
      <c r="A1037" s="131"/>
      <c r="B1037" s="95"/>
      <c r="C1037" s="126"/>
      <c r="D1037" s="113"/>
      <c r="E1037" s="120"/>
      <c r="F1037" s="59" t="s">
        <v>26</v>
      </c>
      <c r="G1037" s="37" t="n">
        <f aca="false">SUM(H1037,I1037,J1037)</f>
        <v>64575</v>
      </c>
      <c r="H1037" s="37" t="n">
        <v>64575</v>
      </c>
      <c r="I1037" s="37"/>
      <c r="J1037" s="37"/>
      <c r="L1037" s="38"/>
      <c r="M1037" s="38"/>
    </row>
    <row r="1038" s="33" customFormat="true" ht="8.25" hidden="true" customHeight="true" outlineLevel="0" collapsed="false">
      <c r="A1038" s="131"/>
      <c r="B1038" s="95"/>
      <c r="C1038" s="126"/>
      <c r="D1038" s="113"/>
      <c r="E1038" s="120"/>
      <c r="F1038" s="59" t="s">
        <v>27</v>
      </c>
      <c r="G1038" s="37" t="n">
        <f aca="false">SUM(H1038,I1038,J1038)</f>
        <v>0</v>
      </c>
      <c r="H1038" s="37"/>
      <c r="I1038" s="37"/>
      <c r="J1038" s="37"/>
    </row>
    <row r="1039" s="33" customFormat="true" ht="16.5" hidden="true" customHeight="true" outlineLevel="0" collapsed="false">
      <c r="A1039" s="131"/>
      <c r="B1039" s="95"/>
      <c r="C1039" s="126"/>
      <c r="D1039" s="113"/>
      <c r="E1039" s="36" t="n">
        <v>853</v>
      </c>
      <c r="F1039" s="63" t="s">
        <v>59</v>
      </c>
      <c r="G1039" s="37" t="n">
        <f aca="false">G1040</f>
        <v>550425</v>
      </c>
      <c r="H1039" s="37" t="n">
        <f aca="false">H1040</f>
        <v>0</v>
      </c>
      <c r="I1039" s="37" t="n">
        <f aca="false">I1040</f>
        <v>550425</v>
      </c>
      <c r="J1039" s="37" t="n">
        <f aca="false">J1040</f>
        <v>0</v>
      </c>
    </row>
    <row r="1040" s="33" customFormat="true" ht="13.5" hidden="true" customHeight="true" outlineLevel="0" collapsed="false">
      <c r="A1040" s="131"/>
      <c r="B1040" s="95"/>
      <c r="C1040" s="126"/>
      <c r="D1040" s="113"/>
      <c r="E1040" s="41" t="n">
        <v>85395</v>
      </c>
      <c r="F1040" s="64" t="s">
        <v>37</v>
      </c>
      <c r="G1040" s="37" t="n">
        <f aca="false">G1041+G1042</f>
        <v>550425</v>
      </c>
      <c r="H1040" s="37" t="n">
        <f aca="false">H1041+H1042</f>
        <v>0</v>
      </c>
      <c r="I1040" s="37" t="n">
        <f aca="false">I1041+I1042</f>
        <v>550425</v>
      </c>
      <c r="J1040" s="37" t="n">
        <f aca="false">J1041+J1042</f>
        <v>0</v>
      </c>
    </row>
    <row r="1041" s="48" customFormat="true" ht="9" hidden="true" customHeight="true" outlineLevel="0" collapsed="false">
      <c r="A1041" s="131"/>
      <c r="B1041" s="95"/>
      <c r="C1041" s="126"/>
      <c r="D1041" s="113"/>
      <c r="E1041" s="120"/>
      <c r="F1041" s="59" t="s">
        <v>26</v>
      </c>
      <c r="G1041" s="37" t="n">
        <f aca="false">SUM(H1041,I1041,J1041)</f>
        <v>550425</v>
      </c>
      <c r="H1041" s="37"/>
      <c r="I1041" s="37" t="n">
        <v>550425</v>
      </c>
      <c r="J1041" s="37"/>
      <c r="L1041" s="38"/>
      <c r="M1041" s="38"/>
    </row>
    <row r="1042" s="33" customFormat="true" ht="11.25" hidden="true" customHeight="true" outlineLevel="0" collapsed="false">
      <c r="A1042" s="131"/>
      <c r="B1042" s="95"/>
      <c r="C1042" s="126"/>
      <c r="D1042" s="113"/>
      <c r="E1042" s="120"/>
      <c r="F1042" s="59" t="s">
        <v>27</v>
      </c>
      <c r="G1042" s="37" t="n">
        <f aca="false">SUM(H1042,I1042,J1042)</f>
        <v>0</v>
      </c>
      <c r="H1042" s="37"/>
      <c r="I1042" s="37"/>
      <c r="J1042" s="37"/>
    </row>
    <row r="1043" s="33" customFormat="true" ht="8.25" hidden="true" customHeight="true" outlineLevel="0" collapsed="false">
      <c r="A1043" s="131" t="s">
        <v>191</v>
      </c>
      <c r="B1043" s="95" t="n">
        <v>64</v>
      </c>
      <c r="C1043" s="96" t="s">
        <v>82</v>
      </c>
      <c r="D1043" s="97"/>
      <c r="E1043" s="98"/>
      <c r="F1043" s="99"/>
      <c r="G1043" s="97"/>
      <c r="H1043" s="97"/>
      <c r="I1043" s="97"/>
      <c r="J1043" s="100"/>
    </row>
    <row r="1044" s="33" customFormat="true" ht="8.25" hidden="true" customHeight="true" outlineLevel="0" collapsed="false">
      <c r="A1044" s="131"/>
      <c r="B1044" s="95"/>
      <c r="C1044" s="101" t="s">
        <v>74</v>
      </c>
      <c r="D1044" s="97"/>
      <c r="E1044" s="98"/>
      <c r="F1044" s="99"/>
      <c r="G1044" s="97"/>
      <c r="H1044" s="97"/>
      <c r="I1044" s="97"/>
      <c r="J1044" s="100"/>
    </row>
    <row r="1045" s="33" customFormat="true" ht="11.25" hidden="true" customHeight="true" outlineLevel="0" collapsed="false">
      <c r="A1045" s="131"/>
      <c r="B1045" s="95"/>
      <c r="C1045" s="102" t="s">
        <v>75</v>
      </c>
      <c r="D1045" s="103"/>
      <c r="E1045" s="104"/>
      <c r="F1045" s="105"/>
      <c r="G1045" s="103"/>
      <c r="H1045" s="103"/>
      <c r="I1045" s="103"/>
      <c r="J1045" s="106"/>
    </row>
    <row r="1046" s="33" customFormat="true" ht="43.5" hidden="true" customHeight="true" outlineLevel="0" collapsed="false">
      <c r="A1046" s="131"/>
      <c r="B1046" s="95"/>
      <c r="C1046" s="80" t="s">
        <v>217</v>
      </c>
      <c r="D1046" s="107"/>
      <c r="E1046" s="108"/>
      <c r="F1046" s="109"/>
      <c r="G1046" s="110" t="n">
        <f aca="false">G1047</f>
        <v>767000</v>
      </c>
      <c r="H1046" s="110" t="n">
        <f aca="false">H1047</f>
        <v>80535</v>
      </c>
      <c r="I1046" s="110" t="n">
        <f aca="false">I1047</f>
        <v>686465</v>
      </c>
      <c r="J1046" s="110" t="n">
        <f aca="false">J1047</f>
        <v>0</v>
      </c>
    </row>
    <row r="1047" s="33" customFormat="true" ht="12.75" hidden="true" customHeight="true" outlineLevel="0" collapsed="false">
      <c r="A1047" s="131"/>
      <c r="B1047" s="95"/>
      <c r="C1047" s="116" t="n">
        <v>2010</v>
      </c>
      <c r="D1047" s="117"/>
      <c r="E1047" s="118"/>
      <c r="F1047" s="119"/>
      <c r="G1047" s="50" t="n">
        <f aca="false">G1052+G1048</f>
        <v>767000</v>
      </c>
      <c r="H1047" s="50" t="n">
        <f aca="false">H1052+H1048</f>
        <v>80535</v>
      </c>
      <c r="I1047" s="50" t="n">
        <f aca="false">I1052+I1048</f>
        <v>686465</v>
      </c>
      <c r="J1047" s="50" t="n">
        <f aca="false">J1052+J1048</f>
        <v>0</v>
      </c>
    </row>
    <row r="1048" s="33" customFormat="true" ht="16.5" hidden="true" customHeight="true" outlineLevel="0" collapsed="false">
      <c r="A1048" s="131"/>
      <c r="B1048" s="95"/>
      <c r="C1048" s="126"/>
      <c r="D1048" s="113"/>
      <c r="E1048" s="36" t="n">
        <v>852</v>
      </c>
      <c r="F1048" s="80" t="s">
        <v>51</v>
      </c>
      <c r="G1048" s="37" t="n">
        <f aca="false">G1049</f>
        <v>80535</v>
      </c>
      <c r="H1048" s="37" t="n">
        <f aca="false">H1049</f>
        <v>80535</v>
      </c>
      <c r="I1048" s="37" t="n">
        <f aca="false">I1049</f>
        <v>0</v>
      </c>
      <c r="J1048" s="37" t="n">
        <f aca="false">J1049</f>
        <v>0</v>
      </c>
    </row>
    <row r="1049" s="33" customFormat="true" ht="27" hidden="true" customHeight="true" outlineLevel="0" collapsed="false">
      <c r="A1049" s="131"/>
      <c r="B1049" s="95"/>
      <c r="C1049" s="126"/>
      <c r="D1049" s="113"/>
      <c r="E1049" s="41" t="n">
        <v>85214</v>
      </c>
      <c r="F1049" s="64" t="s">
        <v>55</v>
      </c>
      <c r="G1049" s="37" t="n">
        <f aca="false">G1050+G1051</f>
        <v>80535</v>
      </c>
      <c r="H1049" s="37" t="n">
        <f aca="false">H1050+H1051</f>
        <v>80535</v>
      </c>
      <c r="I1049" s="37" t="n">
        <f aca="false">I1050+I1051</f>
        <v>0</v>
      </c>
      <c r="J1049" s="37" t="n">
        <f aca="false">J1050+J1051</f>
        <v>0</v>
      </c>
    </row>
    <row r="1050" s="48" customFormat="true" ht="9" hidden="true" customHeight="true" outlineLevel="0" collapsed="false">
      <c r="A1050" s="131"/>
      <c r="B1050" s="95"/>
      <c r="C1050" s="126"/>
      <c r="D1050" s="113"/>
      <c r="E1050" s="120"/>
      <c r="F1050" s="59" t="s">
        <v>26</v>
      </c>
      <c r="G1050" s="37" t="n">
        <f aca="false">SUM(H1050,I1050,J1050)</f>
        <v>80535</v>
      </c>
      <c r="H1050" s="37" t="n">
        <v>80535</v>
      </c>
      <c r="I1050" s="37"/>
      <c r="J1050" s="37"/>
      <c r="L1050" s="38"/>
      <c r="M1050" s="38"/>
    </row>
    <row r="1051" s="33" customFormat="true" ht="8.25" hidden="true" customHeight="true" outlineLevel="0" collapsed="false">
      <c r="A1051" s="131"/>
      <c r="B1051" s="95"/>
      <c r="C1051" s="126"/>
      <c r="D1051" s="113"/>
      <c r="E1051" s="120"/>
      <c r="F1051" s="59" t="s">
        <v>27</v>
      </c>
      <c r="G1051" s="37" t="n">
        <f aca="false">SUM(H1051,I1051,J1051)</f>
        <v>0</v>
      </c>
      <c r="H1051" s="37"/>
      <c r="I1051" s="37"/>
      <c r="J1051" s="37"/>
    </row>
    <row r="1052" s="33" customFormat="true" ht="16.5" hidden="true" customHeight="true" outlineLevel="0" collapsed="false">
      <c r="A1052" s="131"/>
      <c r="B1052" s="95"/>
      <c r="C1052" s="126"/>
      <c r="D1052" s="113"/>
      <c r="E1052" s="36" t="n">
        <v>853</v>
      </c>
      <c r="F1052" s="63" t="s">
        <v>59</v>
      </c>
      <c r="G1052" s="37" t="n">
        <f aca="false">G1053</f>
        <v>686465</v>
      </c>
      <c r="H1052" s="37" t="n">
        <f aca="false">H1053</f>
        <v>0</v>
      </c>
      <c r="I1052" s="37" t="n">
        <f aca="false">I1053</f>
        <v>686465</v>
      </c>
      <c r="J1052" s="37" t="n">
        <f aca="false">J1053</f>
        <v>0</v>
      </c>
    </row>
    <row r="1053" s="33" customFormat="true" ht="13.5" hidden="true" customHeight="true" outlineLevel="0" collapsed="false">
      <c r="A1053" s="131"/>
      <c r="B1053" s="95"/>
      <c r="C1053" s="126"/>
      <c r="D1053" s="113"/>
      <c r="E1053" s="41" t="n">
        <v>85395</v>
      </c>
      <c r="F1053" s="64" t="s">
        <v>37</v>
      </c>
      <c r="G1053" s="37" t="n">
        <f aca="false">G1054+G1055</f>
        <v>686465</v>
      </c>
      <c r="H1053" s="37" t="n">
        <f aca="false">H1054+H1055</f>
        <v>0</v>
      </c>
      <c r="I1053" s="37" t="n">
        <f aca="false">I1054+I1055</f>
        <v>686465</v>
      </c>
      <c r="J1053" s="37" t="n">
        <f aca="false">J1054+J1055</f>
        <v>0</v>
      </c>
    </row>
    <row r="1054" s="48" customFormat="true" ht="9" hidden="true" customHeight="true" outlineLevel="0" collapsed="false">
      <c r="A1054" s="131"/>
      <c r="B1054" s="95"/>
      <c r="C1054" s="126"/>
      <c r="D1054" s="113"/>
      <c r="E1054" s="120"/>
      <c r="F1054" s="59" t="s">
        <v>26</v>
      </c>
      <c r="G1054" s="37" t="n">
        <f aca="false">SUM(H1054,I1054,J1054)</f>
        <v>686465</v>
      </c>
      <c r="H1054" s="37"/>
      <c r="I1054" s="37" t="n">
        <v>686465</v>
      </c>
      <c r="J1054" s="37"/>
      <c r="L1054" s="38"/>
      <c r="M1054" s="38"/>
    </row>
    <row r="1055" s="33" customFormat="true" ht="11.25" hidden="true" customHeight="true" outlineLevel="0" collapsed="false">
      <c r="A1055" s="131"/>
      <c r="B1055" s="95"/>
      <c r="C1055" s="126"/>
      <c r="D1055" s="113"/>
      <c r="E1055" s="120"/>
      <c r="F1055" s="59" t="s">
        <v>27</v>
      </c>
      <c r="G1055" s="37" t="n">
        <f aca="false">SUM(H1055,I1055,J1055)</f>
        <v>0</v>
      </c>
      <c r="H1055" s="37"/>
      <c r="I1055" s="37"/>
      <c r="J1055" s="37"/>
    </row>
    <row r="1056" s="33" customFormat="true" ht="8.25" hidden="true" customHeight="true" outlineLevel="0" collapsed="false">
      <c r="A1056" s="131" t="s">
        <v>191</v>
      </c>
      <c r="B1056" s="95" t="n">
        <v>65</v>
      </c>
      <c r="C1056" s="96" t="s">
        <v>82</v>
      </c>
      <c r="D1056" s="97"/>
      <c r="E1056" s="98"/>
      <c r="F1056" s="99"/>
      <c r="G1056" s="97"/>
      <c r="H1056" s="97"/>
      <c r="I1056" s="97"/>
      <c r="J1056" s="100"/>
    </row>
    <row r="1057" s="33" customFormat="true" ht="8.25" hidden="true" customHeight="true" outlineLevel="0" collapsed="false">
      <c r="A1057" s="131"/>
      <c r="B1057" s="95"/>
      <c r="C1057" s="101" t="s">
        <v>74</v>
      </c>
      <c r="D1057" s="97"/>
      <c r="E1057" s="98"/>
      <c r="F1057" s="99"/>
      <c r="G1057" s="97"/>
      <c r="H1057" s="97"/>
      <c r="I1057" s="97"/>
      <c r="J1057" s="100"/>
    </row>
    <row r="1058" s="33" customFormat="true" ht="11.25" hidden="true" customHeight="true" outlineLevel="0" collapsed="false">
      <c r="A1058" s="131"/>
      <c r="B1058" s="95"/>
      <c r="C1058" s="102" t="s">
        <v>75</v>
      </c>
      <c r="D1058" s="103"/>
      <c r="E1058" s="104"/>
      <c r="F1058" s="105"/>
      <c r="G1058" s="103"/>
      <c r="H1058" s="103"/>
      <c r="I1058" s="103"/>
      <c r="J1058" s="106"/>
    </row>
    <row r="1059" s="33" customFormat="true" ht="27.75" hidden="true" customHeight="true" outlineLevel="0" collapsed="false">
      <c r="A1059" s="131"/>
      <c r="B1059" s="95"/>
      <c r="C1059" s="80" t="s">
        <v>218</v>
      </c>
      <c r="D1059" s="107"/>
      <c r="E1059" s="108"/>
      <c r="F1059" s="109"/>
      <c r="G1059" s="110" t="n">
        <f aca="false">G1060</f>
        <v>600000</v>
      </c>
      <c r="H1059" s="110" t="n">
        <f aca="false">H1060</f>
        <v>63000</v>
      </c>
      <c r="I1059" s="110" t="n">
        <f aca="false">I1060</f>
        <v>537000</v>
      </c>
      <c r="J1059" s="110" t="n">
        <f aca="false">J1060</f>
        <v>0</v>
      </c>
    </row>
    <row r="1060" s="33" customFormat="true" ht="12.75" hidden="true" customHeight="true" outlineLevel="0" collapsed="false">
      <c r="A1060" s="131"/>
      <c r="B1060" s="95"/>
      <c r="C1060" s="116" t="n">
        <v>2010</v>
      </c>
      <c r="D1060" s="117"/>
      <c r="E1060" s="118"/>
      <c r="F1060" s="119"/>
      <c r="G1060" s="50" t="n">
        <f aca="false">G1065+G1061</f>
        <v>600000</v>
      </c>
      <c r="H1060" s="50" t="n">
        <f aca="false">H1065+H1061</f>
        <v>63000</v>
      </c>
      <c r="I1060" s="50" t="n">
        <f aca="false">I1065+I1061</f>
        <v>537000</v>
      </c>
      <c r="J1060" s="50" t="n">
        <f aca="false">J1065+J1061</f>
        <v>0</v>
      </c>
    </row>
    <row r="1061" s="33" customFormat="true" ht="16.5" hidden="true" customHeight="true" outlineLevel="0" collapsed="false">
      <c r="A1061" s="131"/>
      <c r="B1061" s="95"/>
      <c r="C1061" s="126"/>
      <c r="D1061" s="113"/>
      <c r="E1061" s="36" t="n">
        <v>852</v>
      </c>
      <c r="F1061" s="80" t="s">
        <v>51</v>
      </c>
      <c r="G1061" s="37" t="n">
        <f aca="false">G1062</f>
        <v>63000</v>
      </c>
      <c r="H1061" s="37" t="n">
        <f aca="false">H1062</f>
        <v>63000</v>
      </c>
      <c r="I1061" s="37" t="n">
        <f aca="false">I1062</f>
        <v>0</v>
      </c>
      <c r="J1061" s="37" t="n">
        <f aca="false">J1062</f>
        <v>0</v>
      </c>
    </row>
    <row r="1062" s="33" customFormat="true" ht="27" hidden="true" customHeight="true" outlineLevel="0" collapsed="false">
      <c r="A1062" s="131"/>
      <c r="B1062" s="95"/>
      <c r="C1062" s="126"/>
      <c r="D1062" s="113"/>
      <c r="E1062" s="41" t="n">
        <v>85214</v>
      </c>
      <c r="F1062" s="64" t="s">
        <v>55</v>
      </c>
      <c r="G1062" s="37" t="n">
        <f aca="false">G1063+G1064</f>
        <v>63000</v>
      </c>
      <c r="H1062" s="37" t="n">
        <f aca="false">H1063+H1064</f>
        <v>63000</v>
      </c>
      <c r="I1062" s="37" t="n">
        <f aca="false">I1063+I1064</f>
        <v>0</v>
      </c>
      <c r="J1062" s="37" t="n">
        <f aca="false">J1063+J1064</f>
        <v>0</v>
      </c>
    </row>
    <row r="1063" s="48" customFormat="true" ht="9" hidden="true" customHeight="true" outlineLevel="0" collapsed="false">
      <c r="A1063" s="131"/>
      <c r="B1063" s="95"/>
      <c r="C1063" s="126"/>
      <c r="D1063" s="113"/>
      <c r="E1063" s="120"/>
      <c r="F1063" s="59" t="s">
        <v>26</v>
      </c>
      <c r="G1063" s="37" t="n">
        <f aca="false">SUM(H1063,I1063,J1063)</f>
        <v>63000</v>
      </c>
      <c r="H1063" s="37" t="n">
        <v>63000</v>
      </c>
      <c r="I1063" s="37"/>
      <c r="J1063" s="37"/>
      <c r="L1063" s="38"/>
      <c r="M1063" s="38"/>
    </row>
    <row r="1064" s="33" customFormat="true" ht="8.25" hidden="true" customHeight="true" outlineLevel="0" collapsed="false">
      <c r="A1064" s="131"/>
      <c r="B1064" s="95"/>
      <c r="C1064" s="126"/>
      <c r="D1064" s="113"/>
      <c r="E1064" s="120"/>
      <c r="F1064" s="59" t="s">
        <v>27</v>
      </c>
      <c r="G1064" s="37" t="n">
        <f aca="false">SUM(H1064,I1064,J1064)</f>
        <v>0</v>
      </c>
      <c r="H1064" s="37"/>
      <c r="I1064" s="37"/>
      <c r="J1064" s="37"/>
    </row>
    <row r="1065" s="33" customFormat="true" ht="16.5" hidden="true" customHeight="true" outlineLevel="0" collapsed="false">
      <c r="A1065" s="131"/>
      <c r="B1065" s="95"/>
      <c r="C1065" s="126"/>
      <c r="D1065" s="113"/>
      <c r="E1065" s="36" t="n">
        <v>853</v>
      </c>
      <c r="F1065" s="63" t="s">
        <v>59</v>
      </c>
      <c r="G1065" s="37" t="n">
        <f aca="false">G1066</f>
        <v>537000</v>
      </c>
      <c r="H1065" s="37" t="n">
        <f aca="false">H1066</f>
        <v>0</v>
      </c>
      <c r="I1065" s="37" t="n">
        <f aca="false">I1066</f>
        <v>537000</v>
      </c>
      <c r="J1065" s="37" t="n">
        <f aca="false">J1066</f>
        <v>0</v>
      </c>
    </row>
    <row r="1066" s="33" customFormat="true" ht="13.5" hidden="true" customHeight="true" outlineLevel="0" collapsed="false">
      <c r="A1066" s="131"/>
      <c r="B1066" s="95"/>
      <c r="C1066" s="126"/>
      <c r="D1066" s="113"/>
      <c r="E1066" s="41" t="n">
        <v>85395</v>
      </c>
      <c r="F1066" s="64" t="s">
        <v>37</v>
      </c>
      <c r="G1066" s="37" t="n">
        <f aca="false">G1067+G1068</f>
        <v>537000</v>
      </c>
      <c r="H1066" s="37" t="n">
        <f aca="false">H1067+H1068</f>
        <v>0</v>
      </c>
      <c r="I1066" s="37" t="n">
        <f aca="false">I1067+I1068</f>
        <v>537000</v>
      </c>
      <c r="J1066" s="37" t="n">
        <f aca="false">J1067+J1068</f>
        <v>0</v>
      </c>
    </row>
    <row r="1067" s="48" customFormat="true" ht="9" hidden="true" customHeight="true" outlineLevel="0" collapsed="false">
      <c r="A1067" s="131"/>
      <c r="B1067" s="95"/>
      <c r="C1067" s="126"/>
      <c r="D1067" s="113"/>
      <c r="E1067" s="120"/>
      <c r="F1067" s="59" t="s">
        <v>26</v>
      </c>
      <c r="G1067" s="37" t="n">
        <f aca="false">SUM(H1067,I1067,J1067)</f>
        <v>537000</v>
      </c>
      <c r="H1067" s="37"/>
      <c r="I1067" s="37" t="n">
        <v>537000</v>
      </c>
      <c r="J1067" s="37"/>
      <c r="L1067" s="38"/>
      <c r="M1067" s="38"/>
    </row>
    <row r="1068" s="33" customFormat="true" ht="9.75" hidden="true" customHeight="true" outlineLevel="0" collapsed="false">
      <c r="A1068" s="131"/>
      <c r="B1068" s="95"/>
      <c r="C1068" s="126"/>
      <c r="D1068" s="113"/>
      <c r="E1068" s="120"/>
      <c r="F1068" s="59" t="s">
        <v>27</v>
      </c>
      <c r="G1068" s="37" t="n">
        <f aca="false">SUM(H1068,I1068,J1068)</f>
        <v>0</v>
      </c>
      <c r="H1068" s="37"/>
      <c r="I1068" s="37"/>
      <c r="J1068" s="37"/>
    </row>
    <row r="1069" s="33" customFormat="true" ht="8.25" hidden="true" customHeight="true" outlineLevel="0" collapsed="false">
      <c r="A1069" s="131" t="s">
        <v>191</v>
      </c>
      <c r="B1069" s="95" t="n">
        <v>66</v>
      </c>
      <c r="C1069" s="96" t="s">
        <v>82</v>
      </c>
      <c r="D1069" s="97"/>
      <c r="E1069" s="98"/>
      <c r="F1069" s="99"/>
      <c r="G1069" s="97"/>
      <c r="H1069" s="97"/>
      <c r="I1069" s="97"/>
      <c r="J1069" s="100"/>
    </row>
    <row r="1070" s="33" customFormat="true" ht="8.25" hidden="true" customHeight="true" outlineLevel="0" collapsed="false">
      <c r="A1070" s="131"/>
      <c r="B1070" s="95"/>
      <c r="C1070" s="101" t="s">
        <v>74</v>
      </c>
      <c r="D1070" s="97"/>
      <c r="E1070" s="98"/>
      <c r="F1070" s="99"/>
      <c r="G1070" s="97"/>
      <c r="H1070" s="97"/>
      <c r="I1070" s="97"/>
      <c r="J1070" s="100"/>
    </row>
    <row r="1071" s="33" customFormat="true" ht="11.25" hidden="true" customHeight="true" outlineLevel="0" collapsed="false">
      <c r="A1071" s="131"/>
      <c r="B1071" s="95"/>
      <c r="C1071" s="102" t="s">
        <v>75</v>
      </c>
      <c r="D1071" s="103"/>
      <c r="E1071" s="104"/>
      <c r="F1071" s="105"/>
      <c r="G1071" s="103"/>
      <c r="H1071" s="103"/>
      <c r="I1071" s="103"/>
      <c r="J1071" s="106"/>
    </row>
    <row r="1072" s="33" customFormat="true" ht="51.75" hidden="true" customHeight="true" outlineLevel="0" collapsed="false">
      <c r="A1072" s="131"/>
      <c r="B1072" s="95"/>
      <c r="C1072" s="80" t="s">
        <v>219</v>
      </c>
      <c r="D1072" s="107"/>
      <c r="E1072" s="108"/>
      <c r="F1072" s="109"/>
      <c r="G1072" s="110" t="n">
        <f aca="false">G1073</f>
        <v>154568</v>
      </c>
      <c r="H1072" s="110" t="n">
        <f aca="false">H1073</f>
        <v>16230</v>
      </c>
      <c r="I1072" s="110" t="n">
        <f aca="false">I1073</f>
        <v>138338</v>
      </c>
      <c r="J1072" s="110" t="n">
        <f aca="false">J1073</f>
        <v>0</v>
      </c>
    </row>
    <row r="1073" s="33" customFormat="true" ht="12.75" hidden="true" customHeight="true" outlineLevel="0" collapsed="false">
      <c r="A1073" s="131"/>
      <c r="B1073" s="95"/>
      <c r="C1073" s="116" t="n">
        <v>2010</v>
      </c>
      <c r="D1073" s="117"/>
      <c r="E1073" s="118"/>
      <c r="F1073" s="119"/>
      <c r="G1073" s="50" t="n">
        <f aca="false">G1081+G1074</f>
        <v>154568</v>
      </c>
      <c r="H1073" s="50" t="n">
        <f aca="false">H1081+H1074</f>
        <v>16230</v>
      </c>
      <c r="I1073" s="50" t="n">
        <f aca="false">I1081+I1074</f>
        <v>138338</v>
      </c>
      <c r="J1073" s="50" t="n">
        <f aca="false">J1081+J1074</f>
        <v>0</v>
      </c>
    </row>
    <row r="1074" s="33" customFormat="true" ht="12.75" hidden="true" customHeight="true" outlineLevel="0" collapsed="false">
      <c r="A1074" s="131"/>
      <c r="B1074" s="95"/>
      <c r="C1074" s="126"/>
      <c r="D1074" s="113"/>
      <c r="E1074" s="36" t="n">
        <v>852</v>
      </c>
      <c r="F1074" s="80" t="s">
        <v>51</v>
      </c>
      <c r="G1074" s="37" t="n">
        <f aca="false">G1075+G1078</f>
        <v>16230</v>
      </c>
      <c r="H1074" s="37" t="n">
        <f aca="false">H1075+H1078</f>
        <v>16230</v>
      </c>
      <c r="I1074" s="37" t="n">
        <f aca="false">I1078</f>
        <v>0</v>
      </c>
      <c r="J1074" s="37" t="n">
        <f aca="false">J1078</f>
        <v>0</v>
      </c>
    </row>
    <row r="1075" s="33" customFormat="true" ht="36.75" hidden="true" customHeight="true" outlineLevel="0" collapsed="false">
      <c r="A1075" s="131"/>
      <c r="B1075" s="95"/>
      <c r="C1075" s="126"/>
      <c r="D1075" s="113"/>
      <c r="E1075" s="41" t="n">
        <v>85213</v>
      </c>
      <c r="F1075" s="64" t="s">
        <v>54</v>
      </c>
      <c r="G1075" s="55" t="n">
        <f aca="false">G1077+G1076</f>
        <v>1079</v>
      </c>
      <c r="H1075" s="55" t="n">
        <f aca="false">H1077+H1076</f>
        <v>1079</v>
      </c>
      <c r="I1075" s="55" t="n">
        <f aca="false">I1077+I1076</f>
        <v>0</v>
      </c>
      <c r="J1075" s="55" t="n">
        <f aca="false">J1077+J1076</f>
        <v>0</v>
      </c>
      <c r="K1075" s="67"/>
      <c r="L1075" s="67"/>
      <c r="M1075" s="67"/>
      <c r="N1075" s="38"/>
      <c r="O1075" s="38"/>
      <c r="P1075" s="38"/>
    </row>
    <row r="1076" s="48" customFormat="true" ht="9.75" hidden="true" customHeight="true" outlineLevel="0" collapsed="false">
      <c r="A1076" s="131"/>
      <c r="B1076" s="95"/>
      <c r="C1076" s="126"/>
      <c r="D1076" s="113"/>
      <c r="E1076" s="76"/>
      <c r="F1076" s="59" t="s">
        <v>26</v>
      </c>
      <c r="G1076" s="37" t="n">
        <f aca="false">SUM(H1076,I1076,J1076)</f>
        <v>1079</v>
      </c>
      <c r="H1076" s="37" t="n">
        <v>1079</v>
      </c>
      <c r="I1076" s="37"/>
      <c r="J1076" s="37"/>
      <c r="K1076" s="70"/>
      <c r="L1076" s="70"/>
      <c r="M1076" s="70"/>
      <c r="N1076" s="38"/>
      <c r="O1076" s="38"/>
      <c r="P1076" s="38"/>
    </row>
    <row r="1077" s="33" customFormat="true" ht="8.25" hidden="true" customHeight="false" outlineLevel="0" collapsed="false">
      <c r="A1077" s="131"/>
      <c r="B1077" s="95"/>
      <c r="C1077" s="126"/>
      <c r="D1077" s="113"/>
      <c r="E1077" s="76"/>
      <c r="F1077" s="59" t="s">
        <v>27</v>
      </c>
      <c r="G1077" s="37" t="n">
        <f aca="false">SUM(H1077,I1077,J1077)</f>
        <v>0</v>
      </c>
      <c r="H1077" s="37"/>
      <c r="I1077" s="37"/>
      <c r="J1077" s="37"/>
      <c r="K1077" s="70"/>
      <c r="L1077" s="70"/>
      <c r="M1077" s="70"/>
      <c r="N1077" s="38"/>
      <c r="O1077" s="38"/>
      <c r="P1077" s="38"/>
    </row>
    <row r="1078" s="33" customFormat="true" ht="27" hidden="true" customHeight="true" outlineLevel="0" collapsed="false">
      <c r="A1078" s="131"/>
      <c r="B1078" s="95"/>
      <c r="C1078" s="126"/>
      <c r="D1078" s="113"/>
      <c r="E1078" s="41" t="n">
        <v>85214</v>
      </c>
      <c r="F1078" s="64" t="s">
        <v>55</v>
      </c>
      <c r="G1078" s="37" t="n">
        <f aca="false">G1079+G1080</f>
        <v>15151</v>
      </c>
      <c r="H1078" s="37" t="n">
        <f aca="false">H1079+H1080</f>
        <v>15151</v>
      </c>
      <c r="I1078" s="37" t="n">
        <f aca="false">I1079+I1080</f>
        <v>0</v>
      </c>
      <c r="J1078" s="37" t="n">
        <f aca="false">J1079+J1080</f>
        <v>0</v>
      </c>
    </row>
    <row r="1079" s="48" customFormat="true" ht="9" hidden="true" customHeight="true" outlineLevel="0" collapsed="false">
      <c r="A1079" s="131"/>
      <c r="B1079" s="95"/>
      <c r="C1079" s="126"/>
      <c r="D1079" s="113"/>
      <c r="E1079" s="76"/>
      <c r="F1079" s="59" t="s">
        <v>26</v>
      </c>
      <c r="G1079" s="37" t="n">
        <f aca="false">SUM(H1079,I1079,J1079)</f>
        <v>15151</v>
      </c>
      <c r="H1079" s="37" t="n">
        <v>15151</v>
      </c>
      <c r="I1079" s="37"/>
      <c r="J1079" s="37"/>
      <c r="L1079" s="38"/>
      <c r="M1079" s="38"/>
    </row>
    <row r="1080" s="33" customFormat="true" ht="8.25" hidden="true" customHeight="true" outlineLevel="0" collapsed="false">
      <c r="A1080" s="131"/>
      <c r="B1080" s="95"/>
      <c r="C1080" s="126"/>
      <c r="D1080" s="113"/>
      <c r="E1080" s="76"/>
      <c r="F1080" s="59" t="s">
        <v>27</v>
      </c>
      <c r="G1080" s="37" t="n">
        <f aca="false">SUM(H1080,I1080,J1080)</f>
        <v>0</v>
      </c>
      <c r="H1080" s="37"/>
      <c r="I1080" s="37"/>
      <c r="J1080" s="37"/>
    </row>
    <row r="1081" s="33" customFormat="true" ht="16.5" hidden="true" customHeight="true" outlineLevel="0" collapsed="false">
      <c r="A1081" s="131"/>
      <c r="B1081" s="95"/>
      <c r="C1081" s="126"/>
      <c r="D1081" s="113"/>
      <c r="E1081" s="36" t="n">
        <v>853</v>
      </c>
      <c r="F1081" s="63" t="s">
        <v>59</v>
      </c>
      <c r="G1081" s="37" t="n">
        <f aca="false">G1082</f>
        <v>138338</v>
      </c>
      <c r="H1081" s="37" t="n">
        <f aca="false">H1082</f>
        <v>0</v>
      </c>
      <c r="I1081" s="37" t="n">
        <f aca="false">I1082</f>
        <v>138338</v>
      </c>
      <c r="J1081" s="37" t="n">
        <f aca="false">J1082</f>
        <v>0</v>
      </c>
    </row>
    <row r="1082" s="33" customFormat="true" ht="13.5" hidden="true" customHeight="true" outlineLevel="0" collapsed="false">
      <c r="A1082" s="131"/>
      <c r="B1082" s="95"/>
      <c r="C1082" s="126"/>
      <c r="D1082" s="113"/>
      <c r="E1082" s="41" t="n">
        <v>85395</v>
      </c>
      <c r="F1082" s="64" t="s">
        <v>37</v>
      </c>
      <c r="G1082" s="37" t="n">
        <f aca="false">G1083+G1084</f>
        <v>138338</v>
      </c>
      <c r="H1082" s="37" t="n">
        <f aca="false">H1083+H1084</f>
        <v>0</v>
      </c>
      <c r="I1082" s="37" t="n">
        <f aca="false">I1083+I1084</f>
        <v>138338</v>
      </c>
      <c r="J1082" s="37" t="n">
        <f aca="false">J1083+J1084</f>
        <v>0</v>
      </c>
    </row>
    <row r="1083" s="48" customFormat="true" ht="9" hidden="true" customHeight="true" outlineLevel="0" collapsed="false">
      <c r="A1083" s="131"/>
      <c r="B1083" s="95"/>
      <c r="C1083" s="126"/>
      <c r="D1083" s="113"/>
      <c r="E1083" s="76"/>
      <c r="F1083" s="59" t="s">
        <v>26</v>
      </c>
      <c r="G1083" s="37" t="n">
        <f aca="false">SUM(H1083,I1083,J1083)</f>
        <v>138338</v>
      </c>
      <c r="H1083" s="37"/>
      <c r="I1083" s="37" t="n">
        <v>138338</v>
      </c>
      <c r="J1083" s="37"/>
      <c r="L1083" s="38"/>
      <c r="M1083" s="38"/>
    </row>
    <row r="1084" s="33" customFormat="true" ht="11.25" hidden="true" customHeight="true" outlineLevel="0" collapsed="false">
      <c r="A1084" s="131"/>
      <c r="B1084" s="95"/>
      <c r="C1084" s="126"/>
      <c r="D1084" s="113"/>
      <c r="E1084" s="76"/>
      <c r="F1084" s="59" t="s">
        <v>27</v>
      </c>
      <c r="G1084" s="37" t="n">
        <f aca="false">SUM(H1084,I1084,J1084)</f>
        <v>0</v>
      </c>
      <c r="H1084" s="37"/>
      <c r="I1084" s="37"/>
      <c r="J1084" s="37"/>
    </row>
    <row r="1085" s="33" customFormat="true" ht="8.25" hidden="false" customHeight="true" outlineLevel="0" collapsed="false">
      <c r="A1085" s="131" t="s">
        <v>220</v>
      </c>
      <c r="B1085" s="95" t="n">
        <v>67</v>
      </c>
      <c r="C1085" s="96" t="s">
        <v>82</v>
      </c>
      <c r="D1085" s="97"/>
      <c r="E1085" s="98"/>
      <c r="F1085" s="99"/>
      <c r="G1085" s="97"/>
      <c r="H1085" s="97"/>
      <c r="I1085" s="97"/>
      <c r="J1085" s="100"/>
    </row>
    <row r="1086" s="33" customFormat="true" ht="8.25" hidden="false" customHeight="true" outlineLevel="0" collapsed="false">
      <c r="A1086" s="131"/>
      <c r="B1086" s="95"/>
      <c r="C1086" s="101" t="s">
        <v>74</v>
      </c>
      <c r="D1086" s="97"/>
      <c r="E1086" s="98"/>
      <c r="F1086" s="99"/>
      <c r="G1086" s="97"/>
      <c r="H1086" s="97"/>
      <c r="I1086" s="97"/>
      <c r="J1086" s="100"/>
    </row>
    <row r="1087" s="33" customFormat="true" ht="11.25" hidden="false" customHeight="true" outlineLevel="0" collapsed="false">
      <c r="A1087" s="131"/>
      <c r="B1087" s="95"/>
      <c r="C1087" s="102" t="s">
        <v>75</v>
      </c>
      <c r="D1087" s="103"/>
      <c r="E1087" s="104"/>
      <c r="F1087" s="105"/>
      <c r="G1087" s="103"/>
      <c r="H1087" s="103"/>
      <c r="I1087" s="103"/>
      <c r="J1087" s="106"/>
    </row>
    <row r="1088" s="33" customFormat="true" ht="30" hidden="false" customHeight="true" outlineLevel="0" collapsed="false">
      <c r="A1088" s="131"/>
      <c r="B1088" s="95"/>
      <c r="C1088" s="80" t="s">
        <v>221</v>
      </c>
      <c r="D1088" s="107"/>
      <c r="E1088" s="108"/>
      <c r="F1088" s="109"/>
      <c r="G1088" s="110" t="n">
        <f aca="false">G1089</f>
        <v>250000</v>
      </c>
      <c r="H1088" s="110" t="n">
        <f aca="false">H1089</f>
        <v>26250</v>
      </c>
      <c r="I1088" s="110" t="n">
        <f aca="false">I1089</f>
        <v>223750</v>
      </c>
      <c r="J1088" s="110" t="n">
        <f aca="false">J1089</f>
        <v>0</v>
      </c>
    </row>
    <row r="1089" s="33" customFormat="true" ht="12.75" hidden="false" customHeight="true" outlineLevel="0" collapsed="false">
      <c r="A1089" s="131"/>
      <c r="B1089" s="95"/>
      <c r="C1089" s="116" t="n">
        <v>2010</v>
      </c>
      <c r="D1089" s="117"/>
      <c r="E1089" s="118"/>
      <c r="F1089" s="119"/>
      <c r="G1089" s="50" t="n">
        <f aca="false">G1094+G1090</f>
        <v>250000</v>
      </c>
      <c r="H1089" s="50" t="n">
        <f aca="false">H1094+H1090</f>
        <v>26250</v>
      </c>
      <c r="I1089" s="50" t="n">
        <f aca="false">I1094+I1090</f>
        <v>223750</v>
      </c>
      <c r="J1089" s="50" t="n">
        <f aca="false">J1094+J1090</f>
        <v>0</v>
      </c>
    </row>
    <row r="1090" s="33" customFormat="true" ht="12.75" hidden="false" customHeight="true" outlineLevel="0" collapsed="false">
      <c r="A1090" s="131"/>
      <c r="B1090" s="95"/>
      <c r="C1090" s="126"/>
      <c r="D1090" s="113"/>
      <c r="E1090" s="36" t="n">
        <v>852</v>
      </c>
      <c r="F1090" s="80" t="s">
        <v>51</v>
      </c>
      <c r="G1090" s="37" t="n">
        <f aca="false">G1091</f>
        <v>26250</v>
      </c>
      <c r="H1090" s="37" t="n">
        <f aca="false">H1091</f>
        <v>26250</v>
      </c>
      <c r="I1090" s="37" t="n">
        <f aca="false">I1091</f>
        <v>0</v>
      </c>
      <c r="J1090" s="37" t="n">
        <f aca="false">J1091</f>
        <v>0</v>
      </c>
    </row>
    <row r="1091" s="33" customFormat="true" ht="25.5" hidden="false" customHeight="true" outlineLevel="0" collapsed="false">
      <c r="A1091" s="131"/>
      <c r="B1091" s="95"/>
      <c r="C1091" s="126"/>
      <c r="D1091" s="113"/>
      <c r="E1091" s="41" t="n">
        <v>85214</v>
      </c>
      <c r="F1091" s="64" t="s">
        <v>55</v>
      </c>
      <c r="G1091" s="37" t="n">
        <f aca="false">G1092+G1093</f>
        <v>26250</v>
      </c>
      <c r="H1091" s="37" t="n">
        <f aca="false">H1092+H1093</f>
        <v>26250</v>
      </c>
      <c r="I1091" s="37" t="n">
        <f aca="false">I1092+I1093</f>
        <v>0</v>
      </c>
      <c r="J1091" s="37" t="n">
        <f aca="false">J1092+J1093</f>
        <v>0</v>
      </c>
    </row>
    <row r="1092" s="48" customFormat="true" ht="9" hidden="false" customHeight="true" outlineLevel="0" collapsed="false">
      <c r="A1092" s="131"/>
      <c r="B1092" s="95"/>
      <c r="C1092" s="126"/>
      <c r="D1092" s="113"/>
      <c r="E1092" s="120"/>
      <c r="F1092" s="59" t="s">
        <v>26</v>
      </c>
      <c r="G1092" s="37" t="n">
        <f aca="false">SUM(H1092,I1092,J1092)</f>
        <v>26250</v>
      </c>
      <c r="H1092" s="37" t="n">
        <v>26250</v>
      </c>
      <c r="I1092" s="37"/>
      <c r="J1092" s="37"/>
      <c r="L1092" s="38"/>
      <c r="M1092" s="38"/>
    </row>
    <row r="1093" s="33" customFormat="true" ht="9" hidden="false" customHeight="true" outlineLevel="0" collapsed="false">
      <c r="A1093" s="131"/>
      <c r="B1093" s="95"/>
      <c r="C1093" s="126"/>
      <c r="D1093" s="113"/>
      <c r="E1093" s="120"/>
      <c r="F1093" s="59" t="s">
        <v>27</v>
      </c>
      <c r="G1093" s="37" t="n">
        <f aca="false">SUM(H1093,I1093,J1093)</f>
        <v>0</v>
      </c>
      <c r="H1093" s="37"/>
      <c r="I1093" s="37"/>
      <c r="J1093" s="37"/>
    </row>
    <row r="1094" s="33" customFormat="true" ht="16.5" hidden="false" customHeight="true" outlineLevel="0" collapsed="false">
      <c r="A1094" s="131"/>
      <c r="B1094" s="95"/>
      <c r="C1094" s="126"/>
      <c r="D1094" s="113"/>
      <c r="E1094" s="36" t="n">
        <v>853</v>
      </c>
      <c r="F1094" s="63" t="s">
        <v>59</v>
      </c>
      <c r="G1094" s="37" t="n">
        <f aca="false">G1095</f>
        <v>223750</v>
      </c>
      <c r="H1094" s="37" t="n">
        <f aca="false">H1095</f>
        <v>0</v>
      </c>
      <c r="I1094" s="37" t="n">
        <f aca="false">I1095</f>
        <v>223750</v>
      </c>
      <c r="J1094" s="37" t="n">
        <f aca="false">J1095</f>
        <v>0</v>
      </c>
    </row>
    <row r="1095" s="33" customFormat="true" ht="13.5" hidden="false" customHeight="true" outlineLevel="0" collapsed="false">
      <c r="A1095" s="131"/>
      <c r="B1095" s="95"/>
      <c r="C1095" s="126"/>
      <c r="D1095" s="113"/>
      <c r="E1095" s="41" t="n">
        <v>85395</v>
      </c>
      <c r="F1095" s="64" t="s">
        <v>37</v>
      </c>
      <c r="G1095" s="37" t="n">
        <f aca="false">G1096+G1097</f>
        <v>223750</v>
      </c>
      <c r="H1095" s="37" t="n">
        <f aca="false">H1096+H1097</f>
        <v>0</v>
      </c>
      <c r="I1095" s="37" t="n">
        <f aca="false">I1096+I1097</f>
        <v>223750</v>
      </c>
      <c r="J1095" s="37" t="n">
        <f aca="false">J1096+J1097</f>
        <v>0</v>
      </c>
    </row>
    <row r="1096" s="48" customFormat="true" ht="9" hidden="false" customHeight="true" outlineLevel="0" collapsed="false">
      <c r="A1096" s="131"/>
      <c r="B1096" s="95"/>
      <c r="C1096" s="126"/>
      <c r="D1096" s="113"/>
      <c r="E1096" s="120"/>
      <c r="F1096" s="59" t="s">
        <v>26</v>
      </c>
      <c r="G1096" s="37" t="n">
        <f aca="false">SUM(H1096,I1096,J1096)</f>
        <v>223750</v>
      </c>
      <c r="H1096" s="37"/>
      <c r="I1096" s="37" t="n">
        <v>223750</v>
      </c>
      <c r="J1096" s="37"/>
      <c r="L1096" s="38"/>
      <c r="M1096" s="38"/>
    </row>
    <row r="1097" s="33" customFormat="true" ht="9.75" hidden="false" customHeight="true" outlineLevel="0" collapsed="false">
      <c r="A1097" s="131"/>
      <c r="B1097" s="95"/>
      <c r="C1097" s="126"/>
      <c r="D1097" s="113"/>
      <c r="E1097" s="120"/>
      <c r="F1097" s="59" t="s">
        <v>27</v>
      </c>
      <c r="G1097" s="37" t="n">
        <f aca="false">SUM(H1097,I1097,J1097)</f>
        <v>0</v>
      </c>
      <c r="H1097" s="37"/>
      <c r="I1097" s="37"/>
      <c r="J1097" s="37"/>
    </row>
    <row r="1098" s="33" customFormat="true" ht="8.25" hidden="false" customHeight="true" outlineLevel="0" collapsed="false">
      <c r="A1098" s="131" t="s">
        <v>222</v>
      </c>
      <c r="B1098" s="95" t="n">
        <v>68</v>
      </c>
      <c r="C1098" s="96" t="s">
        <v>82</v>
      </c>
      <c r="D1098" s="97"/>
      <c r="E1098" s="98"/>
      <c r="F1098" s="99"/>
      <c r="G1098" s="97"/>
      <c r="H1098" s="97"/>
      <c r="I1098" s="97"/>
      <c r="J1098" s="100"/>
    </row>
    <row r="1099" s="33" customFormat="true" ht="8.25" hidden="false" customHeight="true" outlineLevel="0" collapsed="false">
      <c r="A1099" s="131"/>
      <c r="B1099" s="95"/>
      <c r="C1099" s="101" t="s">
        <v>74</v>
      </c>
      <c r="D1099" s="97"/>
      <c r="E1099" s="98"/>
      <c r="F1099" s="99"/>
      <c r="G1099" s="97"/>
      <c r="H1099" s="97"/>
      <c r="I1099" s="97"/>
      <c r="J1099" s="100"/>
    </row>
    <row r="1100" s="33" customFormat="true" ht="11.25" hidden="false" customHeight="true" outlineLevel="0" collapsed="false">
      <c r="A1100" s="131"/>
      <c r="B1100" s="95"/>
      <c r="C1100" s="102" t="s">
        <v>75</v>
      </c>
      <c r="D1100" s="103"/>
      <c r="E1100" s="104"/>
      <c r="F1100" s="105"/>
      <c r="G1100" s="103"/>
      <c r="H1100" s="103"/>
      <c r="I1100" s="103"/>
      <c r="J1100" s="106"/>
    </row>
    <row r="1101" s="33" customFormat="true" ht="42" hidden="false" customHeight="true" outlineLevel="0" collapsed="false">
      <c r="A1101" s="131"/>
      <c r="B1101" s="95"/>
      <c r="C1101" s="80" t="s">
        <v>223</v>
      </c>
      <c r="D1101" s="107"/>
      <c r="E1101" s="108"/>
      <c r="F1101" s="109"/>
      <c r="G1101" s="110" t="n">
        <f aca="false">G1102</f>
        <v>300000</v>
      </c>
      <c r="H1101" s="110" t="n">
        <f aca="false">H1102</f>
        <v>31500</v>
      </c>
      <c r="I1101" s="110" t="n">
        <f aca="false">I1102</f>
        <v>268500</v>
      </c>
      <c r="J1101" s="110" t="n">
        <f aca="false">J1102</f>
        <v>0</v>
      </c>
    </row>
    <row r="1102" s="33" customFormat="true" ht="12.75" hidden="false" customHeight="true" outlineLevel="0" collapsed="false">
      <c r="A1102" s="131"/>
      <c r="B1102" s="95"/>
      <c r="C1102" s="116" t="n">
        <v>2010</v>
      </c>
      <c r="D1102" s="117"/>
      <c r="E1102" s="118"/>
      <c r="F1102" s="119"/>
      <c r="G1102" s="50" t="n">
        <f aca="false">G1107+G1103</f>
        <v>300000</v>
      </c>
      <c r="H1102" s="50" t="n">
        <f aca="false">H1107+H1103</f>
        <v>31500</v>
      </c>
      <c r="I1102" s="50" t="n">
        <f aca="false">I1107+I1103</f>
        <v>268500</v>
      </c>
      <c r="J1102" s="50" t="n">
        <f aca="false">J1107+J1103</f>
        <v>0</v>
      </c>
    </row>
    <row r="1103" s="33" customFormat="true" ht="13.5" hidden="false" customHeight="true" outlineLevel="0" collapsed="false">
      <c r="A1103" s="131"/>
      <c r="B1103" s="95"/>
      <c r="C1103" s="126"/>
      <c r="D1103" s="113"/>
      <c r="E1103" s="36" t="n">
        <v>852</v>
      </c>
      <c r="F1103" s="80" t="s">
        <v>51</v>
      </c>
      <c r="G1103" s="37" t="n">
        <f aca="false">G1104</f>
        <v>31500</v>
      </c>
      <c r="H1103" s="37" t="n">
        <f aca="false">H1104</f>
        <v>31500</v>
      </c>
      <c r="I1103" s="37" t="n">
        <f aca="false">I1104</f>
        <v>0</v>
      </c>
      <c r="J1103" s="37" t="n">
        <f aca="false">J1104</f>
        <v>0</v>
      </c>
    </row>
    <row r="1104" s="33" customFormat="true" ht="27" hidden="false" customHeight="true" outlineLevel="0" collapsed="false">
      <c r="A1104" s="131"/>
      <c r="B1104" s="95"/>
      <c r="C1104" s="126"/>
      <c r="D1104" s="113"/>
      <c r="E1104" s="41" t="n">
        <v>85214</v>
      </c>
      <c r="F1104" s="64" t="s">
        <v>55</v>
      </c>
      <c r="G1104" s="37" t="n">
        <f aca="false">G1105+G1106</f>
        <v>31500</v>
      </c>
      <c r="H1104" s="37" t="n">
        <f aca="false">H1105+H1106</f>
        <v>31500</v>
      </c>
      <c r="I1104" s="37" t="n">
        <f aca="false">I1105+I1106</f>
        <v>0</v>
      </c>
      <c r="J1104" s="37" t="n">
        <f aca="false">J1105+J1106</f>
        <v>0</v>
      </c>
    </row>
    <row r="1105" s="48" customFormat="true" ht="9" hidden="false" customHeight="true" outlineLevel="0" collapsed="false">
      <c r="A1105" s="131"/>
      <c r="B1105" s="95"/>
      <c r="C1105" s="126"/>
      <c r="D1105" s="113"/>
      <c r="E1105" s="120"/>
      <c r="F1105" s="59" t="s">
        <v>26</v>
      </c>
      <c r="G1105" s="37" t="n">
        <f aca="false">SUM(H1105,I1105,J1105)</f>
        <v>31500</v>
      </c>
      <c r="H1105" s="37" t="n">
        <v>31500</v>
      </c>
      <c r="I1105" s="37"/>
      <c r="J1105" s="37"/>
      <c r="L1105" s="38"/>
      <c r="M1105" s="38"/>
    </row>
    <row r="1106" s="33" customFormat="true" ht="8.25" hidden="false" customHeight="true" outlineLevel="0" collapsed="false">
      <c r="A1106" s="131"/>
      <c r="B1106" s="95"/>
      <c r="C1106" s="126"/>
      <c r="D1106" s="113"/>
      <c r="E1106" s="120"/>
      <c r="F1106" s="59" t="s">
        <v>27</v>
      </c>
      <c r="G1106" s="37" t="n">
        <f aca="false">SUM(H1106,I1106,J1106)</f>
        <v>0</v>
      </c>
      <c r="H1106" s="37"/>
      <c r="I1106" s="37"/>
      <c r="J1106" s="37"/>
    </row>
    <row r="1107" s="33" customFormat="true" ht="16.5" hidden="false" customHeight="true" outlineLevel="0" collapsed="false">
      <c r="A1107" s="131"/>
      <c r="B1107" s="95"/>
      <c r="C1107" s="126"/>
      <c r="D1107" s="113"/>
      <c r="E1107" s="36" t="n">
        <v>853</v>
      </c>
      <c r="F1107" s="63" t="s">
        <v>59</v>
      </c>
      <c r="G1107" s="37" t="n">
        <f aca="false">G1108</f>
        <v>268500</v>
      </c>
      <c r="H1107" s="37" t="n">
        <f aca="false">H1108</f>
        <v>0</v>
      </c>
      <c r="I1107" s="37" t="n">
        <f aca="false">I1108</f>
        <v>268500</v>
      </c>
      <c r="J1107" s="37" t="n">
        <f aca="false">J1108</f>
        <v>0</v>
      </c>
    </row>
    <row r="1108" s="33" customFormat="true" ht="13.5" hidden="false" customHeight="true" outlineLevel="0" collapsed="false">
      <c r="A1108" s="131"/>
      <c r="B1108" s="95"/>
      <c r="C1108" s="126"/>
      <c r="D1108" s="113"/>
      <c r="E1108" s="41" t="n">
        <v>85395</v>
      </c>
      <c r="F1108" s="64" t="s">
        <v>37</v>
      </c>
      <c r="G1108" s="37" t="n">
        <f aca="false">G1109+G1110</f>
        <v>268500</v>
      </c>
      <c r="H1108" s="37" t="n">
        <f aca="false">H1109+H1110</f>
        <v>0</v>
      </c>
      <c r="I1108" s="37" t="n">
        <f aca="false">I1109+I1110</f>
        <v>268500</v>
      </c>
      <c r="J1108" s="37" t="n">
        <f aca="false">J1109+J1110</f>
        <v>0</v>
      </c>
    </row>
    <row r="1109" s="48" customFormat="true" ht="9" hidden="false" customHeight="true" outlineLevel="0" collapsed="false">
      <c r="A1109" s="131"/>
      <c r="B1109" s="95"/>
      <c r="C1109" s="126"/>
      <c r="D1109" s="113"/>
      <c r="E1109" s="120"/>
      <c r="F1109" s="59" t="s">
        <v>26</v>
      </c>
      <c r="G1109" s="37" t="n">
        <f aca="false">SUM(H1109,I1109,J1109)</f>
        <v>268500</v>
      </c>
      <c r="H1109" s="37"/>
      <c r="I1109" s="37" t="n">
        <v>268500</v>
      </c>
      <c r="J1109" s="37"/>
      <c r="L1109" s="38"/>
      <c r="M1109" s="38"/>
    </row>
    <row r="1110" s="33" customFormat="true" ht="11.25" hidden="false" customHeight="true" outlineLevel="0" collapsed="false">
      <c r="A1110" s="131"/>
      <c r="B1110" s="95"/>
      <c r="C1110" s="126"/>
      <c r="D1110" s="113"/>
      <c r="E1110" s="120"/>
      <c r="F1110" s="59" t="s">
        <v>27</v>
      </c>
      <c r="G1110" s="37" t="n">
        <f aca="false">SUM(H1110,I1110,J1110)</f>
        <v>0</v>
      </c>
      <c r="H1110" s="37"/>
      <c r="I1110" s="37"/>
      <c r="J1110" s="37"/>
    </row>
    <row r="1111" s="33" customFormat="true" ht="8.25" hidden="false" customHeight="true" outlineLevel="0" collapsed="false">
      <c r="A1111" s="131" t="s">
        <v>224</v>
      </c>
      <c r="B1111" s="95" t="n">
        <v>69</v>
      </c>
      <c r="C1111" s="96" t="s">
        <v>82</v>
      </c>
      <c r="D1111" s="97"/>
      <c r="E1111" s="98"/>
      <c r="F1111" s="99"/>
      <c r="G1111" s="97"/>
      <c r="H1111" s="97"/>
      <c r="I1111" s="97"/>
      <c r="J1111" s="100"/>
    </row>
    <row r="1112" s="33" customFormat="true" ht="8.25" hidden="false" customHeight="true" outlineLevel="0" collapsed="false">
      <c r="A1112" s="131"/>
      <c r="B1112" s="95"/>
      <c r="C1112" s="101" t="s">
        <v>74</v>
      </c>
      <c r="D1112" s="97"/>
      <c r="E1112" s="98"/>
      <c r="F1112" s="99"/>
      <c r="G1112" s="97"/>
      <c r="H1112" s="97"/>
      <c r="I1112" s="97"/>
      <c r="J1112" s="100"/>
    </row>
    <row r="1113" s="33" customFormat="true" ht="11.25" hidden="false" customHeight="true" outlineLevel="0" collapsed="false">
      <c r="A1113" s="131"/>
      <c r="B1113" s="95"/>
      <c r="C1113" s="102" t="s">
        <v>75</v>
      </c>
      <c r="D1113" s="103"/>
      <c r="E1113" s="104"/>
      <c r="F1113" s="105"/>
      <c r="G1113" s="103"/>
      <c r="H1113" s="103"/>
      <c r="I1113" s="103"/>
      <c r="J1113" s="106"/>
    </row>
    <row r="1114" s="33" customFormat="true" ht="26.25" hidden="false" customHeight="true" outlineLevel="0" collapsed="false">
      <c r="A1114" s="131"/>
      <c r="B1114" s="95"/>
      <c r="C1114" s="80" t="s">
        <v>225</v>
      </c>
      <c r="D1114" s="107"/>
      <c r="E1114" s="108"/>
      <c r="F1114" s="109"/>
      <c r="G1114" s="110" t="n">
        <f aca="false">G1115</f>
        <v>280000</v>
      </c>
      <c r="H1114" s="110" t="n">
        <f aca="false">H1115</f>
        <v>29400</v>
      </c>
      <c r="I1114" s="110" t="n">
        <f aca="false">I1115</f>
        <v>250600</v>
      </c>
      <c r="J1114" s="110" t="n">
        <f aca="false">J1115</f>
        <v>0</v>
      </c>
    </row>
    <row r="1115" s="33" customFormat="true" ht="12.75" hidden="false" customHeight="true" outlineLevel="0" collapsed="false">
      <c r="A1115" s="131"/>
      <c r="B1115" s="95"/>
      <c r="C1115" s="116" t="n">
        <v>2010</v>
      </c>
      <c r="D1115" s="117"/>
      <c r="E1115" s="118"/>
      <c r="F1115" s="119"/>
      <c r="G1115" s="50" t="n">
        <f aca="false">G1120+G1116</f>
        <v>280000</v>
      </c>
      <c r="H1115" s="50" t="n">
        <f aca="false">H1120+H1116</f>
        <v>29400</v>
      </c>
      <c r="I1115" s="50" t="n">
        <f aca="false">I1120+I1116</f>
        <v>250600</v>
      </c>
      <c r="J1115" s="50" t="n">
        <f aca="false">J1120+J1116</f>
        <v>0</v>
      </c>
    </row>
    <row r="1116" s="33" customFormat="true" ht="15" hidden="false" customHeight="true" outlineLevel="0" collapsed="false">
      <c r="A1116" s="131"/>
      <c r="B1116" s="95"/>
      <c r="C1116" s="126"/>
      <c r="D1116" s="113"/>
      <c r="E1116" s="36" t="n">
        <v>852</v>
      </c>
      <c r="F1116" s="80" t="s">
        <v>51</v>
      </c>
      <c r="G1116" s="37" t="n">
        <f aca="false">G1117</f>
        <v>29400</v>
      </c>
      <c r="H1116" s="37" t="n">
        <f aca="false">H1117</f>
        <v>29400</v>
      </c>
      <c r="I1116" s="37" t="n">
        <f aca="false">I1117</f>
        <v>0</v>
      </c>
      <c r="J1116" s="37" t="n">
        <f aca="false">J1117</f>
        <v>0</v>
      </c>
    </row>
    <row r="1117" s="33" customFormat="true" ht="27" hidden="false" customHeight="true" outlineLevel="0" collapsed="false">
      <c r="A1117" s="131"/>
      <c r="B1117" s="95"/>
      <c r="C1117" s="126"/>
      <c r="D1117" s="113"/>
      <c r="E1117" s="41" t="n">
        <v>85214</v>
      </c>
      <c r="F1117" s="64" t="s">
        <v>55</v>
      </c>
      <c r="G1117" s="37" t="n">
        <f aca="false">G1118+G1119</f>
        <v>29400</v>
      </c>
      <c r="H1117" s="37" t="n">
        <f aca="false">H1118+H1119</f>
        <v>29400</v>
      </c>
      <c r="I1117" s="37" t="n">
        <f aca="false">I1118+I1119</f>
        <v>0</v>
      </c>
      <c r="J1117" s="37" t="n">
        <f aca="false">J1118+J1119</f>
        <v>0</v>
      </c>
    </row>
    <row r="1118" s="48" customFormat="true" ht="9" hidden="false" customHeight="true" outlineLevel="0" collapsed="false">
      <c r="A1118" s="131"/>
      <c r="B1118" s="95"/>
      <c r="C1118" s="126"/>
      <c r="D1118" s="113"/>
      <c r="E1118" s="120"/>
      <c r="F1118" s="59" t="s">
        <v>26</v>
      </c>
      <c r="G1118" s="37" t="n">
        <f aca="false">SUM(H1118,I1118,J1118)</f>
        <v>29400</v>
      </c>
      <c r="H1118" s="37" t="n">
        <v>29400</v>
      </c>
      <c r="I1118" s="37"/>
      <c r="J1118" s="37"/>
      <c r="L1118" s="38"/>
      <c r="M1118" s="38"/>
    </row>
    <row r="1119" s="33" customFormat="true" ht="8.25" hidden="false" customHeight="true" outlineLevel="0" collapsed="false">
      <c r="A1119" s="131"/>
      <c r="B1119" s="95"/>
      <c r="C1119" s="126"/>
      <c r="D1119" s="113"/>
      <c r="E1119" s="120"/>
      <c r="F1119" s="59" t="s">
        <v>27</v>
      </c>
      <c r="G1119" s="37" t="n">
        <f aca="false">SUM(H1119,I1119,J1119)</f>
        <v>0</v>
      </c>
      <c r="H1119" s="37"/>
      <c r="I1119" s="37"/>
      <c r="J1119" s="37"/>
    </row>
    <row r="1120" s="33" customFormat="true" ht="16.5" hidden="false" customHeight="true" outlineLevel="0" collapsed="false">
      <c r="A1120" s="131"/>
      <c r="B1120" s="95"/>
      <c r="C1120" s="126"/>
      <c r="D1120" s="113"/>
      <c r="E1120" s="36" t="n">
        <v>853</v>
      </c>
      <c r="F1120" s="63" t="s">
        <v>59</v>
      </c>
      <c r="G1120" s="37" t="n">
        <f aca="false">G1121</f>
        <v>250600</v>
      </c>
      <c r="H1120" s="37" t="n">
        <f aca="false">H1121</f>
        <v>0</v>
      </c>
      <c r="I1120" s="37" t="n">
        <f aca="false">I1121</f>
        <v>250600</v>
      </c>
      <c r="J1120" s="37" t="n">
        <f aca="false">J1121</f>
        <v>0</v>
      </c>
    </row>
    <row r="1121" s="33" customFormat="true" ht="13.5" hidden="false" customHeight="true" outlineLevel="0" collapsed="false">
      <c r="A1121" s="131"/>
      <c r="B1121" s="95"/>
      <c r="C1121" s="126"/>
      <c r="D1121" s="113"/>
      <c r="E1121" s="41" t="n">
        <v>85395</v>
      </c>
      <c r="F1121" s="64" t="s">
        <v>37</v>
      </c>
      <c r="G1121" s="37" t="n">
        <f aca="false">G1122+G1123</f>
        <v>250600</v>
      </c>
      <c r="H1121" s="37" t="n">
        <f aca="false">H1122+H1123</f>
        <v>0</v>
      </c>
      <c r="I1121" s="37" t="n">
        <f aca="false">I1122+I1123</f>
        <v>250600</v>
      </c>
      <c r="J1121" s="37" t="n">
        <f aca="false">J1122+J1123</f>
        <v>0</v>
      </c>
    </row>
    <row r="1122" s="48" customFormat="true" ht="9" hidden="false" customHeight="true" outlineLevel="0" collapsed="false">
      <c r="A1122" s="131"/>
      <c r="B1122" s="95"/>
      <c r="C1122" s="126"/>
      <c r="D1122" s="113"/>
      <c r="E1122" s="120"/>
      <c r="F1122" s="59" t="s">
        <v>26</v>
      </c>
      <c r="G1122" s="37" t="n">
        <f aca="false">SUM(H1122,I1122,J1122)</f>
        <v>250600</v>
      </c>
      <c r="H1122" s="37"/>
      <c r="I1122" s="37" t="n">
        <v>250600</v>
      </c>
      <c r="J1122" s="37"/>
      <c r="L1122" s="38"/>
      <c r="M1122" s="38"/>
    </row>
    <row r="1123" s="33" customFormat="true" ht="11.25" hidden="false" customHeight="true" outlineLevel="0" collapsed="false">
      <c r="A1123" s="131"/>
      <c r="B1123" s="95"/>
      <c r="C1123" s="126"/>
      <c r="D1123" s="113"/>
      <c r="E1123" s="120"/>
      <c r="F1123" s="59" t="s">
        <v>27</v>
      </c>
      <c r="G1123" s="37" t="n">
        <f aca="false">SUM(H1123,I1123,J1123)</f>
        <v>0</v>
      </c>
      <c r="H1123" s="37"/>
      <c r="I1123" s="37"/>
      <c r="J1123" s="37"/>
    </row>
    <row r="1124" s="33" customFormat="true" ht="8.25" hidden="false" customHeight="true" outlineLevel="0" collapsed="false">
      <c r="A1124" s="131" t="s">
        <v>226</v>
      </c>
      <c r="B1124" s="95" t="n">
        <v>70</v>
      </c>
      <c r="C1124" s="96" t="s">
        <v>82</v>
      </c>
      <c r="D1124" s="97"/>
      <c r="E1124" s="98"/>
      <c r="F1124" s="99"/>
      <c r="G1124" s="97"/>
      <c r="H1124" s="97"/>
      <c r="I1124" s="97"/>
      <c r="J1124" s="100"/>
    </row>
    <row r="1125" s="33" customFormat="true" ht="8.25" hidden="false" customHeight="true" outlineLevel="0" collapsed="false">
      <c r="A1125" s="131"/>
      <c r="B1125" s="95"/>
      <c r="C1125" s="101" t="s">
        <v>74</v>
      </c>
      <c r="D1125" s="97"/>
      <c r="E1125" s="98"/>
      <c r="F1125" s="99"/>
      <c r="G1125" s="97"/>
      <c r="H1125" s="97"/>
      <c r="I1125" s="97"/>
      <c r="J1125" s="100"/>
    </row>
    <row r="1126" s="33" customFormat="true" ht="11.25" hidden="false" customHeight="true" outlineLevel="0" collapsed="false">
      <c r="A1126" s="131"/>
      <c r="B1126" s="95"/>
      <c r="C1126" s="102" t="s">
        <v>75</v>
      </c>
      <c r="D1126" s="103"/>
      <c r="E1126" s="104"/>
      <c r="F1126" s="105"/>
      <c r="G1126" s="103"/>
      <c r="H1126" s="103"/>
      <c r="I1126" s="103"/>
      <c r="J1126" s="106"/>
    </row>
    <row r="1127" s="33" customFormat="true" ht="41.25" hidden="false" customHeight="true" outlineLevel="0" collapsed="false">
      <c r="A1127" s="131"/>
      <c r="B1127" s="95"/>
      <c r="C1127" s="80" t="s">
        <v>227</v>
      </c>
      <c r="D1127" s="107"/>
      <c r="E1127" s="108"/>
      <c r="F1127" s="109"/>
      <c r="G1127" s="110" t="n">
        <f aca="false">G1128</f>
        <v>265000</v>
      </c>
      <c r="H1127" s="110" t="n">
        <f aca="false">H1128</f>
        <v>27825</v>
      </c>
      <c r="I1127" s="110" t="n">
        <f aca="false">I1128</f>
        <v>237175</v>
      </c>
      <c r="J1127" s="110" t="n">
        <f aca="false">J1128</f>
        <v>0</v>
      </c>
    </row>
    <row r="1128" s="33" customFormat="true" ht="12.75" hidden="false" customHeight="true" outlineLevel="0" collapsed="false">
      <c r="A1128" s="131"/>
      <c r="B1128" s="95"/>
      <c r="C1128" s="116" t="n">
        <v>2010</v>
      </c>
      <c r="D1128" s="117"/>
      <c r="E1128" s="118"/>
      <c r="F1128" s="119"/>
      <c r="G1128" s="50" t="n">
        <f aca="false">G1133+G1129</f>
        <v>265000</v>
      </c>
      <c r="H1128" s="50" t="n">
        <f aca="false">H1133+H1129</f>
        <v>27825</v>
      </c>
      <c r="I1128" s="50" t="n">
        <f aca="false">I1133+I1129</f>
        <v>237175</v>
      </c>
      <c r="J1128" s="50" t="n">
        <f aca="false">J1133+J1129</f>
        <v>0</v>
      </c>
    </row>
    <row r="1129" s="33" customFormat="true" ht="12.75" hidden="false" customHeight="true" outlineLevel="0" collapsed="false">
      <c r="A1129" s="131"/>
      <c r="B1129" s="95"/>
      <c r="C1129" s="126"/>
      <c r="D1129" s="113"/>
      <c r="E1129" s="36" t="n">
        <v>852</v>
      </c>
      <c r="F1129" s="80" t="s">
        <v>51</v>
      </c>
      <c r="G1129" s="37" t="n">
        <f aca="false">G1130</f>
        <v>27825</v>
      </c>
      <c r="H1129" s="37" t="n">
        <f aca="false">H1130</f>
        <v>27825</v>
      </c>
      <c r="I1129" s="37" t="n">
        <f aca="false">I1130</f>
        <v>0</v>
      </c>
      <c r="J1129" s="37" t="n">
        <f aca="false">J1130</f>
        <v>0</v>
      </c>
    </row>
    <row r="1130" s="33" customFormat="true" ht="27" hidden="false" customHeight="true" outlineLevel="0" collapsed="false">
      <c r="A1130" s="131"/>
      <c r="B1130" s="95"/>
      <c r="C1130" s="126"/>
      <c r="D1130" s="113"/>
      <c r="E1130" s="41" t="n">
        <v>85214</v>
      </c>
      <c r="F1130" s="64" t="s">
        <v>55</v>
      </c>
      <c r="G1130" s="37" t="n">
        <f aca="false">G1131+G1132</f>
        <v>27825</v>
      </c>
      <c r="H1130" s="37" t="n">
        <f aca="false">H1131+H1132</f>
        <v>27825</v>
      </c>
      <c r="I1130" s="37" t="n">
        <f aca="false">I1131+I1132</f>
        <v>0</v>
      </c>
      <c r="J1130" s="37" t="n">
        <f aca="false">J1131+J1132</f>
        <v>0</v>
      </c>
    </row>
    <row r="1131" s="48" customFormat="true" ht="9" hidden="false" customHeight="true" outlineLevel="0" collapsed="false">
      <c r="A1131" s="131"/>
      <c r="B1131" s="95"/>
      <c r="C1131" s="126"/>
      <c r="D1131" s="113"/>
      <c r="E1131" s="120"/>
      <c r="F1131" s="59" t="s">
        <v>26</v>
      </c>
      <c r="G1131" s="37" t="n">
        <f aca="false">SUM(H1131,I1131,J1131)</f>
        <v>27825</v>
      </c>
      <c r="H1131" s="37" t="n">
        <v>27825</v>
      </c>
      <c r="I1131" s="37"/>
      <c r="J1131" s="37"/>
      <c r="L1131" s="38"/>
      <c r="M1131" s="38"/>
    </row>
    <row r="1132" s="33" customFormat="true" ht="8.25" hidden="false" customHeight="true" outlineLevel="0" collapsed="false">
      <c r="A1132" s="131"/>
      <c r="B1132" s="95"/>
      <c r="C1132" s="126"/>
      <c r="D1132" s="113"/>
      <c r="E1132" s="120"/>
      <c r="F1132" s="59" t="s">
        <v>27</v>
      </c>
      <c r="G1132" s="37" t="n">
        <f aca="false">SUM(H1132,I1132,J1132)</f>
        <v>0</v>
      </c>
      <c r="H1132" s="37"/>
      <c r="I1132" s="37"/>
      <c r="J1132" s="37"/>
    </row>
    <row r="1133" s="33" customFormat="true" ht="16.5" hidden="false" customHeight="true" outlineLevel="0" collapsed="false">
      <c r="A1133" s="131"/>
      <c r="B1133" s="95"/>
      <c r="C1133" s="126"/>
      <c r="D1133" s="113"/>
      <c r="E1133" s="36" t="n">
        <v>853</v>
      </c>
      <c r="F1133" s="63" t="s">
        <v>59</v>
      </c>
      <c r="G1133" s="37" t="n">
        <f aca="false">G1134</f>
        <v>237175</v>
      </c>
      <c r="H1133" s="37" t="n">
        <f aca="false">H1134</f>
        <v>0</v>
      </c>
      <c r="I1133" s="37" t="n">
        <f aca="false">I1134</f>
        <v>237175</v>
      </c>
      <c r="J1133" s="37" t="n">
        <f aca="false">J1134</f>
        <v>0</v>
      </c>
    </row>
    <row r="1134" s="33" customFormat="true" ht="13.5" hidden="false" customHeight="true" outlineLevel="0" collapsed="false">
      <c r="A1134" s="131"/>
      <c r="B1134" s="95"/>
      <c r="C1134" s="126"/>
      <c r="D1134" s="113"/>
      <c r="E1134" s="41" t="n">
        <v>85395</v>
      </c>
      <c r="F1134" s="64" t="s">
        <v>37</v>
      </c>
      <c r="G1134" s="37" t="n">
        <f aca="false">G1135+G1136</f>
        <v>237175</v>
      </c>
      <c r="H1134" s="37" t="n">
        <f aca="false">H1135+H1136</f>
        <v>0</v>
      </c>
      <c r="I1134" s="37" t="n">
        <f aca="false">I1135+I1136</f>
        <v>237175</v>
      </c>
      <c r="J1134" s="37" t="n">
        <f aca="false">J1135+J1136</f>
        <v>0</v>
      </c>
    </row>
    <row r="1135" s="48" customFormat="true" ht="9" hidden="false" customHeight="true" outlineLevel="0" collapsed="false">
      <c r="A1135" s="131"/>
      <c r="B1135" s="95"/>
      <c r="C1135" s="126"/>
      <c r="D1135" s="113"/>
      <c r="E1135" s="120"/>
      <c r="F1135" s="59" t="s">
        <v>26</v>
      </c>
      <c r="G1135" s="37" t="n">
        <f aca="false">SUM(H1135,I1135,J1135)</f>
        <v>237175</v>
      </c>
      <c r="H1135" s="37"/>
      <c r="I1135" s="37" t="n">
        <v>237175</v>
      </c>
      <c r="J1135" s="37"/>
      <c r="L1135" s="38"/>
      <c r="M1135" s="38"/>
    </row>
    <row r="1136" s="33" customFormat="true" ht="11.25" hidden="false" customHeight="true" outlineLevel="0" collapsed="false">
      <c r="A1136" s="131"/>
      <c r="B1136" s="95"/>
      <c r="C1136" s="126"/>
      <c r="D1136" s="113"/>
      <c r="E1136" s="120"/>
      <c r="F1136" s="59" t="s">
        <v>27</v>
      </c>
      <c r="G1136" s="37" t="n">
        <f aca="false">SUM(H1136,I1136,J1136)</f>
        <v>0</v>
      </c>
      <c r="H1136" s="37"/>
      <c r="I1136" s="37"/>
      <c r="J1136" s="37"/>
    </row>
    <row r="1137" s="33" customFormat="true" ht="9" hidden="false" customHeight="true" outlineLevel="0" collapsed="false">
      <c r="A1137" s="124" t="s">
        <v>228</v>
      </c>
      <c r="B1137" s="95" t="n">
        <v>71</v>
      </c>
      <c r="C1137" s="96" t="s">
        <v>229</v>
      </c>
      <c r="D1137" s="97"/>
      <c r="E1137" s="98"/>
      <c r="F1137" s="99"/>
      <c r="G1137" s="97"/>
      <c r="H1137" s="97"/>
      <c r="I1137" s="97"/>
      <c r="J1137" s="100"/>
    </row>
    <row r="1138" s="33" customFormat="true" ht="8.25" hidden="false" customHeight="false" outlineLevel="0" collapsed="false">
      <c r="A1138" s="124"/>
      <c r="B1138" s="95"/>
      <c r="C1138" s="101" t="s">
        <v>74</v>
      </c>
      <c r="D1138" s="97"/>
      <c r="E1138" s="98"/>
      <c r="F1138" s="99"/>
      <c r="G1138" s="97"/>
      <c r="H1138" s="97"/>
      <c r="I1138" s="97"/>
      <c r="J1138" s="100"/>
    </row>
    <row r="1139" s="33" customFormat="true" ht="8.25" hidden="false" customHeight="false" outlineLevel="0" collapsed="false">
      <c r="A1139" s="124"/>
      <c r="B1139" s="95"/>
      <c r="C1139" s="102" t="s">
        <v>75</v>
      </c>
      <c r="D1139" s="103"/>
      <c r="E1139" s="104"/>
      <c r="F1139" s="105"/>
      <c r="G1139" s="103"/>
      <c r="H1139" s="103"/>
      <c r="I1139" s="103"/>
      <c r="J1139" s="106"/>
    </row>
    <row r="1140" s="33" customFormat="true" ht="53.25" hidden="false" customHeight="true" outlineLevel="0" collapsed="false">
      <c r="A1140" s="124"/>
      <c r="B1140" s="95"/>
      <c r="C1140" s="80" t="s">
        <v>230</v>
      </c>
      <c r="D1140" s="107"/>
      <c r="E1140" s="108"/>
      <c r="F1140" s="109"/>
      <c r="G1140" s="110" t="n">
        <f aca="false">G1141+G1142+G1143+G1144+G1145+G1154</f>
        <v>5000</v>
      </c>
      <c r="H1140" s="110" t="n">
        <f aca="false">H1141+H1142+H1143+H1144+H1145+H1154</f>
        <v>750</v>
      </c>
      <c r="I1140" s="110" t="n">
        <f aca="false">I1141+I1142+I1143+I1144+I1145+I1154</f>
        <v>4250</v>
      </c>
      <c r="J1140" s="110" t="n">
        <f aca="false">J1141+J1142+J1143+J1144+J1145+J1154</f>
        <v>0</v>
      </c>
    </row>
    <row r="1141" s="33" customFormat="true" ht="9.75" hidden="false" customHeight="true" outlineLevel="0" collapsed="false">
      <c r="A1141" s="124"/>
      <c r="B1141" s="95"/>
      <c r="C1141" s="129" t="n">
        <v>2006</v>
      </c>
      <c r="D1141" s="130"/>
      <c r="E1141" s="108"/>
      <c r="F1141" s="109"/>
      <c r="G1141" s="37" t="n">
        <f aca="false">H1141+I1141+J1141</f>
        <v>0</v>
      </c>
      <c r="H1141" s="110"/>
      <c r="I1141" s="110"/>
      <c r="J1141" s="110"/>
    </row>
    <row r="1142" s="33" customFormat="true" ht="9" hidden="false" customHeight="true" outlineLevel="0" collapsed="false">
      <c r="A1142" s="124"/>
      <c r="B1142" s="95"/>
      <c r="C1142" s="111" t="n">
        <v>2007</v>
      </c>
      <c r="D1142" s="112"/>
      <c r="E1142" s="113"/>
      <c r="F1142" s="114"/>
      <c r="G1142" s="37" t="n">
        <f aca="false">H1142+I1142+J1142</f>
        <v>0</v>
      </c>
      <c r="H1142" s="37"/>
      <c r="I1142" s="37"/>
      <c r="J1142" s="37"/>
    </row>
    <row r="1143" s="33" customFormat="true" ht="9" hidden="false" customHeight="true" outlineLevel="0" collapsed="false">
      <c r="A1143" s="124"/>
      <c r="B1143" s="95"/>
      <c r="C1143" s="111" t="n">
        <v>2008</v>
      </c>
      <c r="D1143" s="112"/>
      <c r="E1143" s="113"/>
      <c r="F1143" s="114"/>
      <c r="G1143" s="37" t="n">
        <f aca="false">H1143+I1143+J1143</f>
        <v>0</v>
      </c>
      <c r="H1143" s="37"/>
      <c r="I1143" s="37"/>
      <c r="J1143" s="37"/>
    </row>
    <row r="1144" s="33" customFormat="true" ht="9" hidden="false" customHeight="true" outlineLevel="0" collapsed="false">
      <c r="A1144" s="124"/>
      <c r="B1144" s="95"/>
      <c r="C1144" s="111" t="n">
        <v>2009</v>
      </c>
      <c r="D1144" s="132"/>
      <c r="E1144" s="113"/>
      <c r="F1144" s="114"/>
      <c r="G1144" s="37" t="n">
        <f aca="false">H1144+I1144+J1144</f>
        <v>0</v>
      </c>
      <c r="H1144" s="37"/>
      <c r="I1144" s="37"/>
      <c r="J1144" s="37"/>
    </row>
    <row r="1145" s="33" customFormat="true" ht="12" hidden="false" customHeight="true" outlineLevel="0" collapsed="false">
      <c r="A1145" s="124"/>
      <c r="B1145" s="95"/>
      <c r="C1145" s="116" t="n">
        <v>2010</v>
      </c>
      <c r="D1145" s="127"/>
      <c r="E1145" s="76"/>
      <c r="F1145" s="59"/>
      <c r="G1145" s="50" t="n">
        <f aca="false">G1146+G1150</f>
        <v>5000</v>
      </c>
      <c r="H1145" s="50" t="n">
        <f aca="false">H1146+H1150</f>
        <v>750</v>
      </c>
      <c r="I1145" s="50" t="n">
        <f aca="false">I1146+I1150</f>
        <v>4250</v>
      </c>
      <c r="J1145" s="50" t="n">
        <f aca="false">J1146+J1150</f>
        <v>0</v>
      </c>
      <c r="K1145" s="51" t="n">
        <f aca="false">K1146+K1150</f>
        <v>5000</v>
      </c>
      <c r="L1145" s="51" t="n">
        <f aca="false">L1146+L1150</f>
        <v>750</v>
      </c>
      <c r="M1145" s="51" t="n">
        <f aca="false">M1146+M1150</f>
        <v>4250</v>
      </c>
    </row>
    <row r="1146" s="33" customFormat="true" ht="13.5" hidden="false" customHeight="true" outlineLevel="0" collapsed="false">
      <c r="A1146" s="124"/>
      <c r="B1146" s="95"/>
      <c r="C1146" s="147"/>
      <c r="D1146" s="113"/>
      <c r="E1146" s="53" t="n">
        <v>750</v>
      </c>
      <c r="F1146" s="63" t="s">
        <v>39</v>
      </c>
      <c r="G1146" s="37" t="n">
        <f aca="false">G1147</f>
        <v>5000</v>
      </c>
      <c r="H1146" s="37" t="n">
        <f aca="false">H1147</f>
        <v>750</v>
      </c>
      <c r="I1146" s="37" t="n">
        <f aca="false">I1147</f>
        <v>4250</v>
      </c>
      <c r="J1146" s="37" t="n">
        <f aca="false">J1147</f>
        <v>0</v>
      </c>
      <c r="K1146" s="38" t="n">
        <f aca="false">K1147</f>
        <v>5000</v>
      </c>
      <c r="L1146" s="38" t="n">
        <f aca="false">L1147</f>
        <v>750</v>
      </c>
      <c r="M1146" s="38" t="n">
        <f aca="false">M1147</f>
        <v>4250</v>
      </c>
    </row>
    <row r="1147" s="33" customFormat="true" ht="18.75" hidden="false" customHeight="true" outlineLevel="0" collapsed="false">
      <c r="A1147" s="124"/>
      <c r="B1147" s="95"/>
      <c r="C1147" s="147"/>
      <c r="D1147" s="113"/>
      <c r="E1147" s="57" t="n">
        <v>75023</v>
      </c>
      <c r="F1147" s="64" t="s">
        <v>40</v>
      </c>
      <c r="G1147" s="37" t="n">
        <f aca="false">G1148+G1149</f>
        <v>5000</v>
      </c>
      <c r="H1147" s="37" t="n">
        <f aca="false">H1148+H1149</f>
        <v>750</v>
      </c>
      <c r="I1147" s="37" t="n">
        <f aca="false">I1148+I1149</f>
        <v>4250</v>
      </c>
      <c r="J1147" s="37" t="n">
        <f aca="false">J1148+J1149</f>
        <v>0</v>
      </c>
      <c r="K1147" s="38" t="n">
        <f aca="false">K1148</f>
        <v>5000</v>
      </c>
      <c r="L1147" s="38" t="n">
        <f aca="false">L1148</f>
        <v>750</v>
      </c>
      <c r="M1147" s="38" t="n">
        <f aca="false">M1148</f>
        <v>4250</v>
      </c>
    </row>
    <row r="1148" s="48" customFormat="true" ht="8.25" hidden="false" customHeight="false" outlineLevel="0" collapsed="false">
      <c r="A1148" s="124"/>
      <c r="B1148" s="95"/>
      <c r="C1148" s="147"/>
      <c r="D1148" s="113"/>
      <c r="E1148" s="73"/>
      <c r="F1148" s="59" t="s">
        <v>26</v>
      </c>
      <c r="G1148" s="37" t="n">
        <f aca="false">SUM(H1148,I1148,J1148)</f>
        <v>5000</v>
      </c>
      <c r="H1148" s="37" t="n">
        <v>750</v>
      </c>
      <c r="I1148" s="37" t="n">
        <v>4250</v>
      </c>
      <c r="J1148" s="37"/>
      <c r="K1148" s="38" t="n">
        <f aca="false">G1148</f>
        <v>5000</v>
      </c>
      <c r="L1148" s="38" t="n">
        <f aca="false">H1148</f>
        <v>750</v>
      </c>
      <c r="M1148" s="38" t="n">
        <f aca="false">I1148</f>
        <v>4250</v>
      </c>
    </row>
    <row r="1149" s="33" customFormat="true" ht="8.25" hidden="false" customHeight="false" outlineLevel="0" collapsed="false">
      <c r="A1149" s="124"/>
      <c r="B1149" s="95"/>
      <c r="C1149" s="147"/>
      <c r="D1149" s="113"/>
      <c r="E1149" s="73"/>
      <c r="F1149" s="59" t="s">
        <v>27</v>
      </c>
      <c r="G1149" s="37" t="n">
        <f aca="false">SUM(H1149,I1149,J1149)</f>
        <v>0</v>
      </c>
      <c r="H1149" s="37"/>
      <c r="I1149" s="37"/>
      <c r="J1149" s="121"/>
    </row>
    <row r="1150" s="33" customFormat="true" ht="17.25" hidden="false" customHeight="true" outlineLevel="0" collapsed="false">
      <c r="A1150" s="124"/>
      <c r="B1150" s="95"/>
      <c r="C1150" s="147"/>
      <c r="D1150" s="113"/>
      <c r="E1150" s="53" t="n">
        <v>921</v>
      </c>
      <c r="F1150" s="80" t="s">
        <v>66</v>
      </c>
      <c r="G1150" s="37" t="n">
        <f aca="false">G1151</f>
        <v>0</v>
      </c>
      <c r="H1150" s="37" t="n">
        <f aca="false">H1151</f>
        <v>0</v>
      </c>
      <c r="I1150" s="37" t="n">
        <f aca="false">I1151</f>
        <v>0</v>
      </c>
      <c r="J1150" s="37" t="n">
        <f aca="false">J1151</f>
        <v>0</v>
      </c>
      <c r="K1150" s="38" t="n">
        <f aca="false">K1151</f>
        <v>0</v>
      </c>
      <c r="L1150" s="38" t="n">
        <f aca="false">L1151</f>
        <v>0</v>
      </c>
      <c r="M1150" s="38" t="n">
        <f aca="false">M1151</f>
        <v>0</v>
      </c>
    </row>
    <row r="1151" s="33" customFormat="true" ht="10.5" hidden="false" customHeight="true" outlineLevel="0" collapsed="false">
      <c r="A1151" s="124"/>
      <c r="B1151" s="95"/>
      <c r="C1151" s="147"/>
      <c r="D1151" s="113"/>
      <c r="E1151" s="57" t="n">
        <v>92118</v>
      </c>
      <c r="F1151" s="58" t="s">
        <v>69</v>
      </c>
      <c r="G1151" s="37" t="n">
        <f aca="false">G1152+G1153</f>
        <v>0</v>
      </c>
      <c r="H1151" s="37" t="n">
        <f aca="false">H1152+H1153</f>
        <v>0</v>
      </c>
      <c r="I1151" s="37" t="n">
        <f aca="false">I1152+I1153</f>
        <v>0</v>
      </c>
      <c r="J1151" s="37" t="n">
        <f aca="false">J1152+J1153</f>
        <v>0</v>
      </c>
      <c r="K1151" s="38" t="n">
        <f aca="false">K1152+K1153</f>
        <v>0</v>
      </c>
      <c r="L1151" s="38" t="n">
        <f aca="false">L1152+L1153</f>
        <v>0</v>
      </c>
      <c r="M1151" s="38" t="n">
        <f aca="false">M1152+M1153</f>
        <v>0</v>
      </c>
    </row>
    <row r="1152" s="48" customFormat="true" ht="8.25" hidden="false" customHeight="false" outlineLevel="0" collapsed="false">
      <c r="A1152" s="124"/>
      <c r="B1152" s="95"/>
      <c r="C1152" s="147"/>
      <c r="D1152" s="113"/>
      <c r="E1152" s="73"/>
      <c r="F1152" s="59" t="s">
        <v>26</v>
      </c>
      <c r="G1152" s="37" t="n">
        <f aca="false">SUM(H1152,I1152,J1152)</f>
        <v>0</v>
      </c>
      <c r="H1152" s="37"/>
      <c r="I1152" s="37"/>
      <c r="J1152" s="37"/>
      <c r="K1152" s="38" t="n">
        <f aca="false">G1152</f>
        <v>0</v>
      </c>
      <c r="L1152" s="38" t="n">
        <f aca="false">H1152</f>
        <v>0</v>
      </c>
      <c r="M1152" s="38" t="n">
        <f aca="false">I1152</f>
        <v>0</v>
      </c>
    </row>
    <row r="1153" s="33" customFormat="true" ht="8.25" hidden="false" customHeight="false" outlineLevel="0" collapsed="false">
      <c r="A1153" s="124"/>
      <c r="B1153" s="95"/>
      <c r="C1153" s="147"/>
      <c r="D1153" s="113"/>
      <c r="E1153" s="73"/>
      <c r="F1153" s="59" t="s">
        <v>27</v>
      </c>
      <c r="G1153" s="37" t="n">
        <f aca="false">SUM(H1153,I1153,J1153)</f>
        <v>0</v>
      </c>
      <c r="H1153" s="37"/>
      <c r="I1153" s="37"/>
      <c r="J1153" s="121"/>
      <c r="K1153" s="38" t="n">
        <f aca="false">G1153</f>
        <v>0</v>
      </c>
      <c r="L1153" s="38" t="n">
        <f aca="false">H1153</f>
        <v>0</v>
      </c>
      <c r="M1153" s="38" t="n">
        <f aca="false">I1153</f>
        <v>0</v>
      </c>
    </row>
    <row r="1154" s="33" customFormat="true" ht="9" hidden="false" customHeight="true" outlineLevel="0" collapsed="false">
      <c r="A1154" s="124"/>
      <c r="B1154" s="95"/>
      <c r="C1154" s="122" t="n">
        <v>2011</v>
      </c>
      <c r="D1154" s="185"/>
      <c r="E1154" s="76"/>
      <c r="F1154" s="59"/>
      <c r="G1154" s="37" t="n">
        <f aca="false">H1154+I1154+J1154</f>
        <v>0</v>
      </c>
      <c r="H1154" s="37"/>
      <c r="I1154" s="37"/>
      <c r="J1154" s="37"/>
    </row>
    <row r="1155" s="33" customFormat="true" ht="8.25" hidden="false" customHeight="true" outlineLevel="0" collapsed="false">
      <c r="A1155" s="131" t="s">
        <v>231</v>
      </c>
      <c r="B1155" s="95" t="n">
        <v>72</v>
      </c>
      <c r="C1155" s="96" t="s">
        <v>82</v>
      </c>
      <c r="D1155" s="186"/>
      <c r="E1155" s="98"/>
      <c r="F1155" s="99"/>
      <c r="G1155" s="97"/>
      <c r="H1155" s="97"/>
      <c r="I1155" s="97"/>
      <c r="J1155" s="100"/>
    </row>
    <row r="1156" s="33" customFormat="true" ht="8.25" hidden="false" customHeight="true" outlineLevel="0" collapsed="false">
      <c r="A1156" s="131"/>
      <c r="B1156" s="95"/>
      <c r="C1156" s="101" t="s">
        <v>74</v>
      </c>
      <c r="D1156" s="97"/>
      <c r="E1156" s="98"/>
      <c r="F1156" s="99"/>
      <c r="G1156" s="97"/>
      <c r="H1156" s="97"/>
      <c r="I1156" s="97"/>
      <c r="J1156" s="100"/>
    </row>
    <row r="1157" s="33" customFormat="true" ht="11.25" hidden="false" customHeight="true" outlineLevel="0" collapsed="false">
      <c r="A1157" s="131"/>
      <c r="B1157" s="95"/>
      <c r="C1157" s="102" t="s">
        <v>75</v>
      </c>
      <c r="D1157" s="103"/>
      <c r="E1157" s="104"/>
      <c r="F1157" s="105"/>
      <c r="G1157" s="103"/>
      <c r="H1157" s="103"/>
      <c r="I1157" s="103"/>
      <c r="J1157" s="106"/>
    </row>
    <row r="1158" s="33" customFormat="true" ht="50.25" hidden="false" customHeight="true" outlineLevel="0" collapsed="false">
      <c r="A1158" s="131"/>
      <c r="B1158" s="95"/>
      <c r="C1158" s="80" t="s">
        <v>232</v>
      </c>
      <c r="D1158" s="107"/>
      <c r="E1158" s="108"/>
      <c r="F1158" s="109"/>
      <c r="G1158" s="110" t="n">
        <f aca="false">G1159</f>
        <v>200000</v>
      </c>
      <c r="H1158" s="110" t="n">
        <f aca="false">H1159</f>
        <v>30000</v>
      </c>
      <c r="I1158" s="110" t="n">
        <f aca="false">I1159</f>
        <v>170000</v>
      </c>
      <c r="J1158" s="110" t="n">
        <f aca="false">J1159</f>
        <v>0</v>
      </c>
    </row>
    <row r="1159" s="33" customFormat="true" ht="12" hidden="false" customHeight="true" outlineLevel="0" collapsed="false">
      <c r="A1159" s="131"/>
      <c r="B1159" s="95"/>
      <c r="C1159" s="116" t="n">
        <v>2010</v>
      </c>
      <c r="D1159" s="117"/>
      <c r="E1159" s="118"/>
      <c r="F1159" s="119"/>
      <c r="G1159" s="50" t="n">
        <f aca="false">G1164+G1160</f>
        <v>200000</v>
      </c>
      <c r="H1159" s="50" t="n">
        <f aca="false">H1164+H1160</f>
        <v>30000</v>
      </c>
      <c r="I1159" s="50" t="n">
        <f aca="false">I1164+I1160</f>
        <v>170000</v>
      </c>
      <c r="J1159" s="50" t="n">
        <f aca="false">J1164+J1160</f>
        <v>0</v>
      </c>
    </row>
    <row r="1160" s="33" customFormat="true" ht="15" hidden="false" customHeight="true" outlineLevel="0" collapsed="false">
      <c r="A1160" s="131"/>
      <c r="B1160" s="95"/>
      <c r="C1160" s="126"/>
      <c r="D1160" s="113"/>
      <c r="E1160" s="36" t="n">
        <v>852</v>
      </c>
      <c r="F1160" s="80" t="s">
        <v>51</v>
      </c>
      <c r="G1160" s="37" t="n">
        <f aca="false">G1161</f>
        <v>21000</v>
      </c>
      <c r="H1160" s="37" t="n">
        <f aca="false">H1161</f>
        <v>21000</v>
      </c>
      <c r="I1160" s="37" t="n">
        <f aca="false">I1161</f>
        <v>0</v>
      </c>
      <c r="J1160" s="37" t="n">
        <f aca="false">J1161</f>
        <v>0</v>
      </c>
    </row>
    <row r="1161" s="33" customFormat="true" ht="27" hidden="false" customHeight="true" outlineLevel="0" collapsed="false">
      <c r="A1161" s="131"/>
      <c r="B1161" s="95"/>
      <c r="C1161" s="126"/>
      <c r="D1161" s="113"/>
      <c r="E1161" s="41" t="n">
        <v>85214</v>
      </c>
      <c r="F1161" s="64" t="s">
        <v>55</v>
      </c>
      <c r="G1161" s="37" t="n">
        <f aca="false">G1162+G1163</f>
        <v>21000</v>
      </c>
      <c r="H1161" s="37" t="n">
        <f aca="false">H1162+H1163</f>
        <v>21000</v>
      </c>
      <c r="I1161" s="37" t="n">
        <f aca="false">I1162+I1163</f>
        <v>0</v>
      </c>
      <c r="J1161" s="37" t="n">
        <f aca="false">J1162+J1163</f>
        <v>0</v>
      </c>
    </row>
    <row r="1162" s="48" customFormat="true" ht="9" hidden="false" customHeight="true" outlineLevel="0" collapsed="false">
      <c r="A1162" s="131"/>
      <c r="B1162" s="95"/>
      <c r="C1162" s="126"/>
      <c r="D1162" s="113"/>
      <c r="E1162" s="120"/>
      <c r="F1162" s="59" t="s">
        <v>26</v>
      </c>
      <c r="G1162" s="37" t="n">
        <f aca="false">SUM(H1162,I1162,J1162)</f>
        <v>21000</v>
      </c>
      <c r="H1162" s="37" t="n">
        <v>21000</v>
      </c>
      <c r="I1162" s="37" t="n">
        <v>0</v>
      </c>
      <c r="J1162" s="37"/>
      <c r="L1162" s="38"/>
      <c r="M1162" s="38"/>
    </row>
    <row r="1163" s="33" customFormat="true" ht="8.25" hidden="false" customHeight="true" outlineLevel="0" collapsed="false">
      <c r="A1163" s="131"/>
      <c r="B1163" s="95"/>
      <c r="C1163" s="126"/>
      <c r="D1163" s="113"/>
      <c r="E1163" s="120"/>
      <c r="F1163" s="59" t="s">
        <v>27</v>
      </c>
      <c r="G1163" s="37" t="n">
        <f aca="false">SUM(H1163,I1163,J1163)</f>
        <v>0</v>
      </c>
      <c r="H1163" s="37"/>
      <c r="I1163" s="37"/>
      <c r="J1163" s="37"/>
    </row>
    <row r="1164" s="33" customFormat="true" ht="16.5" hidden="false" customHeight="true" outlineLevel="0" collapsed="false">
      <c r="A1164" s="131"/>
      <c r="B1164" s="95"/>
      <c r="C1164" s="126"/>
      <c r="D1164" s="113"/>
      <c r="E1164" s="36" t="n">
        <v>853</v>
      </c>
      <c r="F1164" s="63" t="s">
        <v>59</v>
      </c>
      <c r="G1164" s="37" t="n">
        <f aca="false">G1165</f>
        <v>179000</v>
      </c>
      <c r="H1164" s="37" t="n">
        <f aca="false">H1165</f>
        <v>9000</v>
      </c>
      <c r="I1164" s="37" t="n">
        <f aca="false">I1165</f>
        <v>170000</v>
      </c>
      <c r="J1164" s="37" t="n">
        <f aca="false">J1165</f>
        <v>0</v>
      </c>
    </row>
    <row r="1165" s="33" customFormat="true" ht="13.5" hidden="false" customHeight="true" outlineLevel="0" collapsed="false">
      <c r="A1165" s="131"/>
      <c r="B1165" s="95"/>
      <c r="C1165" s="126"/>
      <c r="D1165" s="113"/>
      <c r="E1165" s="41" t="n">
        <v>85395</v>
      </c>
      <c r="F1165" s="64" t="s">
        <v>37</v>
      </c>
      <c r="G1165" s="37" t="n">
        <f aca="false">G1166+G1167</f>
        <v>179000</v>
      </c>
      <c r="H1165" s="37" t="n">
        <f aca="false">H1166+H1167</f>
        <v>9000</v>
      </c>
      <c r="I1165" s="37" t="n">
        <f aca="false">I1166+I1167</f>
        <v>170000</v>
      </c>
      <c r="J1165" s="37" t="n">
        <f aca="false">J1166+J1167</f>
        <v>0</v>
      </c>
    </row>
    <row r="1166" s="48" customFormat="true" ht="9" hidden="false" customHeight="true" outlineLevel="0" collapsed="false">
      <c r="A1166" s="131"/>
      <c r="B1166" s="95"/>
      <c r="C1166" s="126"/>
      <c r="D1166" s="113"/>
      <c r="E1166" s="120"/>
      <c r="F1166" s="59" t="s">
        <v>26</v>
      </c>
      <c r="G1166" s="37" t="n">
        <f aca="false">SUM(H1166,I1166,J1166)</f>
        <v>179000</v>
      </c>
      <c r="H1166" s="37" t="n">
        <v>9000</v>
      </c>
      <c r="I1166" s="37" t="n">
        <v>170000</v>
      </c>
      <c r="J1166" s="37"/>
      <c r="L1166" s="38"/>
      <c r="M1166" s="38"/>
    </row>
    <row r="1167" s="33" customFormat="true" ht="8.25" hidden="false" customHeight="true" outlineLevel="0" collapsed="false">
      <c r="A1167" s="131"/>
      <c r="B1167" s="95"/>
      <c r="C1167" s="126"/>
      <c r="D1167" s="113"/>
      <c r="E1167" s="120"/>
      <c r="F1167" s="59" t="s">
        <v>27</v>
      </c>
      <c r="G1167" s="37" t="n">
        <f aca="false">SUM(H1167,I1167,J1167)</f>
        <v>0</v>
      </c>
      <c r="H1167" s="37"/>
      <c r="I1167" s="37"/>
      <c r="J1167" s="37"/>
    </row>
    <row r="1168" s="33" customFormat="true" ht="8.25" hidden="false" customHeight="false" outlineLevel="0" collapsed="false">
      <c r="A1168" s="124" t="s">
        <v>233</v>
      </c>
      <c r="B1168" s="139" t="n">
        <v>73</v>
      </c>
      <c r="C1168" s="136" t="s">
        <v>145</v>
      </c>
      <c r="D1168" s="97"/>
      <c r="E1168" s="98"/>
      <c r="F1168" s="99"/>
      <c r="G1168" s="97"/>
      <c r="H1168" s="97"/>
      <c r="I1168" s="97"/>
      <c r="J1168" s="100"/>
    </row>
    <row r="1169" s="33" customFormat="true" ht="8.25" hidden="false" customHeight="false" outlineLevel="0" collapsed="false">
      <c r="A1169" s="124"/>
      <c r="B1169" s="139"/>
      <c r="C1169" s="101" t="s">
        <v>74</v>
      </c>
      <c r="D1169" s="97"/>
      <c r="E1169" s="98"/>
      <c r="F1169" s="99"/>
      <c r="G1169" s="97"/>
      <c r="H1169" s="97"/>
      <c r="I1169" s="97"/>
      <c r="J1169" s="100"/>
    </row>
    <row r="1170" s="33" customFormat="true" ht="8.25" hidden="false" customHeight="false" outlineLevel="0" collapsed="false">
      <c r="A1170" s="124"/>
      <c r="B1170" s="139"/>
      <c r="C1170" s="102" t="s">
        <v>75</v>
      </c>
      <c r="D1170" s="103"/>
      <c r="E1170" s="104"/>
      <c r="F1170" s="105"/>
      <c r="G1170" s="103"/>
      <c r="H1170" s="103"/>
      <c r="I1170" s="103"/>
      <c r="J1170" s="106"/>
    </row>
    <row r="1171" s="33" customFormat="true" ht="44.25" hidden="false" customHeight="true" outlineLevel="0" collapsed="false">
      <c r="A1171" s="124"/>
      <c r="B1171" s="139"/>
      <c r="C1171" s="80" t="s">
        <v>234</v>
      </c>
      <c r="D1171" s="107"/>
      <c r="E1171" s="108"/>
      <c r="F1171" s="109"/>
      <c r="G1171" s="110" t="n">
        <f aca="false">G1172+G1181+G1182</f>
        <v>11813293</v>
      </c>
      <c r="H1171" s="110" t="n">
        <f aca="false">H1172+H1181+H1182</f>
        <v>1760135</v>
      </c>
      <c r="I1171" s="110" t="n">
        <f aca="false">I1172+I1181+I1182</f>
        <v>10053158</v>
      </c>
      <c r="J1171" s="110"/>
    </row>
    <row r="1172" s="33" customFormat="true" ht="14.25" hidden="false" customHeight="true" outlineLevel="0" collapsed="false">
      <c r="A1172" s="124"/>
      <c r="B1172" s="139"/>
      <c r="C1172" s="116" t="n">
        <v>2010</v>
      </c>
      <c r="D1172" s="133"/>
      <c r="E1172" s="134"/>
      <c r="F1172" s="119"/>
      <c r="G1172" s="50" t="n">
        <f aca="false">G1173+G1177</f>
        <v>11813293</v>
      </c>
      <c r="H1172" s="50" t="n">
        <f aca="false">H1173+H1177</f>
        <v>1760135</v>
      </c>
      <c r="I1172" s="50" t="n">
        <f aca="false">I1173+I1177</f>
        <v>10053158</v>
      </c>
      <c r="J1172" s="50" t="n">
        <f aca="false">J1173+J1177</f>
        <v>0</v>
      </c>
    </row>
    <row r="1173" s="33" customFormat="true" ht="13.5" hidden="false" customHeight="true" outlineLevel="0" collapsed="false">
      <c r="A1173" s="124"/>
      <c r="B1173" s="139"/>
      <c r="C1173" s="52"/>
      <c r="D1173" s="89"/>
      <c r="E1173" s="62" t="s">
        <v>88</v>
      </c>
      <c r="F1173" s="63" t="s">
        <v>38</v>
      </c>
      <c r="G1173" s="37" t="n">
        <f aca="false">SUM(H1173,I1173,J1173)</f>
        <v>11705293</v>
      </c>
      <c r="H1173" s="37" t="n">
        <f aca="false">SUM(H1174)</f>
        <v>1755794</v>
      </c>
      <c r="I1173" s="37" t="n">
        <f aca="false">SUM(I1174)</f>
        <v>9949499</v>
      </c>
      <c r="J1173" s="37" t="n">
        <f aca="false">SUM(J1174)</f>
        <v>0</v>
      </c>
    </row>
    <row r="1174" s="33" customFormat="true" ht="9.75" hidden="false" customHeight="true" outlineLevel="0" collapsed="false">
      <c r="A1174" s="124"/>
      <c r="B1174" s="139"/>
      <c r="C1174" s="52"/>
      <c r="D1174" s="89"/>
      <c r="E1174" s="41" t="n">
        <v>71095</v>
      </c>
      <c r="F1174" s="64" t="s">
        <v>37</v>
      </c>
      <c r="G1174" s="37" t="n">
        <f aca="false">G1175+G1176</f>
        <v>11705293</v>
      </c>
      <c r="H1174" s="37" t="n">
        <f aca="false">H1175+H1176</f>
        <v>1755794</v>
      </c>
      <c r="I1174" s="37" t="n">
        <f aca="false">I1175+I1176</f>
        <v>9949499</v>
      </c>
      <c r="J1174" s="37" t="n">
        <f aca="false">J1175+J1176</f>
        <v>0</v>
      </c>
    </row>
    <row r="1175" s="48" customFormat="true" ht="8.25" hidden="false" customHeight="false" outlineLevel="0" collapsed="false">
      <c r="A1175" s="124"/>
      <c r="B1175" s="139"/>
      <c r="C1175" s="52"/>
      <c r="D1175" s="89"/>
      <c r="E1175" s="120"/>
      <c r="F1175" s="59" t="s">
        <v>26</v>
      </c>
      <c r="G1175" s="37" t="n">
        <f aca="false">SUM(H1175,I1175,J1175)</f>
        <v>11705293</v>
      </c>
      <c r="H1175" s="37" t="n">
        <v>1755794</v>
      </c>
      <c r="I1175" s="37" t="n">
        <v>9949499</v>
      </c>
      <c r="J1175" s="37"/>
      <c r="L1175" s="38"/>
      <c r="M1175" s="38"/>
    </row>
    <row r="1176" s="33" customFormat="true" ht="8.25" hidden="false" customHeight="false" outlineLevel="0" collapsed="false">
      <c r="A1176" s="124"/>
      <c r="B1176" s="139"/>
      <c r="C1176" s="52"/>
      <c r="D1176" s="89"/>
      <c r="E1176" s="120"/>
      <c r="F1176" s="59" t="s">
        <v>27</v>
      </c>
      <c r="G1176" s="37" t="n">
        <f aca="false">SUM(H1176,I1176,J1176)</f>
        <v>0</v>
      </c>
      <c r="H1176" s="121"/>
      <c r="I1176" s="121"/>
      <c r="J1176" s="121"/>
    </row>
    <row r="1177" s="33" customFormat="true" ht="12.75" hidden="false" customHeight="true" outlineLevel="0" collapsed="false">
      <c r="A1177" s="124"/>
      <c r="B1177" s="139"/>
      <c r="C1177" s="52"/>
      <c r="D1177" s="89"/>
      <c r="E1177" s="36" t="n">
        <v>750</v>
      </c>
      <c r="F1177" s="63" t="s">
        <v>39</v>
      </c>
      <c r="G1177" s="37" t="n">
        <f aca="false">SUM(H1177,I1177,J1177)</f>
        <v>108000</v>
      </c>
      <c r="H1177" s="37" t="n">
        <f aca="false">SUM(H1178)</f>
        <v>4341</v>
      </c>
      <c r="I1177" s="37" t="n">
        <f aca="false">SUM(I1178)</f>
        <v>103659</v>
      </c>
      <c r="J1177" s="37" t="n">
        <f aca="false">SUM(J1178)</f>
        <v>0</v>
      </c>
    </row>
    <row r="1178" s="33" customFormat="true" ht="16.5" hidden="false" customHeight="false" outlineLevel="0" collapsed="false">
      <c r="A1178" s="124"/>
      <c r="B1178" s="139"/>
      <c r="C1178" s="52"/>
      <c r="D1178" s="89"/>
      <c r="E1178" s="41" t="n">
        <v>75023</v>
      </c>
      <c r="F1178" s="64" t="s">
        <v>40</v>
      </c>
      <c r="G1178" s="37" t="n">
        <f aca="false">G1179+G1180</f>
        <v>108000</v>
      </c>
      <c r="H1178" s="37" t="n">
        <f aca="false">H1179+H1180</f>
        <v>4341</v>
      </c>
      <c r="I1178" s="37" t="n">
        <f aca="false">I1179+I1180</f>
        <v>103659</v>
      </c>
      <c r="J1178" s="37" t="n">
        <f aca="false">J1179+J1180</f>
        <v>0</v>
      </c>
    </row>
    <row r="1179" s="48" customFormat="true" ht="8.25" hidden="false" customHeight="false" outlineLevel="0" collapsed="false">
      <c r="A1179" s="124"/>
      <c r="B1179" s="139"/>
      <c r="C1179" s="52"/>
      <c r="D1179" s="89"/>
      <c r="E1179" s="120"/>
      <c r="F1179" s="59" t="s">
        <v>26</v>
      </c>
      <c r="G1179" s="37" t="n">
        <f aca="false">SUM(H1179,I1179,J1179)</f>
        <v>108000</v>
      </c>
      <c r="H1179" s="37" t="n">
        <v>4341</v>
      </c>
      <c r="I1179" s="37" t="n">
        <v>103659</v>
      </c>
      <c r="J1179" s="37"/>
      <c r="L1179" s="38"/>
      <c r="M1179" s="38"/>
    </row>
    <row r="1180" s="33" customFormat="true" ht="8.25" hidden="false" customHeight="false" outlineLevel="0" collapsed="false">
      <c r="A1180" s="124"/>
      <c r="B1180" s="139"/>
      <c r="C1180" s="52"/>
      <c r="D1180" s="89"/>
      <c r="E1180" s="120"/>
      <c r="F1180" s="59" t="s">
        <v>27</v>
      </c>
      <c r="G1180" s="37" t="n">
        <f aca="false">SUM(H1180,I1180,J1180)</f>
        <v>0</v>
      </c>
      <c r="H1180" s="121"/>
      <c r="I1180" s="121"/>
      <c r="J1180" s="121"/>
    </row>
    <row r="1181" s="33" customFormat="true" ht="8.25" hidden="false" customHeight="false" outlineLevel="0" collapsed="false">
      <c r="A1181" s="124"/>
      <c r="B1181" s="139"/>
      <c r="C1181" s="128" t="n">
        <v>2011</v>
      </c>
      <c r="D1181" s="132"/>
      <c r="E1181" s="132"/>
      <c r="F1181" s="132"/>
      <c r="G1181" s="37" t="n">
        <f aca="false">H1181+I1181</f>
        <v>0</v>
      </c>
      <c r="H1181" s="137"/>
      <c r="I1181" s="137"/>
      <c r="J1181" s="132"/>
    </row>
    <row r="1182" s="33" customFormat="true" ht="8.25" hidden="false" customHeight="false" outlineLevel="0" collapsed="false">
      <c r="A1182" s="124"/>
      <c r="B1182" s="139"/>
      <c r="C1182" s="122" t="n">
        <v>2012</v>
      </c>
      <c r="D1182" s="132"/>
      <c r="E1182" s="132"/>
      <c r="F1182" s="132"/>
      <c r="G1182" s="37" t="n">
        <f aca="false">H1182+I1182</f>
        <v>0</v>
      </c>
      <c r="H1182" s="137"/>
      <c r="I1182" s="137"/>
      <c r="J1182" s="132"/>
    </row>
    <row r="1183" s="33" customFormat="true" ht="8.25" hidden="false" customHeight="false" outlineLevel="0" collapsed="false">
      <c r="A1183" s="123" t="s">
        <v>235</v>
      </c>
      <c r="B1183" s="95" t="n">
        <v>74</v>
      </c>
      <c r="C1183" s="96" t="s">
        <v>236</v>
      </c>
      <c r="D1183" s="97"/>
      <c r="E1183" s="98"/>
      <c r="F1183" s="99"/>
      <c r="G1183" s="97"/>
      <c r="H1183" s="97"/>
      <c r="I1183" s="97"/>
      <c r="J1183" s="100"/>
    </row>
    <row r="1184" s="33" customFormat="true" ht="8.25" hidden="false" customHeight="false" outlineLevel="0" collapsed="false">
      <c r="A1184" s="123"/>
      <c r="B1184" s="95"/>
      <c r="C1184" s="101" t="s">
        <v>74</v>
      </c>
      <c r="D1184" s="97"/>
      <c r="E1184" s="98"/>
      <c r="F1184" s="99"/>
      <c r="G1184" s="97"/>
      <c r="H1184" s="97"/>
      <c r="I1184" s="97"/>
      <c r="J1184" s="100"/>
    </row>
    <row r="1185" s="33" customFormat="true" ht="8.25" hidden="false" customHeight="false" outlineLevel="0" collapsed="false">
      <c r="A1185" s="123"/>
      <c r="B1185" s="95"/>
      <c r="C1185" s="102" t="s">
        <v>75</v>
      </c>
      <c r="D1185" s="103"/>
      <c r="E1185" s="104"/>
      <c r="F1185" s="105"/>
      <c r="G1185" s="103"/>
      <c r="H1185" s="103"/>
      <c r="I1185" s="103"/>
      <c r="J1185" s="106"/>
    </row>
    <row r="1186" s="33" customFormat="true" ht="42" hidden="false" customHeight="true" outlineLevel="0" collapsed="false">
      <c r="A1186" s="123"/>
      <c r="B1186" s="95"/>
      <c r="C1186" s="80" t="s">
        <v>237</v>
      </c>
      <c r="D1186" s="107"/>
      <c r="E1186" s="108"/>
      <c r="F1186" s="109"/>
      <c r="G1186" s="110" t="n">
        <f aca="false">G1187</f>
        <v>241500</v>
      </c>
      <c r="H1186" s="110" t="n">
        <f aca="false">H1187</f>
        <v>0</v>
      </c>
      <c r="I1186" s="110" t="n">
        <f aca="false">I1187</f>
        <v>241500</v>
      </c>
      <c r="J1186" s="110"/>
    </row>
    <row r="1187" s="33" customFormat="true" ht="12.75" hidden="false" customHeight="true" outlineLevel="0" collapsed="false">
      <c r="A1187" s="123"/>
      <c r="B1187" s="95"/>
      <c r="C1187" s="116" t="n">
        <v>2010</v>
      </c>
      <c r="D1187" s="117"/>
      <c r="E1187" s="118"/>
      <c r="F1187" s="119"/>
      <c r="G1187" s="50" t="n">
        <f aca="false">G1188</f>
        <v>241500</v>
      </c>
      <c r="H1187" s="50" t="n">
        <f aca="false">H1188</f>
        <v>0</v>
      </c>
      <c r="I1187" s="50" t="n">
        <f aca="false">I1188</f>
        <v>241500</v>
      </c>
      <c r="J1187" s="50" t="n">
        <f aca="false">J1188</f>
        <v>0</v>
      </c>
    </row>
    <row r="1188" s="33" customFormat="true" ht="13.5" hidden="false" customHeight="true" outlineLevel="0" collapsed="false">
      <c r="A1188" s="123"/>
      <c r="B1188" s="95"/>
      <c r="C1188" s="52"/>
      <c r="D1188" s="113"/>
      <c r="E1188" s="62" t="s">
        <v>77</v>
      </c>
      <c r="F1188" s="63" t="s">
        <v>39</v>
      </c>
      <c r="G1188" s="37" t="n">
        <f aca="false">SUM(H1188,I1188,J1188)</f>
        <v>241500</v>
      </c>
      <c r="H1188" s="37" t="n">
        <f aca="false">SUM(H1189)</f>
        <v>0</v>
      </c>
      <c r="I1188" s="37" t="n">
        <f aca="false">SUM(I1189)</f>
        <v>241500</v>
      </c>
      <c r="J1188" s="37" t="n">
        <f aca="false">SUM(J1189)</f>
        <v>0</v>
      </c>
    </row>
    <row r="1189" s="33" customFormat="true" ht="19.5" hidden="false" customHeight="true" outlineLevel="0" collapsed="false">
      <c r="A1189" s="123"/>
      <c r="B1189" s="95"/>
      <c r="C1189" s="52"/>
      <c r="D1189" s="113"/>
      <c r="E1189" s="41" t="n">
        <v>75023</v>
      </c>
      <c r="F1189" s="64" t="s">
        <v>40</v>
      </c>
      <c r="G1189" s="37" t="n">
        <f aca="false">G1190+G1191</f>
        <v>241500</v>
      </c>
      <c r="H1189" s="37" t="n">
        <f aca="false">H1190+H1191</f>
        <v>0</v>
      </c>
      <c r="I1189" s="37" t="n">
        <f aca="false">I1190+I1191</f>
        <v>241500</v>
      </c>
      <c r="J1189" s="37" t="n">
        <f aca="false">J1190+J1191</f>
        <v>0</v>
      </c>
    </row>
    <row r="1190" s="48" customFormat="true" ht="9.75" hidden="false" customHeight="true" outlineLevel="0" collapsed="false">
      <c r="A1190" s="123"/>
      <c r="B1190" s="95"/>
      <c r="C1190" s="52"/>
      <c r="D1190" s="113"/>
      <c r="E1190" s="120"/>
      <c r="F1190" s="59" t="s">
        <v>26</v>
      </c>
      <c r="G1190" s="37" t="n">
        <f aca="false">SUM(H1190,I1190,J1190)</f>
        <v>241500</v>
      </c>
      <c r="H1190" s="37"/>
      <c r="I1190" s="37" t="n">
        <v>241500</v>
      </c>
      <c r="J1190" s="37"/>
      <c r="L1190" s="38"/>
      <c r="M1190" s="38"/>
    </row>
    <row r="1191" s="33" customFormat="true" ht="9.75" hidden="false" customHeight="true" outlineLevel="0" collapsed="false">
      <c r="A1191" s="123"/>
      <c r="B1191" s="95"/>
      <c r="C1191" s="52"/>
      <c r="D1191" s="113"/>
      <c r="E1191" s="120"/>
      <c r="F1191" s="59" t="s">
        <v>27</v>
      </c>
      <c r="G1191" s="37" t="n">
        <f aca="false">SUM(H1191,I1191,J1191)</f>
        <v>0</v>
      </c>
      <c r="H1191" s="37"/>
      <c r="I1191" s="37"/>
      <c r="J1191" s="121"/>
    </row>
    <row r="1192" s="33" customFormat="true" ht="6" hidden="false" customHeight="true" outlineLevel="0" collapsed="false">
      <c r="A1192" s="35"/>
      <c r="B1192" s="187"/>
      <c r="C1192" s="188"/>
      <c r="D1192" s="189"/>
      <c r="E1192" s="190"/>
      <c r="F1192" s="191"/>
      <c r="G1192" s="192"/>
      <c r="H1192" s="192"/>
      <c r="I1192" s="192"/>
      <c r="J1192" s="193"/>
    </row>
    <row r="1193" s="33" customFormat="true" ht="16.5" hidden="false" customHeight="true" outlineLevel="0" collapsed="false">
      <c r="A1193" s="35"/>
      <c r="B1193" s="93" t="s">
        <v>238</v>
      </c>
      <c r="C1193" s="93"/>
      <c r="D1193" s="93"/>
      <c r="E1193" s="93"/>
      <c r="F1193" s="93"/>
      <c r="G1193" s="93"/>
      <c r="H1193" s="93"/>
      <c r="I1193" s="93"/>
      <c r="J1193" s="93"/>
    </row>
    <row r="1194" s="33" customFormat="true" ht="8.25" hidden="false" customHeight="false" outlineLevel="0" collapsed="false">
      <c r="A1194" s="94" t="s">
        <v>239</v>
      </c>
      <c r="B1194" s="52" t="n">
        <v>1</v>
      </c>
      <c r="C1194" s="96" t="s">
        <v>240</v>
      </c>
      <c r="D1194" s="157"/>
      <c r="E1194" s="157"/>
      <c r="F1194" s="157"/>
      <c r="G1194" s="157"/>
      <c r="H1194" s="157"/>
      <c r="I1194" s="157"/>
      <c r="J1194" s="194"/>
    </row>
    <row r="1195" s="33" customFormat="true" ht="8.25" hidden="false" customHeight="false" outlineLevel="0" collapsed="false">
      <c r="A1195" s="94"/>
      <c r="B1195" s="52"/>
      <c r="C1195" s="101" t="s">
        <v>74</v>
      </c>
      <c r="D1195" s="161"/>
      <c r="E1195" s="157"/>
      <c r="F1195" s="157"/>
      <c r="G1195" s="157"/>
      <c r="H1195" s="157"/>
      <c r="I1195" s="157"/>
      <c r="J1195" s="195"/>
    </row>
    <row r="1196" s="33" customFormat="true" ht="8.25" hidden="false" customHeight="false" outlineLevel="0" collapsed="false">
      <c r="A1196" s="94"/>
      <c r="B1196" s="52"/>
      <c r="C1196" s="179" t="s">
        <v>75</v>
      </c>
      <c r="D1196" s="161"/>
      <c r="E1196" s="157"/>
      <c r="F1196" s="196"/>
      <c r="G1196" s="196"/>
      <c r="H1196" s="196"/>
      <c r="I1196" s="196"/>
      <c r="J1196" s="197"/>
    </row>
    <row r="1197" s="33" customFormat="true" ht="28.5" hidden="false" customHeight="true" outlineLevel="0" collapsed="false">
      <c r="A1197" s="94"/>
      <c r="B1197" s="52"/>
      <c r="C1197" s="181" t="s">
        <v>241</v>
      </c>
      <c r="D1197" s="41" t="n">
        <v>23</v>
      </c>
      <c r="E1197" s="52"/>
      <c r="F1197" s="166"/>
      <c r="G1197" s="37" t="n">
        <f aca="false">G1198+G1199+G1200</f>
        <v>84000</v>
      </c>
      <c r="H1197" s="115"/>
      <c r="I1197" s="37" t="n">
        <f aca="false">I1198+I1199+I1200</f>
        <v>84000</v>
      </c>
      <c r="J1197" s="115"/>
    </row>
    <row r="1198" s="33" customFormat="true" ht="8.25" hidden="false" customHeight="false" outlineLevel="0" collapsed="false">
      <c r="A1198" s="94"/>
      <c r="B1198" s="52"/>
      <c r="C1198" s="129" t="n">
        <v>2008</v>
      </c>
      <c r="D1198" s="52"/>
      <c r="E1198" s="52"/>
      <c r="F1198" s="198"/>
      <c r="G1198" s="37" t="n">
        <f aca="false">I1198+H1198</f>
        <v>3762</v>
      </c>
      <c r="H1198" s="121"/>
      <c r="I1198" s="37" t="n">
        <f aca="false">7000-3238</f>
        <v>3762</v>
      </c>
      <c r="J1198" s="121"/>
    </row>
    <row r="1199" s="33" customFormat="true" ht="8.25" hidden="false" customHeight="false" outlineLevel="0" collapsed="false">
      <c r="A1199" s="94"/>
      <c r="B1199" s="52"/>
      <c r="C1199" s="129" t="n">
        <v>2009</v>
      </c>
      <c r="D1199" s="52"/>
      <c r="E1199" s="81"/>
      <c r="F1199" s="198"/>
      <c r="G1199" s="37" t="n">
        <f aca="false">I1199+H1199</f>
        <v>24786</v>
      </c>
      <c r="H1199" s="115"/>
      <c r="I1199" s="37" t="n">
        <f aca="false">66174-41388</f>
        <v>24786</v>
      </c>
      <c r="J1199" s="37"/>
    </row>
    <row r="1200" s="33" customFormat="true" ht="12" hidden="false" customHeight="true" outlineLevel="0" collapsed="false">
      <c r="A1200" s="94"/>
      <c r="B1200" s="52"/>
      <c r="C1200" s="167" t="n">
        <v>2010</v>
      </c>
      <c r="D1200" s="135"/>
      <c r="E1200" s="135"/>
      <c r="F1200" s="119"/>
      <c r="G1200" s="50" t="n">
        <f aca="false">G1201</f>
        <v>55452</v>
      </c>
      <c r="H1200" s="50" t="n">
        <f aca="false">H1201</f>
        <v>0</v>
      </c>
      <c r="I1200" s="50" t="n">
        <f aca="false">I1201</f>
        <v>55452</v>
      </c>
      <c r="J1200" s="50" t="n">
        <f aca="false">J1201</f>
        <v>0</v>
      </c>
    </row>
    <row r="1201" s="33" customFormat="true" ht="17.25" hidden="false" customHeight="true" outlineLevel="0" collapsed="false">
      <c r="A1201" s="94"/>
      <c r="B1201" s="52"/>
      <c r="C1201" s="169"/>
      <c r="D1201" s="146"/>
      <c r="E1201" s="53" t="n">
        <v>801</v>
      </c>
      <c r="F1201" s="80" t="s">
        <v>42</v>
      </c>
      <c r="G1201" s="37" t="n">
        <f aca="false">SUM(H1201:I1201)</f>
        <v>55452</v>
      </c>
      <c r="H1201" s="37" t="n">
        <f aca="false">SUM(H1202)</f>
        <v>0</v>
      </c>
      <c r="I1201" s="37" t="n">
        <f aca="false">SUM(I1202)</f>
        <v>55452</v>
      </c>
      <c r="J1201" s="37" t="n">
        <f aca="false">SUM(J1202)</f>
        <v>0</v>
      </c>
    </row>
    <row r="1202" s="33" customFormat="true" ht="12.75" hidden="false" customHeight="true" outlineLevel="0" collapsed="false">
      <c r="A1202" s="94"/>
      <c r="B1202" s="52"/>
      <c r="C1202" s="169"/>
      <c r="D1202" s="146"/>
      <c r="E1202" s="57" t="n">
        <v>80195</v>
      </c>
      <c r="F1202" s="82" t="s">
        <v>37</v>
      </c>
      <c r="G1202" s="37" t="n">
        <f aca="false">G1203+G1204</f>
        <v>55452</v>
      </c>
      <c r="H1202" s="37" t="n">
        <f aca="false">H1203+H1204</f>
        <v>0</v>
      </c>
      <c r="I1202" s="37" t="n">
        <f aca="false">I1203+I1204</f>
        <v>55452</v>
      </c>
      <c r="J1202" s="37" t="n">
        <f aca="false">J1203+J1204</f>
        <v>0</v>
      </c>
    </row>
    <row r="1203" s="48" customFormat="true" ht="8.25" hidden="false" customHeight="false" outlineLevel="0" collapsed="false">
      <c r="A1203" s="94"/>
      <c r="B1203" s="52"/>
      <c r="C1203" s="169"/>
      <c r="D1203" s="146"/>
      <c r="E1203" s="146"/>
      <c r="F1203" s="59" t="s">
        <v>26</v>
      </c>
      <c r="G1203" s="37" t="n">
        <f aca="false">SUM(H1203,I1203,J1203)</f>
        <v>55452</v>
      </c>
      <c r="H1203" s="37"/>
      <c r="I1203" s="37" t="n">
        <v>55452</v>
      </c>
      <c r="J1203" s="37"/>
      <c r="L1203" s="38"/>
      <c r="M1203" s="38"/>
    </row>
    <row r="1204" s="33" customFormat="true" ht="8.25" hidden="false" customHeight="false" outlineLevel="0" collapsed="false">
      <c r="A1204" s="94"/>
      <c r="B1204" s="52"/>
      <c r="C1204" s="169"/>
      <c r="D1204" s="146"/>
      <c r="E1204" s="146"/>
      <c r="F1204" s="59" t="s">
        <v>27</v>
      </c>
      <c r="G1204" s="37" t="n">
        <f aca="false">SUM(H1204,I1204,J1204)</f>
        <v>0</v>
      </c>
      <c r="H1204" s="37"/>
      <c r="I1204" s="37"/>
      <c r="J1204" s="122"/>
    </row>
    <row r="1205" s="33" customFormat="true" ht="11.25" hidden="true" customHeight="true" outlineLevel="0" collapsed="false">
      <c r="A1205" s="199" t="s">
        <v>242</v>
      </c>
      <c r="B1205" s="52" t="n">
        <v>2</v>
      </c>
      <c r="C1205" s="96" t="s">
        <v>240</v>
      </c>
      <c r="D1205" s="157"/>
      <c r="E1205" s="157"/>
      <c r="F1205" s="158"/>
      <c r="G1205" s="159"/>
      <c r="H1205" s="159"/>
      <c r="I1205" s="159"/>
      <c r="J1205" s="160"/>
    </row>
    <row r="1206" s="33" customFormat="true" ht="11.25" hidden="true" customHeight="true" outlineLevel="0" collapsed="false">
      <c r="A1206" s="199"/>
      <c r="B1206" s="52"/>
      <c r="C1206" s="101" t="s">
        <v>74</v>
      </c>
      <c r="D1206" s="161"/>
      <c r="E1206" s="157"/>
      <c r="F1206" s="158"/>
      <c r="G1206" s="159"/>
      <c r="H1206" s="159"/>
      <c r="I1206" s="159"/>
      <c r="J1206" s="162"/>
    </row>
    <row r="1207" s="33" customFormat="true" ht="11.25" hidden="true" customHeight="true" outlineLevel="0" collapsed="false">
      <c r="A1207" s="199"/>
      <c r="B1207" s="52"/>
      <c r="C1207" s="179" t="s">
        <v>75</v>
      </c>
      <c r="D1207" s="161"/>
      <c r="E1207" s="157"/>
      <c r="F1207" s="163"/>
      <c r="G1207" s="164"/>
      <c r="H1207" s="164"/>
      <c r="I1207" s="164"/>
      <c r="J1207" s="165"/>
    </row>
    <row r="1208" s="33" customFormat="true" ht="33.75" hidden="true" customHeight="true" outlineLevel="0" collapsed="false">
      <c r="A1208" s="199"/>
      <c r="B1208" s="52"/>
      <c r="C1208" s="181" t="s">
        <v>243</v>
      </c>
      <c r="D1208" s="41" t="n">
        <v>23</v>
      </c>
      <c r="E1208" s="52"/>
      <c r="F1208" s="166"/>
      <c r="G1208" s="37" t="n">
        <f aca="false">G1209+G1210+G1211</f>
        <v>57938</v>
      </c>
      <c r="H1208" s="115"/>
      <c r="I1208" s="37" t="n">
        <f aca="false">I1209+I1210+I1211</f>
        <v>57938</v>
      </c>
      <c r="J1208" s="115"/>
    </row>
    <row r="1209" s="33" customFormat="true" ht="9.75" hidden="true" customHeight="true" outlineLevel="0" collapsed="false">
      <c r="A1209" s="199"/>
      <c r="B1209" s="52"/>
      <c r="C1209" s="129" t="n">
        <v>2008</v>
      </c>
      <c r="D1209" s="52"/>
      <c r="E1209" s="52"/>
      <c r="F1209" s="198"/>
      <c r="G1209" s="37" t="n">
        <f aca="false">I1209+H1209</f>
        <v>8042</v>
      </c>
      <c r="H1209" s="121"/>
      <c r="I1209" s="37" t="n">
        <v>8042</v>
      </c>
      <c r="J1209" s="121"/>
    </row>
    <row r="1210" s="33" customFormat="true" ht="9.75" hidden="true" customHeight="true" outlineLevel="0" collapsed="false">
      <c r="A1210" s="199"/>
      <c r="B1210" s="52"/>
      <c r="C1210" s="129" t="n">
        <v>2009</v>
      </c>
      <c r="D1210" s="52"/>
      <c r="E1210" s="81"/>
      <c r="F1210" s="198"/>
      <c r="G1210" s="37" t="n">
        <f aca="false">I1210+H1210</f>
        <v>23229</v>
      </c>
      <c r="H1210" s="115"/>
      <c r="I1210" s="37" t="n">
        <f aca="false">28610-5381</f>
        <v>23229</v>
      </c>
      <c r="J1210" s="37"/>
    </row>
    <row r="1211" s="33" customFormat="true" ht="13.5" hidden="true" customHeight="true" outlineLevel="0" collapsed="false">
      <c r="A1211" s="199"/>
      <c r="B1211" s="52"/>
      <c r="C1211" s="167" t="n">
        <v>2010</v>
      </c>
      <c r="D1211" s="135"/>
      <c r="E1211" s="135"/>
      <c r="F1211" s="119"/>
      <c r="G1211" s="50" t="n">
        <f aca="false">G1212</f>
        <v>26667</v>
      </c>
      <c r="H1211" s="50" t="n">
        <f aca="false">H1212</f>
        <v>0</v>
      </c>
      <c r="I1211" s="50" t="n">
        <f aca="false">I1212</f>
        <v>26667</v>
      </c>
      <c r="J1211" s="50" t="n">
        <f aca="false">J1212</f>
        <v>0</v>
      </c>
    </row>
    <row r="1212" s="33" customFormat="true" ht="20.25" hidden="true" customHeight="true" outlineLevel="0" collapsed="false">
      <c r="A1212" s="199"/>
      <c r="B1212" s="52"/>
      <c r="C1212" s="169"/>
      <c r="D1212" s="146"/>
      <c r="E1212" s="53" t="n">
        <v>801</v>
      </c>
      <c r="F1212" s="80" t="s">
        <v>42</v>
      </c>
      <c r="G1212" s="37" t="n">
        <f aca="false">SUM(H1212:I1212)</f>
        <v>26667</v>
      </c>
      <c r="H1212" s="37" t="n">
        <f aca="false">SUM(H1213)</f>
        <v>0</v>
      </c>
      <c r="I1212" s="37" t="n">
        <f aca="false">SUM(I1213)</f>
        <v>26667</v>
      </c>
      <c r="J1212" s="37" t="n">
        <f aca="false">SUM(J1213)</f>
        <v>0</v>
      </c>
    </row>
    <row r="1213" s="33" customFormat="true" ht="15" hidden="true" customHeight="true" outlineLevel="0" collapsed="false">
      <c r="A1213" s="199"/>
      <c r="B1213" s="52"/>
      <c r="C1213" s="169"/>
      <c r="D1213" s="146"/>
      <c r="E1213" s="57" t="n">
        <v>80195</v>
      </c>
      <c r="F1213" s="82" t="s">
        <v>37</v>
      </c>
      <c r="G1213" s="37" t="n">
        <f aca="false">G1214+G1215</f>
        <v>26667</v>
      </c>
      <c r="H1213" s="37" t="n">
        <f aca="false">H1214+H1215</f>
        <v>0</v>
      </c>
      <c r="I1213" s="37" t="n">
        <f aca="false">I1214+I1215</f>
        <v>26667</v>
      </c>
      <c r="J1213" s="37" t="n">
        <f aca="false">J1214+J1215</f>
        <v>0</v>
      </c>
    </row>
    <row r="1214" s="48" customFormat="true" ht="8.25" hidden="true" customHeight="false" outlineLevel="0" collapsed="false">
      <c r="A1214" s="199"/>
      <c r="B1214" s="52"/>
      <c r="C1214" s="169"/>
      <c r="D1214" s="146"/>
      <c r="E1214" s="146"/>
      <c r="F1214" s="59" t="s">
        <v>26</v>
      </c>
      <c r="G1214" s="37" t="n">
        <f aca="false">SUM(H1214,I1214,J1214)</f>
        <v>26667</v>
      </c>
      <c r="H1214" s="37"/>
      <c r="I1214" s="37" t="n">
        <v>26667</v>
      </c>
      <c r="J1214" s="37"/>
      <c r="L1214" s="38"/>
      <c r="M1214" s="38"/>
    </row>
    <row r="1215" s="33" customFormat="true" ht="8.25" hidden="true" customHeight="false" outlineLevel="0" collapsed="false">
      <c r="A1215" s="199"/>
      <c r="B1215" s="52"/>
      <c r="C1215" s="169"/>
      <c r="D1215" s="146"/>
      <c r="E1215" s="146"/>
      <c r="F1215" s="59" t="s">
        <v>27</v>
      </c>
      <c r="G1215" s="37" t="n">
        <f aca="false">SUM(H1215,I1215,J1215)</f>
        <v>0</v>
      </c>
      <c r="H1215" s="37"/>
      <c r="I1215" s="37"/>
      <c r="J1215" s="122"/>
    </row>
    <row r="1216" s="33" customFormat="true" ht="8.25" hidden="true" customHeight="false" outlineLevel="0" collapsed="false">
      <c r="A1216" s="199" t="s">
        <v>244</v>
      </c>
      <c r="B1216" s="52" t="n">
        <v>3</v>
      </c>
      <c r="C1216" s="96" t="s">
        <v>240</v>
      </c>
      <c r="D1216" s="157"/>
      <c r="E1216" s="157"/>
      <c r="F1216" s="158"/>
      <c r="G1216" s="159"/>
      <c r="H1216" s="159"/>
      <c r="I1216" s="159"/>
      <c r="J1216" s="160"/>
    </row>
    <row r="1217" s="33" customFormat="true" ht="8.25" hidden="true" customHeight="false" outlineLevel="0" collapsed="false">
      <c r="A1217" s="199"/>
      <c r="B1217" s="52"/>
      <c r="C1217" s="101" t="s">
        <v>74</v>
      </c>
      <c r="D1217" s="161"/>
      <c r="E1217" s="157"/>
      <c r="F1217" s="158"/>
      <c r="G1217" s="159"/>
      <c r="H1217" s="159"/>
      <c r="I1217" s="159"/>
      <c r="J1217" s="162"/>
    </row>
    <row r="1218" s="33" customFormat="true" ht="8.25" hidden="true" customHeight="false" outlineLevel="0" collapsed="false">
      <c r="A1218" s="199"/>
      <c r="B1218" s="52"/>
      <c r="C1218" s="179" t="s">
        <v>75</v>
      </c>
      <c r="D1218" s="161"/>
      <c r="E1218" s="157"/>
      <c r="F1218" s="163"/>
      <c r="G1218" s="164"/>
      <c r="H1218" s="164"/>
      <c r="I1218" s="164"/>
      <c r="J1218" s="165"/>
    </row>
    <row r="1219" s="33" customFormat="true" ht="29.25" hidden="true" customHeight="true" outlineLevel="0" collapsed="false">
      <c r="A1219" s="199"/>
      <c r="B1219" s="52"/>
      <c r="C1219" s="181" t="s">
        <v>245</v>
      </c>
      <c r="D1219" s="41" t="n">
        <v>23</v>
      </c>
      <c r="E1219" s="52"/>
      <c r="F1219" s="166"/>
      <c r="G1219" s="37" t="n">
        <f aca="false">G1220+G1221</f>
        <v>83907</v>
      </c>
      <c r="H1219" s="115"/>
      <c r="I1219" s="37" t="n">
        <f aca="false">I1220+I1221</f>
        <v>83907</v>
      </c>
      <c r="J1219" s="115"/>
    </row>
    <row r="1220" s="33" customFormat="true" ht="10.5" hidden="true" customHeight="true" outlineLevel="0" collapsed="false">
      <c r="A1220" s="199"/>
      <c r="B1220" s="52"/>
      <c r="C1220" s="129" t="n">
        <v>2009</v>
      </c>
      <c r="D1220" s="52"/>
      <c r="E1220" s="81"/>
      <c r="F1220" s="198"/>
      <c r="G1220" s="37" t="n">
        <f aca="false">H1220+I1220</f>
        <v>42000</v>
      </c>
      <c r="H1220" s="115"/>
      <c r="I1220" s="37" t="n">
        <v>42000</v>
      </c>
      <c r="J1220" s="37"/>
    </row>
    <row r="1221" s="33" customFormat="true" ht="15" hidden="true" customHeight="true" outlineLevel="0" collapsed="false">
      <c r="A1221" s="199"/>
      <c r="B1221" s="52"/>
      <c r="C1221" s="167" t="n">
        <v>2010</v>
      </c>
      <c r="D1221" s="168"/>
      <c r="E1221" s="168"/>
      <c r="F1221" s="119"/>
      <c r="G1221" s="50" t="n">
        <f aca="false">H1221+I1221</f>
        <v>41907</v>
      </c>
      <c r="H1221" s="50" t="n">
        <f aca="false">H1222</f>
        <v>0</v>
      </c>
      <c r="I1221" s="50" t="n">
        <f aca="false">I1222</f>
        <v>41907</v>
      </c>
      <c r="J1221" s="50" t="n">
        <f aca="false">J1222</f>
        <v>0</v>
      </c>
    </row>
    <row r="1222" s="33" customFormat="true" ht="18" hidden="true" customHeight="true" outlineLevel="0" collapsed="false">
      <c r="A1222" s="199"/>
      <c r="B1222" s="52"/>
      <c r="C1222" s="169"/>
      <c r="D1222" s="146"/>
      <c r="E1222" s="53" t="n">
        <v>801</v>
      </c>
      <c r="F1222" s="80" t="s">
        <v>42</v>
      </c>
      <c r="G1222" s="37" t="n">
        <f aca="false">SUM(H1222:I1222)</f>
        <v>41907</v>
      </c>
      <c r="H1222" s="37" t="n">
        <f aca="false">SUM(H1223)</f>
        <v>0</v>
      </c>
      <c r="I1222" s="37" t="n">
        <f aca="false">SUM(I1223)</f>
        <v>41907</v>
      </c>
      <c r="J1222" s="37" t="n">
        <f aca="false">SUM(J1223)</f>
        <v>0</v>
      </c>
    </row>
    <row r="1223" s="33" customFormat="true" ht="15" hidden="true" customHeight="true" outlineLevel="0" collapsed="false">
      <c r="A1223" s="199"/>
      <c r="B1223" s="52"/>
      <c r="C1223" s="169"/>
      <c r="D1223" s="146"/>
      <c r="E1223" s="57" t="n">
        <v>80195</v>
      </c>
      <c r="F1223" s="82" t="s">
        <v>37</v>
      </c>
      <c r="G1223" s="37" t="n">
        <f aca="false">G1224+G1225</f>
        <v>41907</v>
      </c>
      <c r="H1223" s="37" t="n">
        <f aca="false">H1224+H1225</f>
        <v>0</v>
      </c>
      <c r="I1223" s="37" t="n">
        <f aca="false">I1224+I1225</f>
        <v>41907</v>
      </c>
      <c r="J1223" s="37" t="n">
        <f aca="false">J1224+J1225</f>
        <v>0</v>
      </c>
    </row>
    <row r="1224" s="48" customFormat="true" ht="8.25" hidden="true" customHeight="false" outlineLevel="0" collapsed="false">
      <c r="A1224" s="199"/>
      <c r="B1224" s="52"/>
      <c r="C1224" s="169"/>
      <c r="D1224" s="146"/>
      <c r="E1224" s="146"/>
      <c r="F1224" s="59" t="s">
        <v>26</v>
      </c>
      <c r="G1224" s="37" t="n">
        <f aca="false">SUM(H1224,I1224,J1224)</f>
        <v>41907</v>
      </c>
      <c r="H1224" s="37"/>
      <c r="I1224" s="37" t="n">
        <v>41907</v>
      </c>
      <c r="J1224" s="37"/>
      <c r="L1224" s="38"/>
      <c r="M1224" s="38"/>
    </row>
    <row r="1225" s="33" customFormat="true" ht="8.25" hidden="true" customHeight="false" outlineLevel="0" collapsed="false">
      <c r="A1225" s="199"/>
      <c r="B1225" s="52"/>
      <c r="C1225" s="169"/>
      <c r="D1225" s="146"/>
      <c r="E1225" s="146"/>
      <c r="F1225" s="59" t="s">
        <v>27</v>
      </c>
      <c r="G1225" s="37" t="n">
        <f aca="false">SUM(H1225,I1225,J1225)</f>
        <v>0</v>
      </c>
      <c r="H1225" s="37"/>
      <c r="I1225" s="37"/>
      <c r="J1225" s="122"/>
    </row>
    <row r="1226" s="33" customFormat="true" ht="8.25" hidden="true" customHeight="false" outlineLevel="0" collapsed="false">
      <c r="A1226" s="199" t="s">
        <v>246</v>
      </c>
      <c r="B1226" s="52" t="n">
        <v>4</v>
      </c>
      <c r="C1226" s="96" t="s">
        <v>247</v>
      </c>
      <c r="D1226" s="157"/>
      <c r="E1226" s="157"/>
      <c r="F1226" s="158"/>
      <c r="G1226" s="159"/>
      <c r="H1226" s="159"/>
      <c r="I1226" s="159"/>
      <c r="J1226" s="160"/>
    </row>
    <row r="1227" s="33" customFormat="true" ht="8.25" hidden="true" customHeight="false" outlineLevel="0" collapsed="false">
      <c r="A1227" s="199"/>
      <c r="B1227" s="52"/>
      <c r="C1227" s="101" t="s">
        <v>74</v>
      </c>
      <c r="D1227" s="161"/>
      <c r="E1227" s="157"/>
      <c r="F1227" s="158"/>
      <c r="G1227" s="159"/>
      <c r="H1227" s="159"/>
      <c r="I1227" s="159"/>
      <c r="J1227" s="162"/>
    </row>
    <row r="1228" s="33" customFormat="true" ht="8.25" hidden="true" customHeight="false" outlineLevel="0" collapsed="false">
      <c r="A1228" s="199"/>
      <c r="B1228" s="52"/>
      <c r="C1228" s="179" t="s">
        <v>75</v>
      </c>
      <c r="D1228" s="161"/>
      <c r="E1228" s="157"/>
      <c r="F1228" s="163"/>
      <c r="G1228" s="164"/>
      <c r="H1228" s="164"/>
      <c r="I1228" s="164"/>
      <c r="J1228" s="165"/>
    </row>
    <row r="1229" s="33" customFormat="true" ht="38.25" hidden="true" customHeight="true" outlineLevel="0" collapsed="false">
      <c r="A1229" s="199"/>
      <c r="B1229" s="52"/>
      <c r="C1229" s="181" t="s">
        <v>248</v>
      </c>
      <c r="D1229" s="41" t="n">
        <v>23</v>
      </c>
      <c r="E1229" s="52"/>
      <c r="F1229" s="166"/>
      <c r="G1229" s="37" t="n">
        <f aca="false">G1230+G1231+G1232</f>
        <v>62041</v>
      </c>
      <c r="H1229" s="115"/>
      <c r="I1229" s="37" t="n">
        <f aca="false">I1230+I1231+I1232</f>
        <v>62041</v>
      </c>
      <c r="J1229" s="115"/>
    </row>
    <row r="1230" s="33" customFormat="true" ht="9.75" hidden="true" customHeight="true" outlineLevel="0" collapsed="false">
      <c r="A1230" s="199"/>
      <c r="B1230" s="52"/>
      <c r="C1230" s="129" t="n">
        <v>2008</v>
      </c>
      <c r="D1230" s="52"/>
      <c r="E1230" s="52"/>
      <c r="F1230" s="198"/>
      <c r="G1230" s="37" t="n">
        <f aca="false">I1230+H1230</f>
        <v>5180</v>
      </c>
      <c r="H1230" s="121"/>
      <c r="I1230" s="37" t="n">
        <v>5180</v>
      </c>
      <c r="J1230" s="121"/>
    </row>
    <row r="1231" s="33" customFormat="true" ht="10.5" hidden="true" customHeight="true" outlineLevel="0" collapsed="false">
      <c r="A1231" s="199"/>
      <c r="B1231" s="52"/>
      <c r="C1231" s="129" t="n">
        <v>2009</v>
      </c>
      <c r="D1231" s="52"/>
      <c r="E1231" s="81"/>
      <c r="F1231" s="198"/>
      <c r="G1231" s="37" t="n">
        <f aca="false">I1231+H1231</f>
        <v>22250</v>
      </c>
      <c r="H1231" s="115"/>
      <c r="I1231" s="37" t="n">
        <f aca="false">49861-27611</f>
        <v>22250</v>
      </c>
      <c r="J1231" s="37"/>
    </row>
    <row r="1232" s="33" customFormat="true" ht="16.5" hidden="true" customHeight="true" outlineLevel="0" collapsed="false">
      <c r="A1232" s="199"/>
      <c r="B1232" s="52"/>
      <c r="C1232" s="200" t="n">
        <v>2010</v>
      </c>
      <c r="D1232" s="135"/>
      <c r="E1232" s="135"/>
      <c r="F1232" s="119"/>
      <c r="G1232" s="50" t="n">
        <f aca="false">G1233</f>
        <v>34611</v>
      </c>
      <c r="H1232" s="50" t="n">
        <f aca="false">H1233</f>
        <v>0</v>
      </c>
      <c r="I1232" s="50" t="n">
        <f aca="false">I1233</f>
        <v>34611</v>
      </c>
      <c r="J1232" s="50" t="n">
        <f aca="false">J1233</f>
        <v>0</v>
      </c>
    </row>
    <row r="1233" s="33" customFormat="true" ht="17.25" hidden="true" customHeight="true" outlineLevel="0" collapsed="false">
      <c r="A1233" s="199"/>
      <c r="B1233" s="52"/>
      <c r="C1233" s="28"/>
      <c r="D1233" s="146"/>
      <c r="E1233" s="53" t="n">
        <v>801</v>
      </c>
      <c r="F1233" s="80" t="s">
        <v>42</v>
      </c>
      <c r="G1233" s="37" t="n">
        <f aca="false">SUM(H1233:I1233)</f>
        <v>34611</v>
      </c>
      <c r="H1233" s="37" t="n">
        <f aca="false">SUM(H1234)</f>
        <v>0</v>
      </c>
      <c r="I1233" s="37" t="n">
        <f aca="false">SUM(I1234)</f>
        <v>34611</v>
      </c>
      <c r="J1233" s="37" t="n">
        <f aca="false">SUM(J1234)</f>
        <v>0</v>
      </c>
    </row>
    <row r="1234" s="33" customFormat="true" ht="14.25" hidden="true" customHeight="true" outlineLevel="0" collapsed="false">
      <c r="A1234" s="199"/>
      <c r="B1234" s="52"/>
      <c r="C1234" s="28"/>
      <c r="D1234" s="146"/>
      <c r="E1234" s="57" t="n">
        <v>80195</v>
      </c>
      <c r="F1234" s="82" t="s">
        <v>37</v>
      </c>
      <c r="G1234" s="37" t="n">
        <f aca="false">G1235+G1236</f>
        <v>34611</v>
      </c>
      <c r="H1234" s="37" t="n">
        <f aca="false">H1235+H1236</f>
        <v>0</v>
      </c>
      <c r="I1234" s="37" t="n">
        <f aca="false">I1235+I1236</f>
        <v>34611</v>
      </c>
      <c r="J1234" s="37" t="n">
        <f aca="false">J1235+J1236</f>
        <v>0</v>
      </c>
    </row>
    <row r="1235" s="48" customFormat="true" ht="8.25" hidden="true" customHeight="false" outlineLevel="0" collapsed="false">
      <c r="A1235" s="199"/>
      <c r="B1235" s="52"/>
      <c r="C1235" s="28"/>
      <c r="D1235" s="146"/>
      <c r="E1235" s="146"/>
      <c r="F1235" s="59" t="s">
        <v>26</v>
      </c>
      <c r="G1235" s="37" t="n">
        <f aca="false">SUM(H1235,I1235,J1235)</f>
        <v>34611</v>
      </c>
      <c r="H1235" s="37"/>
      <c r="I1235" s="37" t="n">
        <v>34611</v>
      </c>
      <c r="J1235" s="37"/>
      <c r="L1235" s="38"/>
      <c r="M1235" s="38"/>
    </row>
    <row r="1236" s="33" customFormat="true" ht="8.25" hidden="true" customHeight="false" outlineLevel="0" collapsed="false">
      <c r="A1236" s="199"/>
      <c r="B1236" s="52"/>
      <c r="C1236" s="28"/>
      <c r="D1236" s="146"/>
      <c r="E1236" s="146"/>
      <c r="F1236" s="59" t="s">
        <v>27</v>
      </c>
      <c r="G1236" s="37" t="n">
        <f aca="false">SUM(H1236,I1236,J1236)</f>
        <v>0</v>
      </c>
      <c r="H1236" s="37"/>
      <c r="I1236" s="37"/>
      <c r="J1236" s="122"/>
    </row>
    <row r="1237" s="33" customFormat="true" ht="8.25" hidden="true" customHeight="false" outlineLevel="0" collapsed="false">
      <c r="A1237" s="199" t="s">
        <v>249</v>
      </c>
      <c r="B1237" s="52" t="n">
        <v>5</v>
      </c>
      <c r="C1237" s="96" t="s">
        <v>240</v>
      </c>
      <c r="D1237" s="157"/>
      <c r="E1237" s="157"/>
      <c r="F1237" s="158"/>
      <c r="G1237" s="159"/>
      <c r="H1237" s="159"/>
      <c r="I1237" s="159"/>
      <c r="J1237" s="160"/>
    </row>
    <row r="1238" s="33" customFormat="true" ht="8.25" hidden="true" customHeight="false" outlineLevel="0" collapsed="false">
      <c r="A1238" s="199"/>
      <c r="B1238" s="52"/>
      <c r="C1238" s="101" t="s">
        <v>74</v>
      </c>
      <c r="D1238" s="161"/>
      <c r="E1238" s="157"/>
      <c r="F1238" s="158"/>
      <c r="G1238" s="159"/>
      <c r="H1238" s="159"/>
      <c r="I1238" s="159"/>
      <c r="J1238" s="162"/>
    </row>
    <row r="1239" s="33" customFormat="true" ht="8.25" hidden="true" customHeight="false" outlineLevel="0" collapsed="false">
      <c r="A1239" s="199"/>
      <c r="B1239" s="52"/>
      <c r="C1239" s="179" t="s">
        <v>75</v>
      </c>
      <c r="D1239" s="161"/>
      <c r="E1239" s="157"/>
      <c r="F1239" s="163"/>
      <c r="G1239" s="164"/>
      <c r="H1239" s="164"/>
      <c r="I1239" s="164"/>
      <c r="J1239" s="165"/>
    </row>
    <row r="1240" s="33" customFormat="true" ht="45" hidden="true" customHeight="true" outlineLevel="0" collapsed="false">
      <c r="A1240" s="199"/>
      <c r="B1240" s="52"/>
      <c r="C1240" s="181" t="s">
        <v>250</v>
      </c>
      <c r="D1240" s="41" t="n">
        <v>23</v>
      </c>
      <c r="E1240" s="52"/>
      <c r="F1240" s="166"/>
      <c r="G1240" s="37" t="n">
        <f aca="false">G1241+G1242+G1243</f>
        <v>83730</v>
      </c>
      <c r="H1240" s="115"/>
      <c r="I1240" s="37" t="n">
        <f aca="false">I1241+I1242+I1243</f>
        <v>83730</v>
      </c>
      <c r="J1240" s="115"/>
    </row>
    <row r="1241" s="33" customFormat="true" ht="8.25" hidden="true" customHeight="false" outlineLevel="0" collapsed="false">
      <c r="A1241" s="199"/>
      <c r="B1241" s="52"/>
      <c r="C1241" s="129" t="n">
        <v>2008</v>
      </c>
      <c r="D1241" s="52"/>
      <c r="E1241" s="52"/>
      <c r="F1241" s="198"/>
      <c r="G1241" s="37" t="n">
        <f aca="false">I1241+H1241</f>
        <v>8800</v>
      </c>
      <c r="H1241" s="121"/>
      <c r="I1241" s="37" t="n">
        <v>8800</v>
      </c>
      <c r="J1241" s="121"/>
    </row>
    <row r="1242" s="33" customFormat="true" ht="8.25" hidden="true" customHeight="false" outlineLevel="0" collapsed="false">
      <c r="A1242" s="199"/>
      <c r="B1242" s="52"/>
      <c r="C1242" s="129" t="n">
        <v>2009</v>
      </c>
      <c r="D1242" s="52"/>
      <c r="E1242" s="81"/>
      <c r="F1242" s="198"/>
      <c r="G1242" s="37" t="n">
        <f aca="false">I1242+H1242</f>
        <v>25759</v>
      </c>
      <c r="H1242" s="115"/>
      <c r="I1242" s="37" t="n">
        <f aca="false">56030-30271</f>
        <v>25759</v>
      </c>
      <c r="J1242" s="37"/>
    </row>
    <row r="1243" s="33" customFormat="true" ht="15" hidden="true" customHeight="true" outlineLevel="0" collapsed="false">
      <c r="A1243" s="199"/>
      <c r="B1243" s="52"/>
      <c r="C1243" s="167" t="n">
        <v>2010</v>
      </c>
      <c r="D1243" s="135"/>
      <c r="E1243" s="135"/>
      <c r="F1243" s="119"/>
      <c r="G1243" s="50" t="n">
        <f aca="false">G1244</f>
        <v>49171</v>
      </c>
      <c r="H1243" s="50" t="n">
        <f aca="false">H1244</f>
        <v>0</v>
      </c>
      <c r="I1243" s="50" t="n">
        <f aca="false">I1244</f>
        <v>49171</v>
      </c>
      <c r="J1243" s="50" t="n">
        <f aca="false">J1244</f>
        <v>0</v>
      </c>
    </row>
    <row r="1244" s="33" customFormat="true" ht="17.25" hidden="true" customHeight="true" outlineLevel="0" collapsed="false">
      <c r="A1244" s="199"/>
      <c r="B1244" s="52"/>
      <c r="C1244" s="28"/>
      <c r="D1244" s="146"/>
      <c r="E1244" s="53" t="n">
        <v>801</v>
      </c>
      <c r="F1244" s="80" t="s">
        <v>42</v>
      </c>
      <c r="G1244" s="37" t="n">
        <f aca="false">SUM(H1244:I1244)</f>
        <v>49171</v>
      </c>
      <c r="H1244" s="37" t="n">
        <f aca="false">SUM(H1245)</f>
        <v>0</v>
      </c>
      <c r="I1244" s="37" t="n">
        <f aca="false">SUM(I1245)</f>
        <v>49171</v>
      </c>
      <c r="J1244" s="37" t="n">
        <f aca="false">SUM(J1245)</f>
        <v>0</v>
      </c>
    </row>
    <row r="1245" s="33" customFormat="true" ht="16.5" hidden="true" customHeight="true" outlineLevel="0" collapsed="false">
      <c r="A1245" s="199"/>
      <c r="B1245" s="52"/>
      <c r="C1245" s="28"/>
      <c r="D1245" s="146"/>
      <c r="E1245" s="57" t="n">
        <v>80195</v>
      </c>
      <c r="F1245" s="82" t="s">
        <v>37</v>
      </c>
      <c r="G1245" s="37" t="n">
        <f aca="false">G1246+G1247</f>
        <v>49171</v>
      </c>
      <c r="H1245" s="37" t="n">
        <f aca="false">H1246+H1247</f>
        <v>0</v>
      </c>
      <c r="I1245" s="37" t="n">
        <f aca="false">I1246+I1247</f>
        <v>49171</v>
      </c>
      <c r="J1245" s="37" t="n">
        <f aca="false">J1246+J1247</f>
        <v>0</v>
      </c>
    </row>
    <row r="1246" s="48" customFormat="true" ht="8.25" hidden="true" customHeight="false" outlineLevel="0" collapsed="false">
      <c r="A1246" s="199"/>
      <c r="B1246" s="52"/>
      <c r="C1246" s="28"/>
      <c r="D1246" s="146"/>
      <c r="E1246" s="146"/>
      <c r="F1246" s="59" t="s">
        <v>26</v>
      </c>
      <c r="G1246" s="37" t="n">
        <f aca="false">SUM(H1246,I1246,J1246)</f>
        <v>49171</v>
      </c>
      <c r="H1246" s="37"/>
      <c r="I1246" s="37" t="n">
        <v>49171</v>
      </c>
      <c r="J1246" s="37"/>
      <c r="L1246" s="38"/>
      <c r="M1246" s="38"/>
    </row>
    <row r="1247" s="33" customFormat="true" ht="8.25" hidden="true" customHeight="false" outlineLevel="0" collapsed="false">
      <c r="A1247" s="199"/>
      <c r="B1247" s="52"/>
      <c r="C1247" s="28"/>
      <c r="D1247" s="146"/>
      <c r="E1247" s="146"/>
      <c r="F1247" s="59" t="s">
        <v>27</v>
      </c>
      <c r="G1247" s="37" t="n">
        <f aca="false">SUM(H1247,I1247,J1247)</f>
        <v>0</v>
      </c>
      <c r="H1247" s="37"/>
      <c r="I1247" s="37"/>
      <c r="J1247" s="122"/>
    </row>
    <row r="1248" s="33" customFormat="true" ht="8.25" hidden="true" customHeight="false" outlineLevel="0" collapsed="false">
      <c r="A1248" s="199" t="s">
        <v>251</v>
      </c>
      <c r="B1248" s="52" t="n">
        <v>6</v>
      </c>
      <c r="C1248" s="96" t="s">
        <v>240</v>
      </c>
      <c r="D1248" s="157"/>
      <c r="E1248" s="157"/>
      <c r="F1248" s="158"/>
      <c r="G1248" s="159"/>
      <c r="H1248" s="159"/>
      <c r="I1248" s="159"/>
      <c r="J1248" s="160"/>
    </row>
    <row r="1249" s="33" customFormat="true" ht="8.25" hidden="true" customHeight="false" outlineLevel="0" collapsed="false">
      <c r="A1249" s="199"/>
      <c r="B1249" s="52"/>
      <c r="C1249" s="101" t="s">
        <v>74</v>
      </c>
      <c r="D1249" s="161"/>
      <c r="E1249" s="157"/>
      <c r="F1249" s="158"/>
      <c r="G1249" s="159"/>
      <c r="H1249" s="159"/>
      <c r="I1249" s="159"/>
      <c r="J1249" s="162"/>
    </row>
    <row r="1250" s="33" customFormat="true" ht="8.25" hidden="true" customHeight="false" outlineLevel="0" collapsed="false">
      <c r="A1250" s="199"/>
      <c r="B1250" s="52"/>
      <c r="C1250" s="179" t="s">
        <v>75</v>
      </c>
      <c r="D1250" s="161"/>
      <c r="E1250" s="157"/>
      <c r="F1250" s="163"/>
      <c r="G1250" s="164"/>
      <c r="H1250" s="164"/>
      <c r="I1250" s="164"/>
      <c r="J1250" s="165"/>
    </row>
    <row r="1251" s="33" customFormat="true" ht="30" hidden="true" customHeight="true" outlineLevel="0" collapsed="false">
      <c r="A1251" s="199"/>
      <c r="B1251" s="52"/>
      <c r="C1251" s="181" t="s">
        <v>252</v>
      </c>
      <c r="D1251" s="41" t="n">
        <v>23</v>
      </c>
      <c r="E1251" s="52"/>
      <c r="F1251" s="166"/>
      <c r="G1251" s="37" t="n">
        <f aca="false">G1252+G1253+G1254</f>
        <v>55820</v>
      </c>
      <c r="H1251" s="115"/>
      <c r="I1251" s="37" t="n">
        <f aca="false">I1252+I1253+I1254</f>
        <v>55820</v>
      </c>
      <c r="J1251" s="115"/>
    </row>
    <row r="1252" s="33" customFormat="true" ht="10.5" hidden="true" customHeight="true" outlineLevel="0" collapsed="false">
      <c r="A1252" s="199"/>
      <c r="B1252" s="52"/>
      <c r="C1252" s="129" t="n">
        <v>2008</v>
      </c>
      <c r="D1252" s="52"/>
      <c r="E1252" s="52"/>
      <c r="F1252" s="198"/>
      <c r="G1252" s="37" t="n">
        <f aca="false">I1252+H1252</f>
        <v>8500</v>
      </c>
      <c r="H1252" s="121"/>
      <c r="I1252" s="37" t="n">
        <v>8500</v>
      </c>
      <c r="J1252" s="121"/>
    </row>
    <row r="1253" s="33" customFormat="true" ht="10.5" hidden="true" customHeight="true" outlineLevel="0" collapsed="false">
      <c r="A1253" s="199"/>
      <c r="B1253" s="52"/>
      <c r="C1253" s="129" t="n">
        <v>2009</v>
      </c>
      <c r="D1253" s="52"/>
      <c r="E1253" s="81"/>
      <c r="F1253" s="198"/>
      <c r="G1253" s="37" t="n">
        <f aca="false">I1253+H1253</f>
        <v>21125</v>
      </c>
      <c r="H1253" s="115"/>
      <c r="I1253" s="37" t="n">
        <f aca="false">36287-15162</f>
        <v>21125</v>
      </c>
      <c r="J1253" s="37"/>
    </row>
    <row r="1254" s="33" customFormat="true" ht="15.75" hidden="true" customHeight="true" outlineLevel="0" collapsed="false">
      <c r="A1254" s="199"/>
      <c r="B1254" s="52"/>
      <c r="C1254" s="167" t="n">
        <v>2010</v>
      </c>
      <c r="D1254" s="135"/>
      <c r="E1254" s="135"/>
      <c r="F1254" s="119"/>
      <c r="G1254" s="50" t="n">
        <f aca="false">G1255</f>
        <v>26195</v>
      </c>
      <c r="H1254" s="50" t="n">
        <f aca="false">H1255</f>
        <v>0</v>
      </c>
      <c r="I1254" s="50" t="n">
        <f aca="false">I1255</f>
        <v>26195</v>
      </c>
      <c r="J1254" s="50" t="n">
        <f aca="false">J1255</f>
        <v>0</v>
      </c>
    </row>
    <row r="1255" s="33" customFormat="true" ht="17.25" hidden="true" customHeight="true" outlineLevel="0" collapsed="false">
      <c r="A1255" s="199"/>
      <c r="B1255" s="52"/>
      <c r="C1255" s="28"/>
      <c r="D1255" s="146"/>
      <c r="E1255" s="53" t="n">
        <v>801</v>
      </c>
      <c r="F1255" s="80" t="s">
        <v>42</v>
      </c>
      <c r="G1255" s="37" t="n">
        <f aca="false">SUM(H1255:I1255)</f>
        <v>26195</v>
      </c>
      <c r="H1255" s="37" t="n">
        <f aca="false">SUM(H1256)</f>
        <v>0</v>
      </c>
      <c r="I1255" s="37" t="n">
        <f aca="false">SUM(I1256)</f>
        <v>26195</v>
      </c>
      <c r="J1255" s="37" t="n">
        <f aca="false">SUM(J1256)</f>
        <v>0</v>
      </c>
    </row>
    <row r="1256" s="33" customFormat="true" ht="15" hidden="true" customHeight="true" outlineLevel="0" collapsed="false">
      <c r="A1256" s="199"/>
      <c r="B1256" s="52"/>
      <c r="C1256" s="28"/>
      <c r="D1256" s="146"/>
      <c r="E1256" s="57" t="n">
        <v>80195</v>
      </c>
      <c r="F1256" s="82" t="s">
        <v>37</v>
      </c>
      <c r="G1256" s="37" t="n">
        <f aca="false">G1257+G1258</f>
        <v>26195</v>
      </c>
      <c r="H1256" s="37" t="n">
        <f aca="false">H1257+H1258</f>
        <v>0</v>
      </c>
      <c r="I1256" s="37" t="n">
        <f aca="false">I1257+I1258</f>
        <v>26195</v>
      </c>
      <c r="J1256" s="37" t="n">
        <f aca="false">J1257+J1258</f>
        <v>0</v>
      </c>
    </row>
    <row r="1257" s="48" customFormat="true" ht="8.25" hidden="true" customHeight="false" outlineLevel="0" collapsed="false">
      <c r="A1257" s="199"/>
      <c r="B1257" s="52"/>
      <c r="C1257" s="28"/>
      <c r="D1257" s="146"/>
      <c r="E1257" s="146"/>
      <c r="F1257" s="59" t="s">
        <v>26</v>
      </c>
      <c r="G1257" s="37" t="n">
        <f aca="false">SUM(H1257,I1257,J1257)</f>
        <v>26195</v>
      </c>
      <c r="H1257" s="37"/>
      <c r="I1257" s="37" t="n">
        <v>26195</v>
      </c>
      <c r="J1257" s="37"/>
      <c r="L1257" s="38"/>
      <c r="M1257" s="38"/>
    </row>
    <row r="1258" s="33" customFormat="true" ht="8.25" hidden="true" customHeight="false" outlineLevel="0" collapsed="false">
      <c r="A1258" s="199"/>
      <c r="B1258" s="52"/>
      <c r="C1258" s="28"/>
      <c r="D1258" s="146"/>
      <c r="E1258" s="146"/>
      <c r="F1258" s="59" t="s">
        <v>27</v>
      </c>
      <c r="G1258" s="37" t="n">
        <f aca="false">SUM(H1258,I1258,J1258)</f>
        <v>0</v>
      </c>
      <c r="H1258" s="37"/>
      <c r="I1258" s="37"/>
      <c r="J1258" s="122"/>
    </row>
    <row r="1259" s="33" customFormat="true" ht="8.25" hidden="true" customHeight="false" outlineLevel="0" collapsed="false">
      <c r="A1259" s="199" t="s">
        <v>253</v>
      </c>
      <c r="B1259" s="52" t="n">
        <v>7</v>
      </c>
      <c r="C1259" s="96" t="s">
        <v>240</v>
      </c>
      <c r="D1259" s="157"/>
      <c r="E1259" s="157"/>
      <c r="F1259" s="158"/>
      <c r="G1259" s="159"/>
      <c r="H1259" s="159"/>
      <c r="I1259" s="159"/>
      <c r="J1259" s="160"/>
    </row>
    <row r="1260" s="33" customFormat="true" ht="8.25" hidden="true" customHeight="false" outlineLevel="0" collapsed="false">
      <c r="A1260" s="199"/>
      <c r="B1260" s="52"/>
      <c r="C1260" s="101" t="s">
        <v>74</v>
      </c>
      <c r="D1260" s="161"/>
      <c r="E1260" s="157"/>
      <c r="F1260" s="158"/>
      <c r="G1260" s="159"/>
      <c r="H1260" s="159"/>
      <c r="I1260" s="159"/>
      <c r="J1260" s="162"/>
    </row>
    <row r="1261" s="33" customFormat="true" ht="8.25" hidden="true" customHeight="false" outlineLevel="0" collapsed="false">
      <c r="A1261" s="199"/>
      <c r="B1261" s="52"/>
      <c r="C1261" s="179" t="s">
        <v>75</v>
      </c>
      <c r="D1261" s="161"/>
      <c r="E1261" s="157"/>
      <c r="F1261" s="163"/>
      <c r="G1261" s="164"/>
      <c r="H1261" s="164"/>
      <c r="I1261" s="164"/>
      <c r="J1261" s="165"/>
    </row>
    <row r="1262" s="33" customFormat="true" ht="30.75" hidden="true" customHeight="true" outlineLevel="0" collapsed="false">
      <c r="A1262" s="199"/>
      <c r="B1262" s="52"/>
      <c r="C1262" s="181" t="s">
        <v>254</v>
      </c>
      <c r="D1262" s="41" t="n">
        <v>23</v>
      </c>
      <c r="E1262" s="52"/>
      <c r="F1262" s="166"/>
      <c r="G1262" s="37" t="n">
        <f aca="false">G1263+G1264+G1265</f>
        <v>53760</v>
      </c>
      <c r="H1262" s="115"/>
      <c r="I1262" s="37" t="n">
        <f aca="false">I1263+I1264+I1265</f>
        <v>53760</v>
      </c>
      <c r="J1262" s="115"/>
    </row>
    <row r="1263" s="33" customFormat="true" ht="8.25" hidden="true" customHeight="true" outlineLevel="0" collapsed="false">
      <c r="A1263" s="199"/>
      <c r="B1263" s="52"/>
      <c r="C1263" s="129" t="n">
        <v>2008</v>
      </c>
      <c r="D1263" s="52"/>
      <c r="E1263" s="52"/>
      <c r="F1263" s="198"/>
      <c r="G1263" s="37" t="n">
        <f aca="false">I1263+H1263</f>
        <v>10279</v>
      </c>
      <c r="H1263" s="121"/>
      <c r="I1263" s="37" t="n">
        <f aca="false">20800-10521</f>
        <v>10279</v>
      </c>
      <c r="J1263" s="121"/>
    </row>
    <row r="1264" s="33" customFormat="true" ht="8.25" hidden="true" customHeight="true" outlineLevel="0" collapsed="false">
      <c r="A1264" s="199"/>
      <c r="B1264" s="52"/>
      <c r="C1264" s="129" t="n">
        <v>2009</v>
      </c>
      <c r="D1264" s="52"/>
      <c r="E1264" s="81"/>
      <c r="F1264" s="198"/>
      <c r="G1264" s="37" t="n">
        <f aca="false">I1264+H1264</f>
        <v>25921</v>
      </c>
      <c r="H1264" s="115"/>
      <c r="I1264" s="37" t="n">
        <v>25921</v>
      </c>
      <c r="J1264" s="37"/>
    </row>
    <row r="1265" s="33" customFormat="true" ht="15" hidden="true" customHeight="true" outlineLevel="0" collapsed="false">
      <c r="A1265" s="199"/>
      <c r="B1265" s="52"/>
      <c r="C1265" s="167" t="n">
        <v>2010</v>
      </c>
      <c r="D1265" s="135"/>
      <c r="E1265" s="135"/>
      <c r="F1265" s="119"/>
      <c r="G1265" s="50" t="n">
        <f aca="false">G1266</f>
        <v>17560</v>
      </c>
      <c r="H1265" s="50" t="n">
        <f aca="false">H1266</f>
        <v>0</v>
      </c>
      <c r="I1265" s="50" t="n">
        <f aca="false">I1266</f>
        <v>17560</v>
      </c>
      <c r="J1265" s="50" t="n">
        <f aca="false">J1266</f>
        <v>0</v>
      </c>
    </row>
    <row r="1266" s="33" customFormat="true" ht="18" hidden="true" customHeight="true" outlineLevel="0" collapsed="false">
      <c r="A1266" s="199"/>
      <c r="B1266" s="52"/>
      <c r="C1266" s="28"/>
      <c r="D1266" s="146"/>
      <c r="E1266" s="53" t="n">
        <v>801</v>
      </c>
      <c r="F1266" s="80" t="s">
        <v>42</v>
      </c>
      <c r="G1266" s="37" t="n">
        <f aca="false">SUM(H1266:I1266)</f>
        <v>17560</v>
      </c>
      <c r="H1266" s="37" t="n">
        <f aca="false">SUM(H1267)</f>
        <v>0</v>
      </c>
      <c r="I1266" s="37" t="n">
        <f aca="false">SUM(I1267)</f>
        <v>17560</v>
      </c>
      <c r="J1266" s="37" t="n">
        <f aca="false">SUM(J1267)</f>
        <v>0</v>
      </c>
    </row>
    <row r="1267" s="33" customFormat="true" ht="13.5" hidden="true" customHeight="true" outlineLevel="0" collapsed="false">
      <c r="A1267" s="199"/>
      <c r="B1267" s="52"/>
      <c r="C1267" s="28"/>
      <c r="D1267" s="146"/>
      <c r="E1267" s="57" t="n">
        <v>80195</v>
      </c>
      <c r="F1267" s="82" t="s">
        <v>37</v>
      </c>
      <c r="G1267" s="37" t="n">
        <f aca="false">G1268+G1269</f>
        <v>17560</v>
      </c>
      <c r="H1267" s="37" t="n">
        <f aca="false">H1268+H1269</f>
        <v>0</v>
      </c>
      <c r="I1267" s="37" t="n">
        <f aca="false">I1268+I1269</f>
        <v>17560</v>
      </c>
      <c r="J1267" s="37" t="n">
        <f aca="false">J1268+J1269</f>
        <v>0</v>
      </c>
    </row>
    <row r="1268" s="48" customFormat="true" ht="8.25" hidden="true" customHeight="false" outlineLevel="0" collapsed="false">
      <c r="A1268" s="199"/>
      <c r="B1268" s="52"/>
      <c r="C1268" s="28"/>
      <c r="D1268" s="146"/>
      <c r="E1268" s="146"/>
      <c r="F1268" s="59" t="s">
        <v>26</v>
      </c>
      <c r="G1268" s="37" t="n">
        <f aca="false">SUM(H1268,I1268,J1268)</f>
        <v>17560</v>
      </c>
      <c r="H1268" s="37"/>
      <c r="I1268" s="37" t="n">
        <v>17560</v>
      </c>
      <c r="J1268" s="37"/>
      <c r="L1268" s="38"/>
      <c r="M1268" s="38"/>
    </row>
    <row r="1269" s="33" customFormat="true" ht="8.25" hidden="true" customHeight="false" outlineLevel="0" collapsed="false">
      <c r="A1269" s="199"/>
      <c r="B1269" s="52"/>
      <c r="C1269" s="28"/>
      <c r="D1269" s="146"/>
      <c r="E1269" s="146"/>
      <c r="F1269" s="59" t="s">
        <v>27</v>
      </c>
      <c r="G1269" s="37" t="n">
        <f aca="false">SUM(H1269,I1269,J1269)</f>
        <v>0</v>
      </c>
      <c r="H1269" s="37"/>
      <c r="I1269" s="37"/>
      <c r="J1269" s="122"/>
    </row>
    <row r="1270" s="33" customFormat="true" ht="11.25" hidden="true" customHeight="true" outlineLevel="0" collapsed="false">
      <c r="A1270" s="199" t="s">
        <v>255</v>
      </c>
      <c r="B1270" s="52" t="n">
        <v>8</v>
      </c>
      <c r="C1270" s="96" t="s">
        <v>240</v>
      </c>
      <c r="D1270" s="157"/>
      <c r="E1270" s="157"/>
      <c r="F1270" s="158"/>
      <c r="G1270" s="159"/>
      <c r="H1270" s="159"/>
      <c r="I1270" s="159"/>
      <c r="J1270" s="160"/>
    </row>
    <row r="1271" s="33" customFormat="true" ht="11.25" hidden="true" customHeight="true" outlineLevel="0" collapsed="false">
      <c r="A1271" s="199"/>
      <c r="B1271" s="52"/>
      <c r="C1271" s="101" t="s">
        <v>74</v>
      </c>
      <c r="D1271" s="161"/>
      <c r="E1271" s="157"/>
      <c r="F1271" s="158"/>
      <c r="G1271" s="159"/>
      <c r="H1271" s="159"/>
      <c r="I1271" s="159"/>
      <c r="J1271" s="162"/>
    </row>
    <row r="1272" s="33" customFormat="true" ht="11.25" hidden="true" customHeight="true" outlineLevel="0" collapsed="false">
      <c r="A1272" s="199"/>
      <c r="B1272" s="52"/>
      <c r="C1272" s="179" t="s">
        <v>75</v>
      </c>
      <c r="D1272" s="161"/>
      <c r="E1272" s="157"/>
      <c r="F1272" s="163"/>
      <c r="G1272" s="164"/>
      <c r="H1272" s="164"/>
      <c r="I1272" s="164"/>
      <c r="J1272" s="165"/>
    </row>
    <row r="1273" s="33" customFormat="true" ht="31.5" hidden="true" customHeight="true" outlineLevel="0" collapsed="false">
      <c r="A1273" s="199"/>
      <c r="B1273" s="52"/>
      <c r="C1273" s="181" t="s">
        <v>256</v>
      </c>
      <c r="D1273" s="41" t="n">
        <v>23</v>
      </c>
      <c r="E1273" s="52"/>
      <c r="F1273" s="166"/>
      <c r="G1273" s="37" t="n">
        <f aca="false">G1274+G1275+G1276</f>
        <v>83218</v>
      </c>
      <c r="H1273" s="115"/>
      <c r="I1273" s="37" t="n">
        <f aca="false">I1274+I1275+I1276</f>
        <v>83218</v>
      </c>
      <c r="J1273" s="115"/>
    </row>
    <row r="1274" s="33" customFormat="true" ht="8.25" hidden="true" customHeight="true" outlineLevel="0" collapsed="false">
      <c r="A1274" s="199"/>
      <c r="B1274" s="52"/>
      <c r="C1274" s="129" t="n">
        <v>2008</v>
      </c>
      <c r="D1274" s="52"/>
      <c r="E1274" s="52"/>
      <c r="F1274" s="198"/>
      <c r="G1274" s="37" t="n">
        <f aca="false">I1274+H1274</f>
        <v>16328</v>
      </c>
      <c r="H1274" s="121"/>
      <c r="I1274" s="37" t="n">
        <v>16328</v>
      </c>
      <c r="J1274" s="121"/>
    </row>
    <row r="1275" s="33" customFormat="true" ht="8.25" hidden="true" customHeight="true" outlineLevel="0" collapsed="false">
      <c r="A1275" s="199"/>
      <c r="B1275" s="52"/>
      <c r="C1275" s="129" t="n">
        <v>2009</v>
      </c>
      <c r="D1275" s="52"/>
      <c r="E1275" s="81"/>
      <c r="F1275" s="198"/>
      <c r="G1275" s="37" t="n">
        <f aca="false">I1275+H1275</f>
        <v>48500</v>
      </c>
      <c r="H1275" s="115"/>
      <c r="I1275" s="37" t="n">
        <v>48500</v>
      </c>
      <c r="J1275" s="37"/>
    </row>
    <row r="1276" s="33" customFormat="true" ht="15.75" hidden="true" customHeight="true" outlineLevel="0" collapsed="false">
      <c r="A1276" s="199"/>
      <c r="B1276" s="52"/>
      <c r="C1276" s="167" t="n">
        <v>2010</v>
      </c>
      <c r="D1276" s="135"/>
      <c r="E1276" s="135"/>
      <c r="F1276" s="119"/>
      <c r="G1276" s="50" t="n">
        <f aca="false">G1277</f>
        <v>18390</v>
      </c>
      <c r="H1276" s="50" t="n">
        <f aca="false">H1277</f>
        <v>0</v>
      </c>
      <c r="I1276" s="50" t="n">
        <f aca="false">I1277</f>
        <v>18390</v>
      </c>
      <c r="J1276" s="50" t="n">
        <f aca="false">J1277</f>
        <v>0</v>
      </c>
    </row>
    <row r="1277" s="33" customFormat="true" ht="18.75" hidden="true" customHeight="true" outlineLevel="0" collapsed="false">
      <c r="A1277" s="199"/>
      <c r="B1277" s="52"/>
      <c r="C1277" s="28"/>
      <c r="D1277" s="146"/>
      <c r="E1277" s="53" t="n">
        <v>801</v>
      </c>
      <c r="F1277" s="80" t="s">
        <v>42</v>
      </c>
      <c r="G1277" s="37" t="n">
        <f aca="false">SUM(H1277:I1277)</f>
        <v>18390</v>
      </c>
      <c r="H1277" s="37" t="n">
        <f aca="false">SUM(H1278)</f>
        <v>0</v>
      </c>
      <c r="I1277" s="37" t="n">
        <f aca="false">SUM(I1278)</f>
        <v>18390</v>
      </c>
      <c r="J1277" s="37" t="n">
        <f aca="false">SUM(J1278)</f>
        <v>0</v>
      </c>
    </row>
    <row r="1278" s="33" customFormat="true" ht="14.25" hidden="true" customHeight="true" outlineLevel="0" collapsed="false">
      <c r="A1278" s="199"/>
      <c r="B1278" s="52"/>
      <c r="C1278" s="28"/>
      <c r="D1278" s="146"/>
      <c r="E1278" s="57" t="n">
        <v>80195</v>
      </c>
      <c r="F1278" s="82" t="s">
        <v>37</v>
      </c>
      <c r="G1278" s="37" t="n">
        <f aca="false">G1279+G1280</f>
        <v>18390</v>
      </c>
      <c r="H1278" s="37" t="n">
        <f aca="false">H1279+H1280</f>
        <v>0</v>
      </c>
      <c r="I1278" s="37" t="n">
        <f aca="false">I1279+I1280</f>
        <v>18390</v>
      </c>
      <c r="J1278" s="37" t="n">
        <f aca="false">J1279+J1280</f>
        <v>0</v>
      </c>
    </row>
    <row r="1279" s="48" customFormat="true" ht="8.25" hidden="true" customHeight="false" outlineLevel="0" collapsed="false">
      <c r="A1279" s="199"/>
      <c r="B1279" s="52"/>
      <c r="C1279" s="28"/>
      <c r="D1279" s="146"/>
      <c r="E1279" s="146"/>
      <c r="F1279" s="59" t="s">
        <v>26</v>
      </c>
      <c r="G1279" s="37" t="n">
        <f aca="false">SUM(H1279,I1279,J1279)</f>
        <v>18390</v>
      </c>
      <c r="H1279" s="37"/>
      <c r="I1279" s="37" t="n">
        <v>18390</v>
      </c>
      <c r="J1279" s="37"/>
      <c r="L1279" s="38"/>
      <c r="M1279" s="38"/>
    </row>
    <row r="1280" s="33" customFormat="true" ht="8.25" hidden="true" customHeight="false" outlineLevel="0" collapsed="false">
      <c r="A1280" s="199"/>
      <c r="B1280" s="52"/>
      <c r="C1280" s="28"/>
      <c r="D1280" s="146"/>
      <c r="E1280" s="146"/>
      <c r="F1280" s="59" t="s">
        <v>27</v>
      </c>
      <c r="G1280" s="37" t="n">
        <f aca="false">SUM(H1280,I1280,J1280)</f>
        <v>0</v>
      </c>
      <c r="H1280" s="37"/>
      <c r="I1280" s="37"/>
      <c r="J1280" s="122"/>
    </row>
    <row r="1281" s="33" customFormat="true" ht="8.25" hidden="true" customHeight="false" outlineLevel="0" collapsed="false">
      <c r="A1281" s="199" t="s">
        <v>257</v>
      </c>
      <c r="B1281" s="52" t="n">
        <v>9</v>
      </c>
      <c r="C1281" s="96" t="s">
        <v>240</v>
      </c>
      <c r="D1281" s="157"/>
      <c r="E1281" s="157"/>
      <c r="F1281" s="158"/>
      <c r="G1281" s="159"/>
      <c r="H1281" s="159"/>
      <c r="I1281" s="159"/>
      <c r="J1281" s="160"/>
    </row>
    <row r="1282" s="33" customFormat="true" ht="8.25" hidden="true" customHeight="false" outlineLevel="0" collapsed="false">
      <c r="A1282" s="199"/>
      <c r="B1282" s="52"/>
      <c r="C1282" s="101" t="s">
        <v>74</v>
      </c>
      <c r="D1282" s="161"/>
      <c r="E1282" s="157"/>
      <c r="F1282" s="158"/>
      <c r="G1282" s="159"/>
      <c r="H1282" s="159"/>
      <c r="I1282" s="159"/>
      <c r="J1282" s="162"/>
    </row>
    <row r="1283" s="33" customFormat="true" ht="8.25" hidden="true" customHeight="false" outlineLevel="0" collapsed="false">
      <c r="A1283" s="199"/>
      <c r="B1283" s="52"/>
      <c r="C1283" s="179" t="s">
        <v>75</v>
      </c>
      <c r="D1283" s="161"/>
      <c r="E1283" s="157"/>
      <c r="F1283" s="163"/>
      <c r="G1283" s="164"/>
      <c r="H1283" s="164"/>
      <c r="I1283" s="164"/>
      <c r="J1283" s="165"/>
    </row>
    <row r="1284" s="33" customFormat="true" ht="39.75" hidden="true" customHeight="true" outlineLevel="0" collapsed="false">
      <c r="A1284" s="199"/>
      <c r="B1284" s="52"/>
      <c r="C1284" s="181" t="s">
        <v>258</v>
      </c>
      <c r="D1284" s="41" t="n">
        <v>23</v>
      </c>
      <c r="E1284" s="52"/>
      <c r="F1284" s="166"/>
      <c r="G1284" s="37" t="n">
        <f aca="false">G1285+G1286+G1287</f>
        <v>91125</v>
      </c>
      <c r="H1284" s="115"/>
      <c r="I1284" s="37" t="n">
        <f aca="false">I1285+I1286+I1287</f>
        <v>91125</v>
      </c>
      <c r="J1284" s="115"/>
    </row>
    <row r="1285" s="33" customFormat="true" ht="8.25" hidden="true" customHeight="true" outlineLevel="0" collapsed="false">
      <c r="A1285" s="199"/>
      <c r="B1285" s="52"/>
      <c r="C1285" s="129" t="n">
        <v>2008</v>
      </c>
      <c r="D1285" s="52"/>
      <c r="E1285" s="52"/>
      <c r="F1285" s="198"/>
      <c r="G1285" s="37" t="n">
        <f aca="false">I1285+H1285</f>
        <v>7161</v>
      </c>
      <c r="H1285" s="121"/>
      <c r="I1285" s="37" t="n">
        <f aca="false">11035-3874</f>
        <v>7161</v>
      </c>
      <c r="J1285" s="121"/>
    </row>
    <row r="1286" s="33" customFormat="true" ht="8.25" hidden="true" customHeight="true" outlineLevel="0" collapsed="false">
      <c r="A1286" s="199"/>
      <c r="B1286" s="52"/>
      <c r="C1286" s="129" t="n">
        <v>2009</v>
      </c>
      <c r="D1286" s="52"/>
      <c r="E1286" s="81"/>
      <c r="F1286" s="198"/>
      <c r="G1286" s="37" t="n">
        <f aca="false">I1286+H1286</f>
        <v>47964</v>
      </c>
      <c r="H1286" s="115"/>
      <c r="I1286" s="37" t="n">
        <v>47964</v>
      </c>
      <c r="J1286" s="37"/>
    </row>
    <row r="1287" s="33" customFormat="true" ht="13.5" hidden="true" customHeight="true" outlineLevel="0" collapsed="false">
      <c r="A1287" s="199"/>
      <c r="B1287" s="52"/>
      <c r="C1287" s="167" t="n">
        <v>2010</v>
      </c>
      <c r="D1287" s="135"/>
      <c r="E1287" s="135"/>
      <c r="F1287" s="119"/>
      <c r="G1287" s="50" t="n">
        <f aca="false">G1288</f>
        <v>36000</v>
      </c>
      <c r="H1287" s="50" t="n">
        <f aca="false">H1288</f>
        <v>0</v>
      </c>
      <c r="I1287" s="50" t="n">
        <f aca="false">I1288</f>
        <v>36000</v>
      </c>
      <c r="J1287" s="50" t="n">
        <f aca="false">J1288</f>
        <v>0</v>
      </c>
    </row>
    <row r="1288" s="33" customFormat="true" ht="18" hidden="true" customHeight="true" outlineLevel="0" collapsed="false">
      <c r="A1288" s="199"/>
      <c r="B1288" s="52"/>
      <c r="C1288" s="28"/>
      <c r="D1288" s="146"/>
      <c r="E1288" s="53" t="n">
        <v>801</v>
      </c>
      <c r="F1288" s="80" t="s">
        <v>42</v>
      </c>
      <c r="G1288" s="37" t="n">
        <f aca="false">SUM(H1288:I1288)</f>
        <v>36000</v>
      </c>
      <c r="H1288" s="37" t="n">
        <f aca="false">SUM(H1289)</f>
        <v>0</v>
      </c>
      <c r="I1288" s="37" t="n">
        <f aca="false">SUM(I1289)</f>
        <v>36000</v>
      </c>
      <c r="J1288" s="37" t="n">
        <f aca="false">SUM(J1289)</f>
        <v>0</v>
      </c>
    </row>
    <row r="1289" s="33" customFormat="true" ht="14.25" hidden="true" customHeight="true" outlineLevel="0" collapsed="false">
      <c r="A1289" s="199"/>
      <c r="B1289" s="52"/>
      <c r="C1289" s="28"/>
      <c r="D1289" s="146"/>
      <c r="E1289" s="57" t="n">
        <v>80195</v>
      </c>
      <c r="F1289" s="82" t="s">
        <v>37</v>
      </c>
      <c r="G1289" s="37" t="n">
        <f aca="false">G1290+G1291</f>
        <v>36000</v>
      </c>
      <c r="H1289" s="37" t="n">
        <f aca="false">H1290+H1291</f>
        <v>0</v>
      </c>
      <c r="I1289" s="37" t="n">
        <f aca="false">I1290+I1291</f>
        <v>36000</v>
      </c>
      <c r="J1289" s="37" t="n">
        <f aca="false">J1290+J1291</f>
        <v>0</v>
      </c>
    </row>
    <row r="1290" s="48" customFormat="true" ht="8.25" hidden="true" customHeight="false" outlineLevel="0" collapsed="false">
      <c r="A1290" s="199"/>
      <c r="B1290" s="52"/>
      <c r="C1290" s="28"/>
      <c r="D1290" s="146"/>
      <c r="E1290" s="146"/>
      <c r="F1290" s="59" t="s">
        <v>26</v>
      </c>
      <c r="G1290" s="37" t="n">
        <f aca="false">SUM(H1290,I1290,J1290)</f>
        <v>36000</v>
      </c>
      <c r="H1290" s="37"/>
      <c r="I1290" s="37" t="n">
        <v>36000</v>
      </c>
      <c r="J1290" s="37"/>
      <c r="L1290" s="38"/>
      <c r="M1290" s="38"/>
    </row>
    <row r="1291" s="33" customFormat="true" ht="8.25" hidden="true" customHeight="false" outlineLevel="0" collapsed="false">
      <c r="A1291" s="199"/>
      <c r="B1291" s="52"/>
      <c r="C1291" s="28"/>
      <c r="D1291" s="146"/>
      <c r="E1291" s="146"/>
      <c r="F1291" s="59" t="s">
        <v>27</v>
      </c>
      <c r="G1291" s="37" t="n">
        <f aca="false">SUM(H1291,I1291,J1291)</f>
        <v>0</v>
      </c>
      <c r="H1291" s="37"/>
      <c r="I1291" s="37"/>
      <c r="J1291" s="122"/>
    </row>
    <row r="1292" s="33" customFormat="true" ht="8.25" hidden="true" customHeight="false" outlineLevel="0" collapsed="false">
      <c r="A1292" s="199" t="s">
        <v>259</v>
      </c>
      <c r="B1292" s="52" t="n">
        <v>10</v>
      </c>
      <c r="C1292" s="96" t="s">
        <v>240</v>
      </c>
      <c r="D1292" s="157"/>
      <c r="E1292" s="157"/>
      <c r="F1292" s="158"/>
      <c r="G1292" s="159"/>
      <c r="H1292" s="159"/>
      <c r="I1292" s="159"/>
      <c r="J1292" s="160"/>
    </row>
    <row r="1293" s="33" customFormat="true" ht="8.25" hidden="true" customHeight="false" outlineLevel="0" collapsed="false">
      <c r="A1293" s="199"/>
      <c r="B1293" s="52"/>
      <c r="C1293" s="101" t="s">
        <v>74</v>
      </c>
      <c r="D1293" s="161"/>
      <c r="E1293" s="157"/>
      <c r="F1293" s="158"/>
      <c r="G1293" s="159"/>
      <c r="H1293" s="159"/>
      <c r="I1293" s="159"/>
      <c r="J1293" s="162"/>
    </row>
    <row r="1294" s="33" customFormat="true" ht="8.25" hidden="true" customHeight="false" outlineLevel="0" collapsed="false">
      <c r="A1294" s="199"/>
      <c r="B1294" s="52"/>
      <c r="C1294" s="179" t="s">
        <v>75</v>
      </c>
      <c r="D1294" s="161"/>
      <c r="E1294" s="157"/>
      <c r="F1294" s="163"/>
      <c r="G1294" s="164"/>
      <c r="H1294" s="164"/>
      <c r="I1294" s="164"/>
      <c r="J1294" s="165"/>
    </row>
    <row r="1295" s="33" customFormat="true" ht="45.75" hidden="true" customHeight="true" outlineLevel="0" collapsed="false">
      <c r="A1295" s="199"/>
      <c r="B1295" s="52"/>
      <c r="C1295" s="181" t="s">
        <v>260</v>
      </c>
      <c r="D1295" s="41" t="n">
        <v>23</v>
      </c>
      <c r="E1295" s="52"/>
      <c r="F1295" s="166"/>
      <c r="G1295" s="37" t="n">
        <f aca="false">G1296+G1297</f>
        <v>64239</v>
      </c>
      <c r="H1295" s="115"/>
      <c r="I1295" s="37" t="n">
        <f aca="false">I1296+I1297</f>
        <v>64239</v>
      </c>
      <c r="J1295" s="115"/>
    </row>
    <row r="1296" s="33" customFormat="true" ht="9.75" hidden="true" customHeight="true" outlineLevel="0" collapsed="false">
      <c r="A1296" s="199"/>
      <c r="B1296" s="52"/>
      <c r="C1296" s="129" t="n">
        <v>2009</v>
      </c>
      <c r="D1296" s="52"/>
      <c r="E1296" s="81"/>
      <c r="F1296" s="198"/>
      <c r="G1296" s="37" t="n">
        <f aca="false">H1296+I1296</f>
        <v>44068</v>
      </c>
      <c r="H1296" s="115"/>
      <c r="I1296" s="37" t="n">
        <v>44068</v>
      </c>
      <c r="J1296" s="37"/>
    </row>
    <row r="1297" s="33" customFormat="true" ht="14.25" hidden="true" customHeight="true" outlineLevel="0" collapsed="false">
      <c r="A1297" s="199"/>
      <c r="B1297" s="52"/>
      <c r="C1297" s="167" t="n">
        <v>2010</v>
      </c>
      <c r="D1297" s="135"/>
      <c r="E1297" s="135"/>
      <c r="F1297" s="119"/>
      <c r="G1297" s="50" t="n">
        <f aca="false">G1298</f>
        <v>20171</v>
      </c>
      <c r="H1297" s="50" t="n">
        <f aca="false">H1298</f>
        <v>0</v>
      </c>
      <c r="I1297" s="50" t="n">
        <f aca="false">I1298</f>
        <v>20171</v>
      </c>
      <c r="J1297" s="50" t="n">
        <f aca="false">J1298</f>
        <v>0</v>
      </c>
    </row>
    <row r="1298" s="33" customFormat="true" ht="18" hidden="true" customHeight="true" outlineLevel="0" collapsed="false">
      <c r="A1298" s="199"/>
      <c r="B1298" s="52"/>
      <c r="C1298" s="28"/>
      <c r="D1298" s="146"/>
      <c r="E1298" s="53" t="n">
        <v>801</v>
      </c>
      <c r="F1298" s="80" t="s">
        <v>42</v>
      </c>
      <c r="G1298" s="37" t="n">
        <f aca="false">SUM(H1298:I1298)</f>
        <v>20171</v>
      </c>
      <c r="H1298" s="37" t="n">
        <f aca="false">SUM(H1299)</f>
        <v>0</v>
      </c>
      <c r="I1298" s="37" t="n">
        <f aca="false">SUM(I1299)</f>
        <v>20171</v>
      </c>
      <c r="J1298" s="37" t="n">
        <f aca="false">SUM(J1299)</f>
        <v>0</v>
      </c>
    </row>
    <row r="1299" s="33" customFormat="true" ht="15" hidden="true" customHeight="true" outlineLevel="0" collapsed="false">
      <c r="A1299" s="199"/>
      <c r="B1299" s="52"/>
      <c r="C1299" s="28"/>
      <c r="D1299" s="146"/>
      <c r="E1299" s="57" t="n">
        <v>80195</v>
      </c>
      <c r="F1299" s="82" t="s">
        <v>37</v>
      </c>
      <c r="G1299" s="37" t="n">
        <f aca="false">G1300+G1301</f>
        <v>20171</v>
      </c>
      <c r="H1299" s="37" t="n">
        <f aca="false">H1300+H1301</f>
        <v>0</v>
      </c>
      <c r="I1299" s="37" t="n">
        <f aca="false">I1300+I1301</f>
        <v>20171</v>
      </c>
      <c r="J1299" s="37" t="n">
        <f aca="false">J1300+J1301</f>
        <v>0</v>
      </c>
    </row>
    <row r="1300" s="48" customFormat="true" ht="8.25" hidden="true" customHeight="false" outlineLevel="0" collapsed="false">
      <c r="A1300" s="199"/>
      <c r="B1300" s="52"/>
      <c r="C1300" s="28"/>
      <c r="D1300" s="146"/>
      <c r="E1300" s="146"/>
      <c r="F1300" s="59" t="s">
        <v>26</v>
      </c>
      <c r="G1300" s="37" t="n">
        <f aca="false">SUM(H1300,I1300,J1300)</f>
        <v>20171</v>
      </c>
      <c r="H1300" s="37"/>
      <c r="I1300" s="37" t="n">
        <v>20171</v>
      </c>
      <c r="J1300" s="37"/>
      <c r="L1300" s="38"/>
      <c r="M1300" s="38"/>
    </row>
    <row r="1301" s="33" customFormat="true" ht="8.25" hidden="true" customHeight="false" outlineLevel="0" collapsed="false">
      <c r="A1301" s="199"/>
      <c r="B1301" s="52"/>
      <c r="C1301" s="28"/>
      <c r="D1301" s="146"/>
      <c r="E1301" s="146"/>
      <c r="F1301" s="59" t="s">
        <v>27</v>
      </c>
      <c r="G1301" s="37" t="n">
        <f aca="false">SUM(H1301,I1301,J1301)</f>
        <v>0</v>
      </c>
      <c r="H1301" s="37"/>
      <c r="I1301" s="37"/>
      <c r="J1301" s="122"/>
    </row>
    <row r="1302" s="33" customFormat="true" ht="8.25" hidden="true" customHeight="false" outlineLevel="0" collapsed="false">
      <c r="A1302" s="199" t="s">
        <v>261</v>
      </c>
      <c r="B1302" s="52" t="n">
        <v>11</v>
      </c>
      <c r="C1302" s="96" t="s">
        <v>262</v>
      </c>
      <c r="D1302" s="157"/>
      <c r="E1302" s="157"/>
      <c r="F1302" s="158"/>
      <c r="G1302" s="159"/>
      <c r="H1302" s="159"/>
      <c r="I1302" s="159"/>
      <c r="J1302" s="160"/>
    </row>
    <row r="1303" s="33" customFormat="true" ht="8.25" hidden="true" customHeight="false" outlineLevel="0" collapsed="false">
      <c r="A1303" s="199"/>
      <c r="B1303" s="52"/>
      <c r="C1303" s="101" t="s">
        <v>74</v>
      </c>
      <c r="D1303" s="161"/>
      <c r="E1303" s="157"/>
      <c r="F1303" s="158"/>
      <c r="G1303" s="159"/>
      <c r="H1303" s="159"/>
      <c r="I1303" s="159"/>
      <c r="J1303" s="162"/>
    </row>
    <row r="1304" s="33" customFormat="true" ht="8.25" hidden="true" customHeight="false" outlineLevel="0" collapsed="false">
      <c r="A1304" s="199"/>
      <c r="B1304" s="52"/>
      <c r="C1304" s="179" t="s">
        <v>75</v>
      </c>
      <c r="D1304" s="161"/>
      <c r="E1304" s="157"/>
      <c r="F1304" s="163"/>
      <c r="G1304" s="164"/>
      <c r="H1304" s="164"/>
      <c r="I1304" s="164"/>
      <c r="J1304" s="165"/>
    </row>
    <row r="1305" s="33" customFormat="true" ht="51" hidden="true" customHeight="true" outlineLevel="0" collapsed="false">
      <c r="A1305" s="199"/>
      <c r="B1305" s="52"/>
      <c r="C1305" s="181" t="s">
        <v>263</v>
      </c>
      <c r="D1305" s="41" t="n">
        <v>23</v>
      </c>
      <c r="E1305" s="52"/>
      <c r="F1305" s="166"/>
      <c r="G1305" s="37" t="n">
        <f aca="false">G1306+G1307</f>
        <v>116472</v>
      </c>
      <c r="H1305" s="115"/>
      <c r="I1305" s="37" t="n">
        <f aca="false">I1306+I1307</f>
        <v>116472</v>
      </c>
      <c r="J1305" s="115"/>
    </row>
    <row r="1306" s="33" customFormat="true" ht="10.5" hidden="true" customHeight="true" outlineLevel="0" collapsed="false">
      <c r="A1306" s="199"/>
      <c r="B1306" s="52"/>
      <c r="C1306" s="129" t="n">
        <v>2009</v>
      </c>
      <c r="D1306" s="52"/>
      <c r="E1306" s="81"/>
      <c r="F1306" s="198"/>
      <c r="G1306" s="37" t="n">
        <f aca="false">H1306+I1306</f>
        <v>58236</v>
      </c>
      <c r="H1306" s="115"/>
      <c r="I1306" s="37" t="n">
        <v>58236</v>
      </c>
      <c r="J1306" s="37"/>
    </row>
    <row r="1307" s="33" customFormat="true" ht="15" hidden="true" customHeight="true" outlineLevel="0" collapsed="false">
      <c r="A1307" s="199"/>
      <c r="B1307" s="52"/>
      <c r="C1307" s="167" t="n">
        <v>2010</v>
      </c>
      <c r="D1307" s="135"/>
      <c r="E1307" s="135"/>
      <c r="F1307" s="119"/>
      <c r="G1307" s="50" t="n">
        <f aca="false">G1308</f>
        <v>58236</v>
      </c>
      <c r="H1307" s="50" t="n">
        <f aca="false">H1308</f>
        <v>0</v>
      </c>
      <c r="I1307" s="50" t="n">
        <f aca="false">I1308</f>
        <v>58236</v>
      </c>
      <c r="J1307" s="50" t="n">
        <f aca="false">J1308</f>
        <v>0</v>
      </c>
    </row>
    <row r="1308" s="33" customFormat="true" ht="17.25" hidden="true" customHeight="true" outlineLevel="0" collapsed="false">
      <c r="A1308" s="199"/>
      <c r="B1308" s="52"/>
      <c r="C1308" s="28"/>
      <c r="D1308" s="146"/>
      <c r="E1308" s="53" t="n">
        <v>801</v>
      </c>
      <c r="F1308" s="80" t="s">
        <v>42</v>
      </c>
      <c r="G1308" s="37" t="n">
        <f aca="false">SUM(H1308:I1308)</f>
        <v>58236</v>
      </c>
      <c r="H1308" s="37" t="n">
        <f aca="false">SUM(H1309)</f>
        <v>0</v>
      </c>
      <c r="I1308" s="37" t="n">
        <f aca="false">SUM(I1309)</f>
        <v>58236</v>
      </c>
      <c r="J1308" s="37" t="n">
        <f aca="false">SUM(J1309)</f>
        <v>0</v>
      </c>
    </row>
    <row r="1309" s="33" customFormat="true" ht="14.25" hidden="true" customHeight="true" outlineLevel="0" collapsed="false">
      <c r="A1309" s="199"/>
      <c r="B1309" s="52"/>
      <c r="C1309" s="28"/>
      <c r="D1309" s="146"/>
      <c r="E1309" s="57" t="n">
        <v>80195</v>
      </c>
      <c r="F1309" s="82" t="s">
        <v>37</v>
      </c>
      <c r="G1309" s="37" t="n">
        <f aca="false">G1310+G1311</f>
        <v>58236</v>
      </c>
      <c r="H1309" s="37" t="n">
        <f aca="false">H1310+H1311</f>
        <v>0</v>
      </c>
      <c r="I1309" s="37" t="n">
        <f aca="false">I1310+I1311</f>
        <v>58236</v>
      </c>
      <c r="J1309" s="37" t="n">
        <f aca="false">J1310+J1311</f>
        <v>0</v>
      </c>
    </row>
    <row r="1310" s="48" customFormat="true" ht="8.25" hidden="true" customHeight="false" outlineLevel="0" collapsed="false">
      <c r="A1310" s="199"/>
      <c r="B1310" s="52"/>
      <c r="C1310" s="28"/>
      <c r="D1310" s="146"/>
      <c r="E1310" s="146"/>
      <c r="F1310" s="59" t="s">
        <v>26</v>
      </c>
      <c r="G1310" s="37" t="n">
        <f aca="false">SUM(H1310,I1310,J1310)</f>
        <v>58236</v>
      </c>
      <c r="H1310" s="37"/>
      <c r="I1310" s="37" t="n">
        <v>58236</v>
      </c>
      <c r="J1310" s="37"/>
      <c r="L1310" s="38"/>
      <c r="M1310" s="38"/>
    </row>
    <row r="1311" s="33" customFormat="true" ht="8.25" hidden="true" customHeight="false" outlineLevel="0" collapsed="false">
      <c r="A1311" s="199"/>
      <c r="B1311" s="52"/>
      <c r="C1311" s="28"/>
      <c r="D1311" s="146"/>
      <c r="E1311" s="146"/>
      <c r="F1311" s="59" t="s">
        <v>27</v>
      </c>
      <c r="G1311" s="37" t="n">
        <f aca="false">SUM(H1311,I1311,J1311)</f>
        <v>0</v>
      </c>
      <c r="H1311" s="37"/>
      <c r="I1311" s="37"/>
      <c r="J1311" s="122"/>
    </row>
    <row r="1312" s="33" customFormat="true" ht="8.25" hidden="true" customHeight="false" outlineLevel="0" collapsed="false">
      <c r="A1312" s="199" t="s">
        <v>264</v>
      </c>
      <c r="B1312" s="52" t="n">
        <v>12</v>
      </c>
      <c r="C1312" s="96" t="s">
        <v>240</v>
      </c>
      <c r="D1312" s="157"/>
      <c r="E1312" s="157"/>
      <c r="F1312" s="158"/>
      <c r="G1312" s="159"/>
      <c r="H1312" s="159"/>
      <c r="I1312" s="159"/>
      <c r="J1312" s="160"/>
    </row>
    <row r="1313" s="33" customFormat="true" ht="8.25" hidden="true" customHeight="false" outlineLevel="0" collapsed="false">
      <c r="A1313" s="199"/>
      <c r="B1313" s="52"/>
      <c r="C1313" s="101" t="s">
        <v>74</v>
      </c>
      <c r="D1313" s="161"/>
      <c r="E1313" s="157"/>
      <c r="F1313" s="158"/>
      <c r="G1313" s="159"/>
      <c r="H1313" s="159"/>
      <c r="I1313" s="159"/>
      <c r="J1313" s="162"/>
    </row>
    <row r="1314" s="33" customFormat="true" ht="8.25" hidden="true" customHeight="false" outlineLevel="0" collapsed="false">
      <c r="A1314" s="199"/>
      <c r="B1314" s="52"/>
      <c r="C1314" s="179" t="s">
        <v>75</v>
      </c>
      <c r="D1314" s="161"/>
      <c r="E1314" s="157"/>
      <c r="F1314" s="163"/>
      <c r="G1314" s="164"/>
      <c r="H1314" s="164"/>
      <c r="I1314" s="164"/>
      <c r="J1314" s="165"/>
    </row>
    <row r="1315" s="33" customFormat="true" ht="53.25" hidden="true" customHeight="true" outlineLevel="0" collapsed="false">
      <c r="A1315" s="199"/>
      <c r="B1315" s="52"/>
      <c r="C1315" s="181" t="s">
        <v>265</v>
      </c>
      <c r="D1315" s="41" t="n">
        <v>23</v>
      </c>
      <c r="E1315" s="52"/>
      <c r="F1315" s="166"/>
      <c r="G1315" s="37" t="n">
        <f aca="false">G1316+G1317</f>
        <v>65060</v>
      </c>
      <c r="H1315" s="37"/>
      <c r="I1315" s="37" t="n">
        <f aca="false">I1316+I1317</f>
        <v>65060</v>
      </c>
      <c r="J1315" s="37"/>
    </row>
    <row r="1316" s="33" customFormat="true" ht="10.5" hidden="true" customHeight="true" outlineLevel="0" collapsed="false">
      <c r="A1316" s="199"/>
      <c r="B1316" s="52"/>
      <c r="C1316" s="129" t="n">
        <v>2009</v>
      </c>
      <c r="D1316" s="52"/>
      <c r="E1316" s="81"/>
      <c r="F1316" s="198"/>
      <c r="G1316" s="37" t="n">
        <f aca="false">H1316+I1316</f>
        <v>24175</v>
      </c>
      <c r="H1316" s="115"/>
      <c r="I1316" s="37" t="n">
        <f aca="false">36495-12320</f>
        <v>24175</v>
      </c>
      <c r="J1316" s="37"/>
    </row>
    <row r="1317" s="33" customFormat="true" ht="15.75" hidden="true" customHeight="true" outlineLevel="0" collapsed="false">
      <c r="A1317" s="199"/>
      <c r="B1317" s="52"/>
      <c r="C1317" s="167" t="n">
        <v>2010</v>
      </c>
      <c r="D1317" s="135"/>
      <c r="E1317" s="135"/>
      <c r="F1317" s="119"/>
      <c r="G1317" s="50" t="n">
        <f aca="false">G1318</f>
        <v>40885</v>
      </c>
      <c r="H1317" s="50" t="n">
        <f aca="false">H1318</f>
        <v>0</v>
      </c>
      <c r="I1317" s="50" t="n">
        <f aca="false">I1318</f>
        <v>40885</v>
      </c>
      <c r="J1317" s="50" t="n">
        <f aca="false">J1318</f>
        <v>0</v>
      </c>
    </row>
    <row r="1318" s="33" customFormat="true" ht="17.25" hidden="true" customHeight="true" outlineLevel="0" collapsed="false">
      <c r="A1318" s="199"/>
      <c r="B1318" s="52"/>
      <c r="C1318" s="28"/>
      <c r="D1318" s="146"/>
      <c r="E1318" s="53" t="n">
        <v>801</v>
      </c>
      <c r="F1318" s="80" t="s">
        <v>42</v>
      </c>
      <c r="G1318" s="37" t="n">
        <f aca="false">SUM(H1318:I1318)</f>
        <v>40885</v>
      </c>
      <c r="H1318" s="37" t="n">
        <f aca="false">SUM(H1319)</f>
        <v>0</v>
      </c>
      <c r="I1318" s="37" t="n">
        <f aca="false">SUM(I1319)</f>
        <v>40885</v>
      </c>
      <c r="J1318" s="37" t="n">
        <f aca="false">SUM(J1319)</f>
        <v>0</v>
      </c>
    </row>
    <row r="1319" s="33" customFormat="true" ht="14.25" hidden="true" customHeight="true" outlineLevel="0" collapsed="false">
      <c r="A1319" s="199"/>
      <c r="B1319" s="52"/>
      <c r="C1319" s="28"/>
      <c r="D1319" s="146"/>
      <c r="E1319" s="57" t="n">
        <v>80195</v>
      </c>
      <c r="F1319" s="82" t="s">
        <v>37</v>
      </c>
      <c r="G1319" s="37" t="n">
        <f aca="false">G1320+G1321</f>
        <v>40885</v>
      </c>
      <c r="H1319" s="37" t="n">
        <f aca="false">H1320+H1321</f>
        <v>0</v>
      </c>
      <c r="I1319" s="37" t="n">
        <f aca="false">I1320+I1321</f>
        <v>40885</v>
      </c>
      <c r="J1319" s="37" t="n">
        <f aca="false">J1320+J1321</f>
        <v>0</v>
      </c>
    </row>
    <row r="1320" s="48" customFormat="true" ht="8.25" hidden="true" customHeight="false" outlineLevel="0" collapsed="false">
      <c r="A1320" s="199"/>
      <c r="B1320" s="52"/>
      <c r="C1320" s="28"/>
      <c r="D1320" s="146"/>
      <c r="E1320" s="146"/>
      <c r="F1320" s="59" t="s">
        <v>26</v>
      </c>
      <c r="G1320" s="37" t="n">
        <f aca="false">SUM(H1320,I1320,J1320)</f>
        <v>40885</v>
      </c>
      <c r="H1320" s="37"/>
      <c r="I1320" s="37" t="n">
        <v>40885</v>
      </c>
      <c r="J1320" s="37"/>
      <c r="L1320" s="38"/>
      <c r="M1320" s="38"/>
    </row>
    <row r="1321" s="33" customFormat="true" ht="8.25" hidden="true" customHeight="false" outlineLevel="0" collapsed="false">
      <c r="A1321" s="199"/>
      <c r="B1321" s="52"/>
      <c r="C1321" s="28"/>
      <c r="D1321" s="146"/>
      <c r="E1321" s="146"/>
      <c r="F1321" s="59" t="s">
        <v>27</v>
      </c>
      <c r="G1321" s="37" t="n">
        <f aca="false">SUM(H1321,I1321,J1321)</f>
        <v>0</v>
      </c>
      <c r="H1321" s="37"/>
      <c r="I1321" s="37"/>
      <c r="J1321" s="122"/>
    </row>
    <row r="1322" s="33" customFormat="true" ht="8.25" hidden="true" customHeight="false" outlineLevel="0" collapsed="false">
      <c r="A1322" s="199" t="s">
        <v>266</v>
      </c>
      <c r="B1322" s="52" t="n">
        <v>13</v>
      </c>
      <c r="C1322" s="96" t="s">
        <v>240</v>
      </c>
      <c r="D1322" s="157"/>
      <c r="E1322" s="157"/>
      <c r="F1322" s="158"/>
      <c r="G1322" s="159"/>
      <c r="H1322" s="159"/>
      <c r="I1322" s="159"/>
      <c r="J1322" s="160"/>
    </row>
    <row r="1323" s="33" customFormat="true" ht="8.25" hidden="true" customHeight="false" outlineLevel="0" collapsed="false">
      <c r="A1323" s="199"/>
      <c r="B1323" s="52"/>
      <c r="C1323" s="101" t="s">
        <v>74</v>
      </c>
      <c r="D1323" s="161"/>
      <c r="E1323" s="157"/>
      <c r="F1323" s="158"/>
      <c r="G1323" s="159"/>
      <c r="H1323" s="159"/>
      <c r="I1323" s="159"/>
      <c r="J1323" s="162"/>
    </row>
    <row r="1324" s="33" customFormat="true" ht="8.25" hidden="true" customHeight="false" outlineLevel="0" collapsed="false">
      <c r="A1324" s="199"/>
      <c r="B1324" s="52"/>
      <c r="C1324" s="179" t="s">
        <v>75</v>
      </c>
      <c r="D1324" s="161"/>
      <c r="E1324" s="157"/>
      <c r="F1324" s="163"/>
      <c r="G1324" s="164"/>
      <c r="H1324" s="164"/>
      <c r="I1324" s="164"/>
      <c r="J1324" s="165"/>
    </row>
    <row r="1325" s="33" customFormat="true" ht="34.5" hidden="true" customHeight="true" outlineLevel="0" collapsed="false">
      <c r="A1325" s="199"/>
      <c r="B1325" s="52"/>
      <c r="C1325" s="181" t="s">
        <v>267</v>
      </c>
      <c r="D1325" s="41" t="n">
        <v>23</v>
      </c>
      <c r="E1325" s="52"/>
      <c r="F1325" s="166"/>
      <c r="G1325" s="37" t="n">
        <f aca="false">G1326+G1327+G1328</f>
        <v>56797</v>
      </c>
      <c r="H1325" s="115"/>
      <c r="I1325" s="37" t="n">
        <f aca="false">I1326+I1327+I1328</f>
        <v>56797</v>
      </c>
      <c r="J1325" s="115"/>
    </row>
    <row r="1326" s="33" customFormat="true" ht="9.75" hidden="true" customHeight="true" outlineLevel="0" collapsed="false">
      <c r="A1326" s="199"/>
      <c r="B1326" s="52"/>
      <c r="C1326" s="129" t="n">
        <v>2008</v>
      </c>
      <c r="D1326" s="52"/>
      <c r="E1326" s="52"/>
      <c r="F1326" s="198"/>
      <c r="G1326" s="37" t="n">
        <f aca="false">I1326+H1326</f>
        <v>6000</v>
      </c>
      <c r="H1326" s="121"/>
      <c r="I1326" s="37" t="n">
        <v>6000</v>
      </c>
      <c r="J1326" s="121"/>
    </row>
    <row r="1327" s="33" customFormat="true" ht="9.75" hidden="true" customHeight="true" outlineLevel="0" collapsed="false">
      <c r="A1327" s="199"/>
      <c r="B1327" s="52"/>
      <c r="C1327" s="129" t="n">
        <v>2009</v>
      </c>
      <c r="D1327" s="52"/>
      <c r="E1327" s="81"/>
      <c r="F1327" s="198"/>
      <c r="G1327" s="37" t="n">
        <f aca="false">I1327+H1327</f>
        <v>31590</v>
      </c>
      <c r="H1327" s="115"/>
      <c r="I1327" s="37" t="n">
        <f aca="false">28500+6500-3410</f>
        <v>31590</v>
      </c>
      <c r="J1327" s="37"/>
    </row>
    <row r="1328" s="33" customFormat="true" ht="15" hidden="true" customHeight="true" outlineLevel="0" collapsed="false">
      <c r="A1328" s="199"/>
      <c r="B1328" s="52"/>
      <c r="C1328" s="167" t="n">
        <v>2010</v>
      </c>
      <c r="D1328" s="135"/>
      <c r="E1328" s="135"/>
      <c r="F1328" s="119"/>
      <c r="G1328" s="50" t="n">
        <f aca="false">G1329</f>
        <v>19207</v>
      </c>
      <c r="H1328" s="50" t="n">
        <f aca="false">H1329</f>
        <v>0</v>
      </c>
      <c r="I1328" s="50" t="n">
        <f aca="false">I1329</f>
        <v>19207</v>
      </c>
      <c r="J1328" s="50" t="n">
        <f aca="false">J1329</f>
        <v>0</v>
      </c>
    </row>
    <row r="1329" s="33" customFormat="true" ht="18" hidden="true" customHeight="true" outlineLevel="0" collapsed="false">
      <c r="A1329" s="199"/>
      <c r="B1329" s="52"/>
      <c r="C1329" s="169"/>
      <c r="D1329" s="146"/>
      <c r="E1329" s="53" t="n">
        <v>801</v>
      </c>
      <c r="F1329" s="80" t="s">
        <v>42</v>
      </c>
      <c r="G1329" s="37" t="n">
        <f aca="false">SUM(H1329:I1329)</f>
        <v>19207</v>
      </c>
      <c r="H1329" s="37" t="n">
        <f aca="false">SUM(H1330)</f>
        <v>0</v>
      </c>
      <c r="I1329" s="37" t="n">
        <f aca="false">SUM(I1330)</f>
        <v>19207</v>
      </c>
      <c r="J1329" s="37" t="n">
        <f aca="false">SUM(J1330)</f>
        <v>0</v>
      </c>
    </row>
    <row r="1330" s="33" customFormat="true" ht="14.25" hidden="true" customHeight="true" outlineLevel="0" collapsed="false">
      <c r="A1330" s="199"/>
      <c r="B1330" s="52"/>
      <c r="C1330" s="169"/>
      <c r="D1330" s="146"/>
      <c r="E1330" s="57" t="n">
        <v>80195</v>
      </c>
      <c r="F1330" s="82" t="s">
        <v>37</v>
      </c>
      <c r="G1330" s="37" t="n">
        <f aca="false">G1331+G1332</f>
        <v>19207</v>
      </c>
      <c r="H1330" s="37" t="n">
        <f aca="false">H1331+H1332</f>
        <v>0</v>
      </c>
      <c r="I1330" s="37" t="n">
        <f aca="false">I1331+I1332</f>
        <v>19207</v>
      </c>
      <c r="J1330" s="37" t="n">
        <f aca="false">J1331+J1332</f>
        <v>0</v>
      </c>
    </row>
    <row r="1331" s="48" customFormat="true" ht="8.25" hidden="true" customHeight="false" outlineLevel="0" collapsed="false">
      <c r="A1331" s="199"/>
      <c r="B1331" s="52"/>
      <c r="C1331" s="169"/>
      <c r="D1331" s="146"/>
      <c r="E1331" s="146"/>
      <c r="F1331" s="59" t="s">
        <v>26</v>
      </c>
      <c r="G1331" s="37" t="n">
        <f aca="false">SUM(H1331,I1331,J1331)</f>
        <v>19207</v>
      </c>
      <c r="H1331" s="37"/>
      <c r="I1331" s="37" t="n">
        <v>19207</v>
      </c>
      <c r="J1331" s="37"/>
      <c r="L1331" s="38"/>
      <c r="M1331" s="38"/>
    </row>
    <row r="1332" s="33" customFormat="true" ht="8.25" hidden="true" customHeight="false" outlineLevel="0" collapsed="false">
      <c r="A1332" s="199"/>
      <c r="B1332" s="52"/>
      <c r="C1332" s="169"/>
      <c r="D1332" s="146"/>
      <c r="E1332" s="146"/>
      <c r="F1332" s="59" t="s">
        <v>27</v>
      </c>
      <c r="G1332" s="37" t="n">
        <f aca="false">SUM(H1332,I1332,J1332)</f>
        <v>0</v>
      </c>
      <c r="H1332" s="37"/>
      <c r="I1332" s="37"/>
      <c r="J1332" s="122"/>
    </row>
    <row r="1333" s="33" customFormat="true" ht="8.25" hidden="true" customHeight="false" outlineLevel="0" collapsed="false">
      <c r="A1333" s="199" t="s">
        <v>268</v>
      </c>
      <c r="B1333" s="139" t="n">
        <v>14</v>
      </c>
      <c r="C1333" s="96" t="s">
        <v>240</v>
      </c>
      <c r="D1333" s="97"/>
      <c r="E1333" s="98"/>
      <c r="F1333" s="99"/>
      <c r="G1333" s="97"/>
      <c r="H1333" s="97"/>
      <c r="I1333" s="97"/>
      <c r="J1333" s="97"/>
    </row>
    <row r="1334" s="33" customFormat="true" ht="8.25" hidden="true" customHeight="false" outlineLevel="0" collapsed="false">
      <c r="A1334" s="199"/>
      <c r="B1334" s="139"/>
      <c r="C1334" s="101" t="s">
        <v>74</v>
      </c>
      <c r="D1334" s="97"/>
      <c r="E1334" s="98"/>
      <c r="F1334" s="99"/>
      <c r="G1334" s="97"/>
      <c r="H1334" s="97"/>
      <c r="I1334" s="97"/>
      <c r="J1334" s="97"/>
    </row>
    <row r="1335" s="33" customFormat="true" ht="8.25" hidden="true" customHeight="false" outlineLevel="0" collapsed="false">
      <c r="A1335" s="199"/>
      <c r="B1335" s="139"/>
      <c r="C1335" s="102" t="s">
        <v>75</v>
      </c>
      <c r="D1335" s="103"/>
      <c r="E1335" s="104"/>
      <c r="F1335" s="105"/>
      <c r="G1335" s="103"/>
      <c r="H1335" s="103"/>
      <c r="I1335" s="103"/>
      <c r="J1335" s="103"/>
    </row>
    <row r="1336" s="33" customFormat="true" ht="45" hidden="true" customHeight="true" outlineLevel="0" collapsed="false">
      <c r="A1336" s="199"/>
      <c r="B1336" s="139"/>
      <c r="C1336" s="80" t="s">
        <v>269</v>
      </c>
      <c r="D1336" s="107"/>
      <c r="E1336" s="108"/>
      <c r="F1336" s="109"/>
      <c r="G1336" s="110" t="n">
        <f aca="false">G1337+G1338+G1350</f>
        <v>214953</v>
      </c>
      <c r="H1336" s="110" t="n">
        <f aca="false">H1337+H1338+H1350</f>
        <v>26214</v>
      </c>
      <c r="I1336" s="110" t="n">
        <f aca="false">I1337+I1338+I1350</f>
        <v>188739</v>
      </c>
      <c r="J1336" s="110"/>
    </row>
    <row r="1337" s="33" customFormat="true" ht="10.5" hidden="true" customHeight="true" outlineLevel="0" collapsed="false">
      <c r="A1337" s="199"/>
      <c r="B1337" s="139"/>
      <c r="C1337" s="111" t="n">
        <v>2009</v>
      </c>
      <c r="D1337" s="112"/>
      <c r="E1337" s="113"/>
      <c r="F1337" s="114"/>
      <c r="G1337" s="37" t="n">
        <f aca="false">H1337+I1337</f>
        <v>25762</v>
      </c>
      <c r="H1337" s="37" t="n">
        <v>3271</v>
      </c>
      <c r="I1337" s="37" t="n">
        <f aca="false">45808-23317</f>
        <v>22491</v>
      </c>
      <c r="J1337" s="37"/>
    </row>
    <row r="1338" s="33" customFormat="true" ht="16.5" hidden="true" customHeight="true" outlineLevel="0" collapsed="false">
      <c r="A1338" s="199"/>
      <c r="B1338" s="139"/>
      <c r="C1338" s="116" t="n">
        <v>2010</v>
      </c>
      <c r="D1338" s="117"/>
      <c r="E1338" s="118"/>
      <c r="F1338" s="119"/>
      <c r="G1338" s="50" t="n">
        <f aca="false">G1339+G1343</f>
        <v>77113</v>
      </c>
      <c r="H1338" s="50" t="n">
        <f aca="false">H1339+H1343</f>
        <v>13086</v>
      </c>
      <c r="I1338" s="50" t="n">
        <f aca="false">I1339+I1343</f>
        <v>64027</v>
      </c>
      <c r="J1338" s="50" t="n">
        <f aca="false">J1339+J1343</f>
        <v>0</v>
      </c>
    </row>
    <row r="1339" s="33" customFormat="true" ht="19.5" hidden="true" customHeight="true" outlineLevel="0" collapsed="false">
      <c r="A1339" s="199"/>
      <c r="B1339" s="139"/>
      <c r="C1339" s="52"/>
      <c r="D1339" s="113"/>
      <c r="E1339" s="36" t="n">
        <v>750</v>
      </c>
      <c r="F1339" s="63" t="s">
        <v>39</v>
      </c>
      <c r="G1339" s="37" t="n">
        <f aca="false">G1340</f>
        <v>42028</v>
      </c>
      <c r="H1339" s="37" t="n">
        <f aca="false">H1340</f>
        <v>8053</v>
      </c>
      <c r="I1339" s="37" t="n">
        <f aca="false">I1340</f>
        <v>33975</v>
      </c>
      <c r="J1339" s="37" t="n">
        <f aca="false">J1340</f>
        <v>0</v>
      </c>
    </row>
    <row r="1340" s="33" customFormat="true" ht="20.25" hidden="true" customHeight="true" outlineLevel="0" collapsed="false">
      <c r="A1340" s="199"/>
      <c r="B1340" s="139"/>
      <c r="C1340" s="52"/>
      <c r="D1340" s="113"/>
      <c r="E1340" s="41" t="n">
        <v>75023</v>
      </c>
      <c r="F1340" s="64" t="s">
        <v>40</v>
      </c>
      <c r="G1340" s="37" t="n">
        <f aca="false">G1341+G1342</f>
        <v>42028</v>
      </c>
      <c r="H1340" s="37" t="n">
        <f aca="false">H1341+H1342</f>
        <v>8053</v>
      </c>
      <c r="I1340" s="37" t="n">
        <f aca="false">I1341+I1342</f>
        <v>33975</v>
      </c>
      <c r="J1340" s="37" t="n">
        <f aca="false">J1341+J1342</f>
        <v>0</v>
      </c>
    </row>
    <row r="1341" s="48" customFormat="true" ht="8.25" hidden="true" customHeight="false" outlineLevel="0" collapsed="false">
      <c r="A1341" s="199"/>
      <c r="B1341" s="139"/>
      <c r="C1341" s="52"/>
      <c r="D1341" s="113"/>
      <c r="E1341" s="120"/>
      <c r="F1341" s="59" t="s">
        <v>26</v>
      </c>
      <c r="G1341" s="37" t="n">
        <f aca="false">SUM(H1341,I1341,J1341)</f>
        <v>42028</v>
      </c>
      <c r="H1341" s="37" t="n">
        <v>8053</v>
      </c>
      <c r="I1341" s="37" t="n">
        <v>33975</v>
      </c>
      <c r="J1341" s="37"/>
      <c r="L1341" s="38"/>
      <c r="M1341" s="38"/>
    </row>
    <row r="1342" s="33" customFormat="true" ht="8.25" hidden="true" customHeight="false" outlineLevel="0" collapsed="false">
      <c r="A1342" s="199"/>
      <c r="B1342" s="139"/>
      <c r="C1342" s="52"/>
      <c r="D1342" s="113"/>
      <c r="E1342" s="120"/>
      <c r="F1342" s="59" t="s">
        <v>27</v>
      </c>
      <c r="G1342" s="37" t="n">
        <f aca="false">SUM(H1342,I1342,J1342)</f>
        <v>0</v>
      </c>
      <c r="H1342" s="121"/>
      <c r="I1342" s="121"/>
      <c r="J1342" s="121"/>
    </row>
    <row r="1343" s="33" customFormat="true" ht="14.25" hidden="true" customHeight="true" outlineLevel="0" collapsed="false">
      <c r="A1343" s="199"/>
      <c r="B1343" s="139"/>
      <c r="C1343" s="52"/>
      <c r="D1343" s="113"/>
      <c r="E1343" s="53" t="n">
        <v>801</v>
      </c>
      <c r="F1343" s="80" t="s">
        <v>42</v>
      </c>
      <c r="G1343" s="37" t="n">
        <f aca="false">G1344+G1347</f>
        <v>35085</v>
      </c>
      <c r="H1343" s="37" t="n">
        <f aca="false">H1344+H1347</f>
        <v>5033</v>
      </c>
      <c r="I1343" s="37" t="n">
        <f aca="false">I1344+I1347</f>
        <v>30052</v>
      </c>
      <c r="J1343" s="37" t="n">
        <f aca="false">J1344+J1347</f>
        <v>0</v>
      </c>
    </row>
    <row r="1344" s="33" customFormat="true" ht="18" hidden="true" customHeight="true" outlineLevel="0" collapsed="false">
      <c r="A1344" s="199"/>
      <c r="B1344" s="139"/>
      <c r="C1344" s="52"/>
      <c r="D1344" s="113"/>
      <c r="E1344" s="57" t="n">
        <v>80146</v>
      </c>
      <c r="F1344" s="82" t="s">
        <v>44</v>
      </c>
      <c r="G1344" s="37" t="n">
        <f aca="false">G1345+G1346</f>
        <v>5033</v>
      </c>
      <c r="H1344" s="37" t="n">
        <f aca="false">H1345+H1346</f>
        <v>5033</v>
      </c>
      <c r="I1344" s="37" t="n">
        <f aca="false">I1345+I1346</f>
        <v>0</v>
      </c>
      <c r="J1344" s="37" t="n">
        <f aca="false">J1345+J1346</f>
        <v>0</v>
      </c>
    </row>
    <row r="1345" s="48" customFormat="true" ht="8.25" hidden="true" customHeight="false" outlineLevel="0" collapsed="false">
      <c r="A1345" s="199"/>
      <c r="B1345" s="139"/>
      <c r="C1345" s="52"/>
      <c r="D1345" s="113"/>
      <c r="E1345" s="120"/>
      <c r="F1345" s="59" t="s">
        <v>26</v>
      </c>
      <c r="G1345" s="37" t="n">
        <f aca="false">SUM(H1345,I1345,J1345)</f>
        <v>5033</v>
      </c>
      <c r="H1345" s="37" t="n">
        <v>5033</v>
      </c>
      <c r="I1345" s="37" t="n">
        <v>0</v>
      </c>
      <c r="J1345" s="37"/>
      <c r="L1345" s="38"/>
      <c r="M1345" s="38"/>
    </row>
    <row r="1346" s="33" customFormat="true" ht="8.25" hidden="true" customHeight="false" outlineLevel="0" collapsed="false">
      <c r="A1346" s="199"/>
      <c r="B1346" s="139"/>
      <c r="C1346" s="52"/>
      <c r="D1346" s="113"/>
      <c r="E1346" s="120"/>
      <c r="F1346" s="59" t="s">
        <v>27</v>
      </c>
      <c r="G1346" s="37" t="n">
        <f aca="false">SUM(H1346,I1346,J1346)</f>
        <v>0</v>
      </c>
      <c r="H1346" s="37"/>
      <c r="I1346" s="37"/>
      <c r="J1346" s="121"/>
    </row>
    <row r="1347" s="33" customFormat="true" ht="12" hidden="true" customHeight="true" outlineLevel="0" collapsed="false">
      <c r="A1347" s="199"/>
      <c r="B1347" s="139"/>
      <c r="C1347" s="52"/>
      <c r="D1347" s="113"/>
      <c r="E1347" s="57" t="n">
        <v>80195</v>
      </c>
      <c r="F1347" s="82" t="s">
        <v>37</v>
      </c>
      <c r="G1347" s="37" t="n">
        <f aca="false">G1348+G1349</f>
        <v>30052</v>
      </c>
      <c r="H1347" s="37" t="n">
        <f aca="false">H1348+H1349</f>
        <v>0</v>
      </c>
      <c r="I1347" s="37" t="n">
        <f aca="false">I1348+I1349</f>
        <v>30052</v>
      </c>
      <c r="J1347" s="37" t="n">
        <f aca="false">J1348+J1349</f>
        <v>0</v>
      </c>
    </row>
    <row r="1348" s="48" customFormat="true" ht="8.25" hidden="true" customHeight="false" outlineLevel="0" collapsed="false">
      <c r="A1348" s="199"/>
      <c r="B1348" s="139"/>
      <c r="C1348" s="52"/>
      <c r="D1348" s="113"/>
      <c r="E1348" s="146"/>
      <c r="F1348" s="59" t="s">
        <v>26</v>
      </c>
      <c r="G1348" s="37" t="n">
        <f aca="false">SUM(H1348,I1348,J1348)</f>
        <v>30052</v>
      </c>
      <c r="H1348" s="37"/>
      <c r="I1348" s="37" t="n">
        <v>30052</v>
      </c>
      <c r="J1348" s="37"/>
      <c r="L1348" s="38"/>
      <c r="M1348" s="38"/>
    </row>
    <row r="1349" s="33" customFormat="true" ht="8.25" hidden="true" customHeight="false" outlineLevel="0" collapsed="false">
      <c r="A1349" s="199"/>
      <c r="B1349" s="139"/>
      <c r="C1349" s="52"/>
      <c r="D1349" s="113"/>
      <c r="E1349" s="146"/>
      <c r="F1349" s="59" t="s">
        <v>27</v>
      </c>
      <c r="G1349" s="37" t="n">
        <f aca="false">SUM(H1349,I1349,J1349)</f>
        <v>0</v>
      </c>
      <c r="H1349" s="37"/>
      <c r="I1349" s="37"/>
      <c r="J1349" s="122"/>
    </row>
    <row r="1350" s="33" customFormat="true" ht="9" hidden="true" customHeight="true" outlineLevel="0" collapsed="false">
      <c r="A1350" s="199"/>
      <c r="B1350" s="139"/>
      <c r="C1350" s="122" t="n">
        <v>2011</v>
      </c>
      <c r="D1350" s="113"/>
      <c r="E1350" s="76"/>
      <c r="F1350" s="59"/>
      <c r="G1350" s="37" t="n">
        <f aca="false">H1350+I1350</f>
        <v>112078</v>
      </c>
      <c r="H1350" s="144" t="n">
        <v>9857</v>
      </c>
      <c r="I1350" s="145" t="n">
        <v>102221</v>
      </c>
      <c r="J1350" s="121"/>
    </row>
    <row r="1351" s="33" customFormat="true" ht="8.25" hidden="true" customHeight="true" outlineLevel="0" collapsed="false">
      <c r="A1351" s="199" t="s">
        <v>270</v>
      </c>
      <c r="B1351" s="52" t="n">
        <v>15</v>
      </c>
      <c r="C1351" s="96" t="s">
        <v>240</v>
      </c>
      <c r="D1351" s="157"/>
      <c r="E1351" s="157"/>
      <c r="F1351" s="158"/>
      <c r="G1351" s="159"/>
      <c r="H1351" s="159"/>
      <c r="I1351" s="159"/>
      <c r="J1351" s="160"/>
    </row>
    <row r="1352" s="33" customFormat="true" ht="8.25" hidden="true" customHeight="true" outlineLevel="0" collapsed="false">
      <c r="A1352" s="199"/>
      <c r="B1352" s="52"/>
      <c r="C1352" s="101" t="s">
        <v>74</v>
      </c>
      <c r="D1352" s="161"/>
      <c r="E1352" s="157"/>
      <c r="F1352" s="158"/>
      <c r="G1352" s="159"/>
      <c r="H1352" s="159"/>
      <c r="I1352" s="159"/>
      <c r="J1352" s="162"/>
    </row>
    <row r="1353" s="33" customFormat="true" ht="8.25" hidden="true" customHeight="true" outlineLevel="0" collapsed="false">
      <c r="A1353" s="199"/>
      <c r="B1353" s="52"/>
      <c r="C1353" s="179" t="s">
        <v>75</v>
      </c>
      <c r="D1353" s="161"/>
      <c r="E1353" s="157"/>
      <c r="F1353" s="163"/>
      <c r="G1353" s="164"/>
      <c r="H1353" s="164"/>
      <c r="I1353" s="164"/>
      <c r="J1353" s="165"/>
    </row>
    <row r="1354" s="33" customFormat="true" ht="31.5" hidden="true" customHeight="true" outlineLevel="0" collapsed="false">
      <c r="A1354" s="199"/>
      <c r="B1354" s="52"/>
      <c r="C1354" s="181" t="s">
        <v>271</v>
      </c>
      <c r="D1354" s="41" t="n">
        <v>23</v>
      </c>
      <c r="E1354" s="52"/>
      <c r="F1354" s="166"/>
      <c r="G1354" s="37" t="n">
        <f aca="false">G1355+G1356+G1361</f>
        <v>98400</v>
      </c>
      <c r="H1354" s="37" t="n">
        <f aca="false">H1355+H1356+H1361</f>
        <v>0</v>
      </c>
      <c r="I1354" s="37" t="n">
        <f aca="false">I1355+I1356+I1361</f>
        <v>98400</v>
      </c>
      <c r="J1354" s="115"/>
    </row>
    <row r="1355" s="33" customFormat="true" ht="11.25" hidden="true" customHeight="true" outlineLevel="0" collapsed="false">
      <c r="A1355" s="199"/>
      <c r="B1355" s="52"/>
      <c r="C1355" s="129" t="n">
        <v>2009</v>
      </c>
      <c r="D1355" s="52"/>
      <c r="E1355" s="81"/>
      <c r="F1355" s="198"/>
      <c r="G1355" s="37" t="n">
        <f aca="false">H1355+I1355+J1355</f>
        <v>15690</v>
      </c>
      <c r="H1355" s="115"/>
      <c r="I1355" s="37" t="n">
        <v>15690</v>
      </c>
      <c r="J1355" s="37"/>
    </row>
    <row r="1356" s="33" customFormat="true" ht="15" hidden="true" customHeight="true" outlineLevel="0" collapsed="false">
      <c r="A1356" s="199"/>
      <c r="B1356" s="52"/>
      <c r="C1356" s="167" t="n">
        <v>2010</v>
      </c>
      <c r="D1356" s="168"/>
      <c r="E1356" s="168"/>
      <c r="F1356" s="119"/>
      <c r="G1356" s="50" t="n">
        <f aca="false">H1356+I1356+J1356</f>
        <v>82710</v>
      </c>
      <c r="H1356" s="50" t="n">
        <f aca="false">H1357</f>
        <v>0</v>
      </c>
      <c r="I1356" s="50" t="n">
        <f aca="false">I1357</f>
        <v>82710</v>
      </c>
      <c r="J1356" s="50" t="n">
        <f aca="false">J1357</f>
        <v>0</v>
      </c>
    </row>
    <row r="1357" s="33" customFormat="true" ht="16.5" hidden="true" customHeight="true" outlineLevel="0" collapsed="false">
      <c r="A1357" s="199"/>
      <c r="B1357" s="52"/>
      <c r="C1357" s="169"/>
      <c r="D1357" s="146"/>
      <c r="E1357" s="53" t="n">
        <v>801</v>
      </c>
      <c r="F1357" s="80" t="s">
        <v>42</v>
      </c>
      <c r="G1357" s="37" t="n">
        <f aca="false">SUM(H1357:I1357)</f>
        <v>82710</v>
      </c>
      <c r="H1357" s="37" t="n">
        <f aca="false">SUM(H1358)</f>
        <v>0</v>
      </c>
      <c r="I1357" s="37" t="n">
        <f aca="false">SUM(I1358)</f>
        <v>82710</v>
      </c>
      <c r="J1357" s="37" t="n">
        <f aca="false">SUM(J1358)</f>
        <v>0</v>
      </c>
    </row>
    <row r="1358" s="33" customFormat="true" ht="13.5" hidden="true" customHeight="true" outlineLevel="0" collapsed="false">
      <c r="A1358" s="199"/>
      <c r="B1358" s="52"/>
      <c r="C1358" s="169"/>
      <c r="D1358" s="146"/>
      <c r="E1358" s="57" t="n">
        <v>80195</v>
      </c>
      <c r="F1358" s="82" t="s">
        <v>37</v>
      </c>
      <c r="G1358" s="37" t="n">
        <f aca="false">G1359+G1360</f>
        <v>82710</v>
      </c>
      <c r="H1358" s="37" t="n">
        <f aca="false">H1359+H1360</f>
        <v>0</v>
      </c>
      <c r="I1358" s="37" t="n">
        <f aca="false">I1359+I1360</f>
        <v>82710</v>
      </c>
      <c r="J1358" s="37" t="n">
        <f aca="false">J1359+J1360</f>
        <v>0</v>
      </c>
    </row>
    <row r="1359" s="48" customFormat="true" ht="8.25" hidden="true" customHeight="false" outlineLevel="0" collapsed="false">
      <c r="A1359" s="199"/>
      <c r="B1359" s="52"/>
      <c r="C1359" s="169"/>
      <c r="D1359" s="146"/>
      <c r="E1359" s="146"/>
      <c r="F1359" s="59" t="s">
        <v>26</v>
      </c>
      <c r="G1359" s="37" t="n">
        <f aca="false">SUM(H1359,I1359,J1359)</f>
        <v>82710</v>
      </c>
      <c r="H1359" s="37"/>
      <c r="I1359" s="37" t="n">
        <v>82710</v>
      </c>
      <c r="J1359" s="37"/>
      <c r="L1359" s="38"/>
      <c r="M1359" s="38"/>
    </row>
    <row r="1360" s="33" customFormat="true" ht="8.25" hidden="true" customHeight="false" outlineLevel="0" collapsed="false">
      <c r="A1360" s="199"/>
      <c r="B1360" s="52"/>
      <c r="C1360" s="169"/>
      <c r="D1360" s="146"/>
      <c r="E1360" s="146"/>
      <c r="F1360" s="59" t="s">
        <v>27</v>
      </c>
      <c r="G1360" s="37" t="n">
        <f aca="false">SUM(H1360,I1360,J1360)</f>
        <v>0</v>
      </c>
      <c r="H1360" s="37"/>
      <c r="I1360" s="37"/>
      <c r="J1360" s="122"/>
    </row>
    <row r="1361" s="33" customFormat="true" ht="9" hidden="true" customHeight="true" outlineLevel="0" collapsed="false">
      <c r="A1361" s="199"/>
      <c r="B1361" s="52"/>
      <c r="C1361" s="129" t="n">
        <v>2011</v>
      </c>
      <c r="D1361" s="52"/>
      <c r="E1361" s="52"/>
      <c r="F1361" s="59"/>
      <c r="G1361" s="37" t="n">
        <f aca="false">H1361+I1361+J1361</f>
        <v>0</v>
      </c>
      <c r="H1361" s="37"/>
      <c r="I1361" s="37" t="n">
        <f aca="false">77000-77000</f>
        <v>0</v>
      </c>
      <c r="J1361" s="122"/>
    </row>
    <row r="1362" s="33" customFormat="true" ht="8.25" hidden="true" customHeight="true" outlineLevel="0" collapsed="false">
      <c r="A1362" s="199" t="s">
        <v>272</v>
      </c>
      <c r="B1362" s="52" t="n">
        <v>16</v>
      </c>
      <c r="C1362" s="96" t="s">
        <v>240</v>
      </c>
      <c r="D1362" s="157"/>
      <c r="E1362" s="157"/>
      <c r="F1362" s="158"/>
      <c r="G1362" s="159"/>
      <c r="H1362" s="159"/>
      <c r="I1362" s="159"/>
      <c r="J1362" s="160"/>
    </row>
    <row r="1363" s="33" customFormat="true" ht="8.25" hidden="true" customHeight="true" outlineLevel="0" collapsed="false">
      <c r="A1363" s="199"/>
      <c r="B1363" s="52"/>
      <c r="C1363" s="101" t="s">
        <v>74</v>
      </c>
      <c r="D1363" s="161"/>
      <c r="E1363" s="157"/>
      <c r="F1363" s="158"/>
      <c r="G1363" s="159"/>
      <c r="H1363" s="159"/>
      <c r="I1363" s="159"/>
      <c r="J1363" s="162"/>
    </row>
    <row r="1364" s="33" customFormat="true" ht="8.25" hidden="true" customHeight="true" outlineLevel="0" collapsed="false">
      <c r="A1364" s="199"/>
      <c r="B1364" s="52"/>
      <c r="C1364" s="179" t="s">
        <v>75</v>
      </c>
      <c r="D1364" s="161"/>
      <c r="E1364" s="157"/>
      <c r="F1364" s="163"/>
      <c r="G1364" s="164"/>
      <c r="H1364" s="164"/>
      <c r="I1364" s="164"/>
      <c r="J1364" s="165"/>
    </row>
    <row r="1365" s="33" customFormat="true" ht="37.5" hidden="true" customHeight="true" outlineLevel="0" collapsed="false">
      <c r="A1365" s="199"/>
      <c r="B1365" s="52"/>
      <c r="C1365" s="181" t="s">
        <v>273</v>
      </c>
      <c r="D1365" s="41" t="n">
        <v>23</v>
      </c>
      <c r="E1365" s="52"/>
      <c r="F1365" s="166"/>
      <c r="G1365" s="37" t="n">
        <f aca="false">G1366+G1367+G1372</f>
        <v>100800</v>
      </c>
      <c r="H1365" s="37" t="n">
        <f aca="false">H1366+H1367+H1372</f>
        <v>0</v>
      </c>
      <c r="I1365" s="37" t="n">
        <f aca="false">I1366+I1367+I1372</f>
        <v>100800</v>
      </c>
      <c r="J1365" s="115"/>
    </row>
    <row r="1366" s="33" customFormat="true" ht="11.25" hidden="true" customHeight="true" outlineLevel="0" collapsed="false">
      <c r="A1366" s="199"/>
      <c r="B1366" s="52"/>
      <c r="C1366" s="129" t="n">
        <v>2009</v>
      </c>
      <c r="D1366" s="52"/>
      <c r="E1366" s="81"/>
      <c r="F1366" s="198"/>
      <c r="G1366" s="37" t="n">
        <f aca="false">H1366+I1366+J1366</f>
        <v>3760</v>
      </c>
      <c r="H1366" s="115"/>
      <c r="I1366" s="37" t="n">
        <v>3760</v>
      </c>
      <c r="J1366" s="37"/>
    </row>
    <row r="1367" s="33" customFormat="true" ht="15" hidden="true" customHeight="true" outlineLevel="0" collapsed="false">
      <c r="A1367" s="199"/>
      <c r="B1367" s="52"/>
      <c r="C1367" s="167" t="n">
        <v>2010</v>
      </c>
      <c r="D1367" s="168"/>
      <c r="E1367" s="168"/>
      <c r="F1367" s="119"/>
      <c r="G1367" s="50" t="n">
        <f aca="false">H1367+I1367+J1367</f>
        <v>48520</v>
      </c>
      <c r="H1367" s="50" t="n">
        <f aca="false">H1368</f>
        <v>0</v>
      </c>
      <c r="I1367" s="50" t="n">
        <f aca="false">I1368</f>
        <v>48520</v>
      </c>
      <c r="J1367" s="50" t="n">
        <f aca="false">J1368</f>
        <v>0</v>
      </c>
    </row>
    <row r="1368" s="33" customFormat="true" ht="16.5" hidden="true" customHeight="true" outlineLevel="0" collapsed="false">
      <c r="A1368" s="199"/>
      <c r="B1368" s="52"/>
      <c r="C1368" s="169"/>
      <c r="D1368" s="146"/>
      <c r="E1368" s="53" t="n">
        <v>801</v>
      </c>
      <c r="F1368" s="80" t="s">
        <v>42</v>
      </c>
      <c r="G1368" s="37" t="n">
        <f aca="false">SUM(H1368:I1368)</f>
        <v>48520</v>
      </c>
      <c r="H1368" s="37" t="n">
        <f aca="false">SUM(H1369)</f>
        <v>0</v>
      </c>
      <c r="I1368" s="37" t="n">
        <f aca="false">SUM(I1369)</f>
        <v>48520</v>
      </c>
      <c r="J1368" s="37" t="n">
        <f aca="false">SUM(J1369)</f>
        <v>0</v>
      </c>
    </row>
    <row r="1369" s="33" customFormat="true" ht="8.25" hidden="true" customHeight="true" outlineLevel="0" collapsed="false">
      <c r="A1369" s="199"/>
      <c r="B1369" s="52"/>
      <c r="C1369" s="169"/>
      <c r="D1369" s="146"/>
      <c r="E1369" s="57" t="n">
        <v>80195</v>
      </c>
      <c r="F1369" s="82" t="s">
        <v>37</v>
      </c>
      <c r="G1369" s="37" t="n">
        <f aca="false">G1370+G1371</f>
        <v>48520</v>
      </c>
      <c r="H1369" s="37" t="n">
        <f aca="false">H1370+H1371</f>
        <v>0</v>
      </c>
      <c r="I1369" s="37" t="n">
        <f aca="false">I1370+I1371</f>
        <v>48520</v>
      </c>
      <c r="J1369" s="37" t="n">
        <f aca="false">J1370+J1371</f>
        <v>0</v>
      </c>
    </row>
    <row r="1370" s="48" customFormat="true" ht="8.25" hidden="true" customHeight="false" outlineLevel="0" collapsed="false">
      <c r="A1370" s="199"/>
      <c r="B1370" s="52"/>
      <c r="C1370" s="169"/>
      <c r="D1370" s="146"/>
      <c r="E1370" s="146"/>
      <c r="F1370" s="59" t="s">
        <v>26</v>
      </c>
      <c r="G1370" s="37" t="n">
        <f aca="false">SUM(H1370,I1370,J1370)</f>
        <v>48520</v>
      </c>
      <c r="H1370" s="37"/>
      <c r="I1370" s="37" t="n">
        <v>48520</v>
      </c>
      <c r="J1370" s="37"/>
      <c r="L1370" s="38"/>
      <c r="M1370" s="38"/>
    </row>
    <row r="1371" s="33" customFormat="true" ht="8.25" hidden="true" customHeight="false" outlineLevel="0" collapsed="false">
      <c r="A1371" s="199"/>
      <c r="B1371" s="52"/>
      <c r="C1371" s="169"/>
      <c r="D1371" s="146"/>
      <c r="E1371" s="146"/>
      <c r="F1371" s="59" t="s">
        <v>27</v>
      </c>
      <c r="G1371" s="37" t="n">
        <f aca="false">SUM(H1371,I1371,J1371)</f>
        <v>0</v>
      </c>
      <c r="H1371" s="37"/>
      <c r="I1371" s="37"/>
      <c r="J1371" s="122"/>
    </row>
    <row r="1372" s="33" customFormat="true" ht="9" hidden="true" customHeight="true" outlineLevel="0" collapsed="false">
      <c r="A1372" s="199"/>
      <c r="B1372" s="52"/>
      <c r="C1372" s="129" t="n">
        <v>2011</v>
      </c>
      <c r="D1372" s="52"/>
      <c r="E1372" s="52"/>
      <c r="F1372" s="59"/>
      <c r="G1372" s="37" t="n">
        <f aca="false">H1372+I1372+J1372</f>
        <v>48520</v>
      </c>
      <c r="H1372" s="37"/>
      <c r="I1372" s="37" t="n">
        <v>48520</v>
      </c>
      <c r="J1372" s="122"/>
    </row>
    <row r="1373" s="33" customFormat="true" ht="8.25" hidden="true" customHeight="true" outlineLevel="0" collapsed="false">
      <c r="A1373" s="199" t="s">
        <v>274</v>
      </c>
      <c r="B1373" s="52" t="n">
        <v>17</v>
      </c>
      <c r="C1373" s="96" t="s">
        <v>240</v>
      </c>
      <c r="D1373" s="157"/>
      <c r="E1373" s="157"/>
      <c r="F1373" s="158"/>
      <c r="G1373" s="159"/>
      <c r="H1373" s="159"/>
      <c r="I1373" s="159"/>
      <c r="J1373" s="160"/>
    </row>
    <row r="1374" s="33" customFormat="true" ht="8.25" hidden="true" customHeight="true" outlineLevel="0" collapsed="false">
      <c r="A1374" s="199"/>
      <c r="B1374" s="52"/>
      <c r="C1374" s="101" t="s">
        <v>74</v>
      </c>
      <c r="D1374" s="161"/>
      <c r="E1374" s="157"/>
      <c r="F1374" s="158"/>
      <c r="G1374" s="159"/>
      <c r="H1374" s="159"/>
      <c r="I1374" s="159"/>
      <c r="J1374" s="162"/>
    </row>
    <row r="1375" s="33" customFormat="true" ht="8.25" hidden="true" customHeight="true" outlineLevel="0" collapsed="false">
      <c r="A1375" s="199"/>
      <c r="B1375" s="52"/>
      <c r="C1375" s="179" t="s">
        <v>75</v>
      </c>
      <c r="D1375" s="161"/>
      <c r="E1375" s="157"/>
      <c r="F1375" s="163"/>
      <c r="G1375" s="164"/>
      <c r="H1375" s="164"/>
      <c r="I1375" s="164"/>
      <c r="J1375" s="165"/>
    </row>
    <row r="1376" s="33" customFormat="true" ht="29.25" hidden="true" customHeight="true" outlineLevel="0" collapsed="false">
      <c r="A1376" s="199"/>
      <c r="B1376" s="52"/>
      <c r="C1376" s="181" t="s">
        <v>275</v>
      </c>
      <c r="D1376" s="41" t="n">
        <v>23</v>
      </c>
      <c r="E1376" s="52"/>
      <c r="F1376" s="166"/>
      <c r="G1376" s="37" t="n">
        <f aca="false">G1377+G1378+G1383</f>
        <v>98400</v>
      </c>
      <c r="H1376" s="37" t="n">
        <f aca="false">H1377+H1378+H1383</f>
        <v>0</v>
      </c>
      <c r="I1376" s="37" t="n">
        <f aca="false">I1377+I1378+I1383</f>
        <v>98400</v>
      </c>
      <c r="J1376" s="115"/>
    </row>
    <row r="1377" s="33" customFormat="true" ht="9" hidden="true" customHeight="true" outlineLevel="0" collapsed="false">
      <c r="A1377" s="199"/>
      <c r="B1377" s="52"/>
      <c r="C1377" s="129" t="n">
        <v>2009</v>
      </c>
      <c r="D1377" s="52"/>
      <c r="E1377" s="81"/>
      <c r="F1377" s="198"/>
      <c r="G1377" s="37" t="n">
        <f aca="false">H1377+I1377+J1377</f>
        <v>10090</v>
      </c>
      <c r="H1377" s="115"/>
      <c r="I1377" s="37" t="n">
        <f aca="false">12579-2489</f>
        <v>10090</v>
      </c>
      <c r="J1377" s="37"/>
    </row>
    <row r="1378" s="33" customFormat="true" ht="15" hidden="true" customHeight="true" outlineLevel="0" collapsed="false">
      <c r="A1378" s="199"/>
      <c r="B1378" s="52"/>
      <c r="C1378" s="167" t="n">
        <v>2010</v>
      </c>
      <c r="D1378" s="168"/>
      <c r="E1378" s="168"/>
      <c r="F1378" s="119"/>
      <c r="G1378" s="50" t="n">
        <f aca="false">H1378+I1378+J1378</f>
        <v>62358</v>
      </c>
      <c r="H1378" s="50" t="n">
        <f aca="false">H1379</f>
        <v>0</v>
      </c>
      <c r="I1378" s="50" t="n">
        <f aca="false">I1379</f>
        <v>62358</v>
      </c>
      <c r="J1378" s="50" t="n">
        <f aca="false">J1379</f>
        <v>0</v>
      </c>
    </row>
    <row r="1379" s="33" customFormat="true" ht="16.5" hidden="true" customHeight="true" outlineLevel="0" collapsed="false">
      <c r="A1379" s="199"/>
      <c r="B1379" s="52"/>
      <c r="C1379" s="169"/>
      <c r="D1379" s="146"/>
      <c r="E1379" s="53" t="n">
        <v>801</v>
      </c>
      <c r="F1379" s="80" t="s">
        <v>42</v>
      </c>
      <c r="G1379" s="37" t="n">
        <f aca="false">SUM(H1379:I1379)</f>
        <v>62358</v>
      </c>
      <c r="H1379" s="37" t="n">
        <f aca="false">SUM(H1380)</f>
        <v>0</v>
      </c>
      <c r="I1379" s="37" t="n">
        <f aca="false">SUM(I1380)</f>
        <v>62358</v>
      </c>
      <c r="J1379" s="37" t="n">
        <f aca="false">SUM(J1380)</f>
        <v>0</v>
      </c>
    </row>
    <row r="1380" s="33" customFormat="true" ht="10.5" hidden="true" customHeight="true" outlineLevel="0" collapsed="false">
      <c r="A1380" s="199"/>
      <c r="B1380" s="52"/>
      <c r="C1380" s="169"/>
      <c r="D1380" s="146"/>
      <c r="E1380" s="57" t="n">
        <v>80195</v>
      </c>
      <c r="F1380" s="82" t="s">
        <v>37</v>
      </c>
      <c r="G1380" s="37" t="n">
        <f aca="false">G1381+G1382</f>
        <v>62358</v>
      </c>
      <c r="H1380" s="37" t="n">
        <f aca="false">H1381+H1382</f>
        <v>0</v>
      </c>
      <c r="I1380" s="37" t="n">
        <f aca="false">I1381+I1382</f>
        <v>62358</v>
      </c>
      <c r="J1380" s="37" t="n">
        <f aca="false">J1381+J1382</f>
        <v>0</v>
      </c>
    </row>
    <row r="1381" s="48" customFormat="true" ht="8.25" hidden="true" customHeight="false" outlineLevel="0" collapsed="false">
      <c r="A1381" s="199"/>
      <c r="B1381" s="52"/>
      <c r="C1381" s="169"/>
      <c r="D1381" s="146"/>
      <c r="E1381" s="146"/>
      <c r="F1381" s="59" t="s">
        <v>26</v>
      </c>
      <c r="G1381" s="37" t="n">
        <f aca="false">SUM(H1381,I1381,J1381)</f>
        <v>62358</v>
      </c>
      <c r="H1381" s="37"/>
      <c r="I1381" s="37" t="n">
        <v>62358</v>
      </c>
      <c r="J1381" s="37"/>
      <c r="L1381" s="38"/>
      <c r="M1381" s="38"/>
    </row>
    <row r="1382" s="33" customFormat="true" ht="8.25" hidden="true" customHeight="false" outlineLevel="0" collapsed="false">
      <c r="A1382" s="199"/>
      <c r="B1382" s="52"/>
      <c r="C1382" s="169"/>
      <c r="D1382" s="146"/>
      <c r="E1382" s="146"/>
      <c r="F1382" s="59" t="s">
        <v>27</v>
      </c>
      <c r="G1382" s="37" t="n">
        <f aca="false">SUM(H1382,I1382,J1382)</f>
        <v>0</v>
      </c>
      <c r="H1382" s="37"/>
      <c r="I1382" s="37"/>
      <c r="J1382" s="122"/>
    </row>
    <row r="1383" s="33" customFormat="true" ht="9" hidden="true" customHeight="true" outlineLevel="0" collapsed="false">
      <c r="A1383" s="199"/>
      <c r="B1383" s="52"/>
      <c r="C1383" s="129" t="n">
        <v>2011</v>
      </c>
      <c r="D1383" s="52"/>
      <c r="E1383" s="52"/>
      <c r="F1383" s="59"/>
      <c r="G1383" s="37" t="n">
        <f aca="false">H1383+I1383+J1383</f>
        <v>25952</v>
      </c>
      <c r="H1383" s="37"/>
      <c r="I1383" s="37" t="n">
        <f aca="false">27635-1683</f>
        <v>25952</v>
      </c>
      <c r="J1383" s="122"/>
    </row>
    <row r="1384" s="33" customFormat="true" ht="8.25" hidden="true" customHeight="true" outlineLevel="0" collapsed="false">
      <c r="A1384" s="199" t="s">
        <v>171</v>
      </c>
      <c r="B1384" s="52" t="n">
        <v>18</v>
      </c>
      <c r="C1384" s="96" t="s">
        <v>240</v>
      </c>
      <c r="D1384" s="157"/>
      <c r="E1384" s="157"/>
      <c r="F1384" s="158"/>
      <c r="G1384" s="159"/>
      <c r="H1384" s="159"/>
      <c r="I1384" s="159"/>
      <c r="J1384" s="160"/>
    </row>
    <row r="1385" s="33" customFormat="true" ht="8.25" hidden="true" customHeight="true" outlineLevel="0" collapsed="false">
      <c r="A1385" s="199"/>
      <c r="B1385" s="52"/>
      <c r="C1385" s="101" t="s">
        <v>74</v>
      </c>
      <c r="D1385" s="161"/>
      <c r="E1385" s="157"/>
      <c r="F1385" s="158"/>
      <c r="G1385" s="159"/>
      <c r="H1385" s="159"/>
      <c r="I1385" s="159"/>
      <c r="J1385" s="162"/>
    </row>
    <row r="1386" s="33" customFormat="true" ht="8.25" hidden="true" customHeight="true" outlineLevel="0" collapsed="false">
      <c r="A1386" s="199"/>
      <c r="B1386" s="52"/>
      <c r="C1386" s="179" t="s">
        <v>75</v>
      </c>
      <c r="D1386" s="161"/>
      <c r="E1386" s="157"/>
      <c r="F1386" s="163"/>
      <c r="G1386" s="164"/>
      <c r="H1386" s="164"/>
      <c r="I1386" s="164"/>
      <c r="J1386" s="165"/>
    </row>
    <row r="1387" s="33" customFormat="true" ht="37.5" hidden="true" customHeight="true" outlineLevel="0" collapsed="false">
      <c r="A1387" s="199"/>
      <c r="B1387" s="52"/>
      <c r="C1387" s="181" t="s">
        <v>276</v>
      </c>
      <c r="D1387" s="41" t="n">
        <v>23</v>
      </c>
      <c r="E1387" s="52"/>
      <c r="F1387" s="166"/>
      <c r="G1387" s="37" t="n">
        <f aca="false">G1388+G1389+G1394</f>
        <v>98400</v>
      </c>
      <c r="H1387" s="37" t="n">
        <f aca="false">H1388+H1389+H1394</f>
        <v>0</v>
      </c>
      <c r="I1387" s="37" t="n">
        <f aca="false">I1388+I1389+I1394</f>
        <v>98400</v>
      </c>
      <c r="J1387" s="115"/>
    </row>
    <row r="1388" s="33" customFormat="true" ht="9.75" hidden="true" customHeight="true" outlineLevel="0" collapsed="false">
      <c r="A1388" s="199"/>
      <c r="B1388" s="52"/>
      <c r="C1388" s="129" t="n">
        <v>2009</v>
      </c>
      <c r="D1388" s="52"/>
      <c r="E1388" s="81"/>
      <c r="F1388" s="198"/>
      <c r="G1388" s="37" t="n">
        <f aca="false">H1388+I1388+J1388</f>
        <v>13101</v>
      </c>
      <c r="H1388" s="115"/>
      <c r="I1388" s="37" t="n">
        <f aca="false">20327-7226</f>
        <v>13101</v>
      </c>
      <c r="J1388" s="37"/>
    </row>
    <row r="1389" s="33" customFormat="true" ht="15" hidden="true" customHeight="true" outlineLevel="0" collapsed="false">
      <c r="A1389" s="199"/>
      <c r="B1389" s="52"/>
      <c r="C1389" s="167" t="n">
        <v>2010</v>
      </c>
      <c r="D1389" s="168"/>
      <c r="E1389" s="168"/>
      <c r="F1389" s="119"/>
      <c r="G1389" s="50" t="n">
        <f aca="false">H1389+I1389+J1389</f>
        <v>83714</v>
      </c>
      <c r="H1389" s="50" t="n">
        <f aca="false">H1390</f>
        <v>0</v>
      </c>
      <c r="I1389" s="50" t="n">
        <f aca="false">I1390</f>
        <v>83714</v>
      </c>
      <c r="J1389" s="50" t="n">
        <f aca="false">J1390</f>
        <v>0</v>
      </c>
    </row>
    <row r="1390" s="33" customFormat="true" ht="17.25" hidden="true" customHeight="true" outlineLevel="0" collapsed="false">
      <c r="A1390" s="199"/>
      <c r="B1390" s="52"/>
      <c r="C1390" s="169"/>
      <c r="D1390" s="146"/>
      <c r="E1390" s="53" t="n">
        <v>801</v>
      </c>
      <c r="F1390" s="80" t="s">
        <v>42</v>
      </c>
      <c r="G1390" s="37" t="n">
        <f aca="false">SUM(H1390:I1390)</f>
        <v>83714</v>
      </c>
      <c r="H1390" s="37" t="n">
        <f aca="false">SUM(H1391)</f>
        <v>0</v>
      </c>
      <c r="I1390" s="37" t="n">
        <f aca="false">SUM(I1391)</f>
        <v>83714</v>
      </c>
      <c r="J1390" s="37" t="n">
        <f aca="false">SUM(J1391)</f>
        <v>0</v>
      </c>
    </row>
    <row r="1391" s="33" customFormat="true" ht="9.75" hidden="true" customHeight="true" outlineLevel="0" collapsed="false">
      <c r="A1391" s="199"/>
      <c r="B1391" s="52"/>
      <c r="C1391" s="169"/>
      <c r="D1391" s="146"/>
      <c r="E1391" s="57" t="n">
        <v>80195</v>
      </c>
      <c r="F1391" s="82" t="s">
        <v>37</v>
      </c>
      <c r="G1391" s="37" t="n">
        <f aca="false">G1392+G1393</f>
        <v>83714</v>
      </c>
      <c r="H1391" s="37" t="n">
        <f aca="false">H1392+H1393</f>
        <v>0</v>
      </c>
      <c r="I1391" s="37" t="n">
        <f aca="false">I1392+I1393</f>
        <v>83714</v>
      </c>
      <c r="J1391" s="37" t="n">
        <f aca="false">J1392+J1393</f>
        <v>0</v>
      </c>
    </row>
    <row r="1392" s="48" customFormat="true" ht="8.25" hidden="true" customHeight="false" outlineLevel="0" collapsed="false">
      <c r="A1392" s="199"/>
      <c r="B1392" s="52"/>
      <c r="C1392" s="169"/>
      <c r="D1392" s="146"/>
      <c r="E1392" s="146"/>
      <c r="F1392" s="59" t="s">
        <v>26</v>
      </c>
      <c r="G1392" s="37" t="n">
        <f aca="false">SUM(H1392,I1392,J1392)</f>
        <v>83714</v>
      </c>
      <c r="H1392" s="37"/>
      <c r="I1392" s="37" t="n">
        <v>83714</v>
      </c>
      <c r="J1392" s="37"/>
      <c r="L1392" s="38"/>
      <c r="M1392" s="38"/>
    </row>
    <row r="1393" s="33" customFormat="true" ht="8.25" hidden="true" customHeight="false" outlineLevel="0" collapsed="false">
      <c r="A1393" s="199"/>
      <c r="B1393" s="52"/>
      <c r="C1393" s="169"/>
      <c r="D1393" s="146"/>
      <c r="E1393" s="146"/>
      <c r="F1393" s="59" t="s">
        <v>27</v>
      </c>
      <c r="G1393" s="37" t="n">
        <f aca="false">SUM(H1393,I1393,J1393)</f>
        <v>0</v>
      </c>
      <c r="H1393" s="37"/>
      <c r="I1393" s="37"/>
      <c r="J1393" s="122"/>
    </row>
    <row r="1394" s="33" customFormat="true" ht="9" hidden="true" customHeight="true" outlineLevel="0" collapsed="false">
      <c r="A1394" s="199"/>
      <c r="B1394" s="52"/>
      <c r="C1394" s="129" t="n">
        <v>2011</v>
      </c>
      <c r="D1394" s="52"/>
      <c r="E1394" s="52"/>
      <c r="F1394" s="59"/>
      <c r="G1394" s="37" t="n">
        <f aca="false">H1394+I1394+J1394</f>
        <v>1585</v>
      </c>
      <c r="H1394" s="37"/>
      <c r="I1394" s="37" t="n">
        <f aca="false">2300-715</f>
        <v>1585</v>
      </c>
      <c r="J1394" s="122"/>
    </row>
    <row r="1395" s="33" customFormat="true" ht="8.25" hidden="true" customHeight="true" outlineLevel="0" collapsed="false">
      <c r="A1395" s="199" t="s">
        <v>277</v>
      </c>
      <c r="B1395" s="52" t="n">
        <v>19</v>
      </c>
      <c r="C1395" s="96" t="s">
        <v>240</v>
      </c>
      <c r="D1395" s="157"/>
      <c r="E1395" s="157"/>
      <c r="F1395" s="158"/>
      <c r="G1395" s="159"/>
      <c r="H1395" s="159"/>
      <c r="I1395" s="159"/>
      <c r="J1395" s="160"/>
    </row>
    <row r="1396" s="33" customFormat="true" ht="8.25" hidden="true" customHeight="true" outlineLevel="0" collapsed="false">
      <c r="A1396" s="199"/>
      <c r="B1396" s="52"/>
      <c r="C1396" s="101" t="s">
        <v>74</v>
      </c>
      <c r="D1396" s="161"/>
      <c r="E1396" s="157"/>
      <c r="F1396" s="158"/>
      <c r="G1396" s="159"/>
      <c r="H1396" s="159"/>
      <c r="I1396" s="159"/>
      <c r="J1396" s="162"/>
    </row>
    <row r="1397" s="33" customFormat="true" ht="8.25" hidden="true" customHeight="true" outlineLevel="0" collapsed="false">
      <c r="A1397" s="199"/>
      <c r="B1397" s="52"/>
      <c r="C1397" s="179" t="s">
        <v>75</v>
      </c>
      <c r="D1397" s="161"/>
      <c r="E1397" s="157"/>
      <c r="F1397" s="163"/>
      <c r="G1397" s="164"/>
      <c r="H1397" s="164"/>
      <c r="I1397" s="164"/>
      <c r="J1397" s="165"/>
    </row>
    <row r="1398" s="33" customFormat="true" ht="37.5" hidden="true" customHeight="true" outlineLevel="0" collapsed="false">
      <c r="A1398" s="199"/>
      <c r="B1398" s="52"/>
      <c r="C1398" s="181" t="s">
        <v>278</v>
      </c>
      <c r="D1398" s="41" t="n">
        <v>23</v>
      </c>
      <c r="E1398" s="52"/>
      <c r="F1398" s="166"/>
      <c r="G1398" s="37" t="n">
        <f aca="false">G1399+G1400+G1405</f>
        <v>98400</v>
      </c>
      <c r="H1398" s="37" t="n">
        <f aca="false">H1399+H1400+H1405</f>
        <v>0</v>
      </c>
      <c r="I1398" s="37" t="n">
        <f aca="false">I1399+I1400+I1405</f>
        <v>98400</v>
      </c>
      <c r="J1398" s="115"/>
    </row>
    <row r="1399" s="33" customFormat="true" ht="9" hidden="true" customHeight="true" outlineLevel="0" collapsed="false">
      <c r="A1399" s="199"/>
      <c r="B1399" s="52"/>
      <c r="C1399" s="129" t="n">
        <v>2009</v>
      </c>
      <c r="D1399" s="52"/>
      <c r="E1399" s="81"/>
      <c r="F1399" s="198"/>
      <c r="G1399" s="37" t="n">
        <f aca="false">H1399+I1399+J1399</f>
        <v>23865</v>
      </c>
      <c r="H1399" s="115"/>
      <c r="I1399" s="37" t="n">
        <f aca="false">25361-1496</f>
        <v>23865</v>
      </c>
      <c r="J1399" s="37"/>
    </row>
    <row r="1400" s="33" customFormat="true" ht="15" hidden="true" customHeight="true" outlineLevel="0" collapsed="false">
      <c r="A1400" s="199"/>
      <c r="B1400" s="52"/>
      <c r="C1400" s="167" t="n">
        <v>2010</v>
      </c>
      <c r="D1400" s="168"/>
      <c r="E1400" s="168"/>
      <c r="F1400" s="119"/>
      <c r="G1400" s="50" t="n">
        <f aca="false">H1400+I1400+J1400</f>
        <v>35311</v>
      </c>
      <c r="H1400" s="50" t="n">
        <f aca="false">H1401</f>
        <v>0</v>
      </c>
      <c r="I1400" s="50" t="n">
        <f aca="false">I1401</f>
        <v>35311</v>
      </c>
      <c r="J1400" s="50" t="n">
        <f aca="false">J1401</f>
        <v>0</v>
      </c>
    </row>
    <row r="1401" s="33" customFormat="true" ht="17.25" hidden="true" customHeight="true" outlineLevel="0" collapsed="false">
      <c r="A1401" s="199"/>
      <c r="B1401" s="52"/>
      <c r="C1401" s="169"/>
      <c r="D1401" s="146"/>
      <c r="E1401" s="53" t="n">
        <v>801</v>
      </c>
      <c r="F1401" s="80" t="s">
        <v>42</v>
      </c>
      <c r="G1401" s="37" t="n">
        <f aca="false">SUM(H1401:I1401)</f>
        <v>35311</v>
      </c>
      <c r="H1401" s="37" t="n">
        <f aca="false">SUM(H1402)</f>
        <v>0</v>
      </c>
      <c r="I1401" s="37" t="n">
        <f aca="false">SUM(I1402)</f>
        <v>35311</v>
      </c>
      <c r="J1401" s="37" t="n">
        <f aca="false">SUM(J1402)</f>
        <v>0</v>
      </c>
    </row>
    <row r="1402" s="33" customFormat="true" ht="9.75" hidden="true" customHeight="true" outlineLevel="0" collapsed="false">
      <c r="A1402" s="199"/>
      <c r="B1402" s="52"/>
      <c r="C1402" s="169"/>
      <c r="D1402" s="146"/>
      <c r="E1402" s="57" t="n">
        <v>80195</v>
      </c>
      <c r="F1402" s="82" t="s">
        <v>37</v>
      </c>
      <c r="G1402" s="37" t="n">
        <f aca="false">G1403+G1404</f>
        <v>35311</v>
      </c>
      <c r="H1402" s="37" t="n">
        <f aca="false">H1403+H1404</f>
        <v>0</v>
      </c>
      <c r="I1402" s="37" t="n">
        <f aca="false">I1403+I1404</f>
        <v>35311</v>
      </c>
      <c r="J1402" s="37" t="n">
        <f aca="false">J1403+J1404</f>
        <v>0</v>
      </c>
    </row>
    <row r="1403" s="48" customFormat="true" ht="8.25" hidden="true" customHeight="false" outlineLevel="0" collapsed="false">
      <c r="A1403" s="199"/>
      <c r="B1403" s="52"/>
      <c r="C1403" s="169"/>
      <c r="D1403" s="146"/>
      <c r="E1403" s="146"/>
      <c r="F1403" s="59" t="s">
        <v>26</v>
      </c>
      <c r="G1403" s="37" t="n">
        <f aca="false">SUM(H1403,I1403,J1403)</f>
        <v>35311</v>
      </c>
      <c r="H1403" s="37"/>
      <c r="I1403" s="37" t="n">
        <v>35311</v>
      </c>
      <c r="J1403" s="37"/>
      <c r="L1403" s="38"/>
      <c r="M1403" s="38"/>
    </row>
    <row r="1404" s="33" customFormat="true" ht="8.25" hidden="true" customHeight="false" outlineLevel="0" collapsed="false">
      <c r="A1404" s="199"/>
      <c r="B1404" s="52"/>
      <c r="C1404" s="169"/>
      <c r="D1404" s="146"/>
      <c r="E1404" s="146"/>
      <c r="F1404" s="59" t="s">
        <v>27</v>
      </c>
      <c r="G1404" s="37" t="n">
        <f aca="false">SUM(H1404,I1404,J1404)</f>
        <v>0</v>
      </c>
      <c r="H1404" s="37"/>
      <c r="I1404" s="37"/>
      <c r="J1404" s="122"/>
    </row>
    <row r="1405" s="33" customFormat="true" ht="9" hidden="true" customHeight="true" outlineLevel="0" collapsed="false">
      <c r="A1405" s="199"/>
      <c r="B1405" s="52"/>
      <c r="C1405" s="129" t="n">
        <v>2011</v>
      </c>
      <c r="D1405" s="52"/>
      <c r="E1405" s="52"/>
      <c r="F1405" s="59"/>
      <c r="G1405" s="37" t="n">
        <f aca="false">H1405+I1405+J1405</f>
        <v>39224</v>
      </c>
      <c r="H1405" s="37"/>
      <c r="I1405" s="37" t="n">
        <f aca="false">42267-3043</f>
        <v>39224</v>
      </c>
      <c r="J1405" s="122"/>
    </row>
    <row r="1406" s="33" customFormat="true" ht="8.25" hidden="true" customHeight="true" outlineLevel="0" collapsed="false">
      <c r="A1406" s="199" t="s">
        <v>279</v>
      </c>
      <c r="B1406" s="52" t="n">
        <v>20</v>
      </c>
      <c r="C1406" s="96" t="s">
        <v>240</v>
      </c>
      <c r="D1406" s="157"/>
      <c r="E1406" s="157"/>
      <c r="F1406" s="158"/>
      <c r="G1406" s="159"/>
      <c r="H1406" s="159"/>
      <c r="I1406" s="159"/>
      <c r="J1406" s="160"/>
    </row>
    <row r="1407" s="33" customFormat="true" ht="8.25" hidden="true" customHeight="true" outlineLevel="0" collapsed="false">
      <c r="A1407" s="199"/>
      <c r="B1407" s="52"/>
      <c r="C1407" s="101" t="s">
        <v>74</v>
      </c>
      <c r="D1407" s="161"/>
      <c r="E1407" s="157"/>
      <c r="F1407" s="158"/>
      <c r="G1407" s="159"/>
      <c r="H1407" s="159"/>
      <c r="I1407" s="159"/>
      <c r="J1407" s="162"/>
    </row>
    <row r="1408" s="33" customFormat="true" ht="8.25" hidden="true" customHeight="true" outlineLevel="0" collapsed="false">
      <c r="A1408" s="199"/>
      <c r="B1408" s="52"/>
      <c r="C1408" s="179" t="s">
        <v>75</v>
      </c>
      <c r="D1408" s="161"/>
      <c r="E1408" s="157"/>
      <c r="F1408" s="163"/>
      <c r="G1408" s="164"/>
      <c r="H1408" s="164"/>
      <c r="I1408" s="164"/>
      <c r="J1408" s="165"/>
    </row>
    <row r="1409" s="33" customFormat="true" ht="37.5" hidden="true" customHeight="true" outlineLevel="0" collapsed="false">
      <c r="A1409" s="199"/>
      <c r="B1409" s="52"/>
      <c r="C1409" s="181" t="s">
        <v>280</v>
      </c>
      <c r="D1409" s="41" t="n">
        <v>23</v>
      </c>
      <c r="E1409" s="52"/>
      <c r="F1409" s="166"/>
      <c r="G1409" s="37" t="n">
        <f aca="false">G1410+G1411+G1416</f>
        <v>99600</v>
      </c>
      <c r="H1409" s="37" t="n">
        <f aca="false">H1410+H1411+H1416</f>
        <v>0</v>
      </c>
      <c r="I1409" s="37" t="n">
        <f aca="false">I1410+I1411+I1416</f>
        <v>99600</v>
      </c>
      <c r="J1409" s="115"/>
    </row>
    <row r="1410" s="33" customFormat="true" ht="9" hidden="true" customHeight="true" outlineLevel="0" collapsed="false">
      <c r="A1410" s="199"/>
      <c r="B1410" s="52"/>
      <c r="C1410" s="129" t="n">
        <v>2009</v>
      </c>
      <c r="D1410" s="52"/>
      <c r="E1410" s="81"/>
      <c r="F1410" s="198"/>
      <c r="G1410" s="37" t="n">
        <f aca="false">H1410+I1410+J1410</f>
        <v>14550</v>
      </c>
      <c r="H1410" s="115"/>
      <c r="I1410" s="37" t="n">
        <v>14550</v>
      </c>
      <c r="J1410" s="37"/>
    </row>
    <row r="1411" s="33" customFormat="true" ht="12" hidden="true" customHeight="true" outlineLevel="0" collapsed="false">
      <c r="A1411" s="199"/>
      <c r="B1411" s="52"/>
      <c r="C1411" s="167" t="n">
        <v>2010</v>
      </c>
      <c r="D1411" s="168"/>
      <c r="E1411" s="168"/>
      <c r="F1411" s="119"/>
      <c r="G1411" s="50" t="n">
        <f aca="false">H1411+I1411+J1411</f>
        <v>63200</v>
      </c>
      <c r="H1411" s="50" t="n">
        <f aca="false">H1412</f>
        <v>0</v>
      </c>
      <c r="I1411" s="50" t="n">
        <f aca="false">I1412</f>
        <v>63200</v>
      </c>
      <c r="J1411" s="50" t="n">
        <f aca="false">J1412</f>
        <v>0</v>
      </c>
    </row>
    <row r="1412" s="33" customFormat="true" ht="17.25" hidden="true" customHeight="true" outlineLevel="0" collapsed="false">
      <c r="A1412" s="199"/>
      <c r="B1412" s="52"/>
      <c r="C1412" s="169"/>
      <c r="D1412" s="146"/>
      <c r="E1412" s="53" t="n">
        <v>801</v>
      </c>
      <c r="F1412" s="80" t="s">
        <v>42</v>
      </c>
      <c r="G1412" s="37" t="n">
        <f aca="false">SUM(H1412:I1412)</f>
        <v>63200</v>
      </c>
      <c r="H1412" s="37" t="n">
        <f aca="false">SUM(H1413)</f>
        <v>0</v>
      </c>
      <c r="I1412" s="37" t="n">
        <f aca="false">SUM(I1413)</f>
        <v>63200</v>
      </c>
      <c r="J1412" s="37" t="n">
        <f aca="false">SUM(J1413)</f>
        <v>0</v>
      </c>
    </row>
    <row r="1413" s="33" customFormat="true" ht="9.75" hidden="true" customHeight="true" outlineLevel="0" collapsed="false">
      <c r="A1413" s="199"/>
      <c r="B1413" s="52"/>
      <c r="C1413" s="169"/>
      <c r="D1413" s="146"/>
      <c r="E1413" s="57" t="n">
        <v>80195</v>
      </c>
      <c r="F1413" s="82" t="s">
        <v>37</v>
      </c>
      <c r="G1413" s="37" t="n">
        <f aca="false">G1414+G1415</f>
        <v>63200</v>
      </c>
      <c r="H1413" s="37" t="n">
        <f aca="false">H1414+H1415</f>
        <v>0</v>
      </c>
      <c r="I1413" s="37" t="n">
        <f aca="false">I1414+I1415</f>
        <v>63200</v>
      </c>
      <c r="J1413" s="37" t="n">
        <f aca="false">J1414+J1415</f>
        <v>0</v>
      </c>
    </row>
    <row r="1414" s="48" customFormat="true" ht="8.25" hidden="true" customHeight="false" outlineLevel="0" collapsed="false">
      <c r="A1414" s="199"/>
      <c r="B1414" s="52"/>
      <c r="C1414" s="169"/>
      <c r="D1414" s="146"/>
      <c r="E1414" s="146"/>
      <c r="F1414" s="59" t="s">
        <v>26</v>
      </c>
      <c r="G1414" s="37" t="n">
        <f aca="false">SUM(H1414,I1414,J1414)</f>
        <v>63200</v>
      </c>
      <c r="H1414" s="37"/>
      <c r="I1414" s="37" t="n">
        <v>63200</v>
      </c>
      <c r="J1414" s="37"/>
      <c r="L1414" s="38"/>
      <c r="M1414" s="38"/>
    </row>
    <row r="1415" s="33" customFormat="true" ht="8.25" hidden="true" customHeight="false" outlineLevel="0" collapsed="false">
      <c r="A1415" s="199"/>
      <c r="B1415" s="52"/>
      <c r="C1415" s="169"/>
      <c r="D1415" s="146"/>
      <c r="E1415" s="146"/>
      <c r="F1415" s="59" t="s">
        <v>27</v>
      </c>
      <c r="G1415" s="37" t="n">
        <f aca="false">SUM(H1415,I1415,J1415)</f>
        <v>0</v>
      </c>
      <c r="H1415" s="37"/>
      <c r="I1415" s="37"/>
      <c r="J1415" s="122"/>
    </row>
    <row r="1416" s="33" customFormat="true" ht="9" hidden="true" customHeight="true" outlineLevel="0" collapsed="false">
      <c r="A1416" s="199"/>
      <c r="B1416" s="52"/>
      <c r="C1416" s="129" t="n">
        <v>2011</v>
      </c>
      <c r="D1416" s="52"/>
      <c r="E1416" s="52"/>
      <c r="F1416" s="59"/>
      <c r="G1416" s="37" t="n">
        <f aca="false">H1416+I1416+J1416</f>
        <v>21850</v>
      </c>
      <c r="H1416" s="37"/>
      <c r="I1416" s="37" t="n">
        <v>21850</v>
      </c>
      <c r="J1416" s="122"/>
    </row>
    <row r="1417" s="33" customFormat="true" ht="8.25" hidden="true" customHeight="true" outlineLevel="0" collapsed="false">
      <c r="A1417" s="199" t="s">
        <v>281</v>
      </c>
      <c r="B1417" s="52" t="n">
        <v>21</v>
      </c>
      <c r="C1417" s="96" t="s">
        <v>240</v>
      </c>
      <c r="D1417" s="157"/>
      <c r="E1417" s="157"/>
      <c r="F1417" s="158"/>
      <c r="G1417" s="159"/>
      <c r="H1417" s="159"/>
      <c r="I1417" s="159"/>
      <c r="J1417" s="160"/>
    </row>
    <row r="1418" s="33" customFormat="true" ht="8.25" hidden="true" customHeight="true" outlineLevel="0" collapsed="false">
      <c r="A1418" s="199"/>
      <c r="B1418" s="52"/>
      <c r="C1418" s="101" t="s">
        <v>74</v>
      </c>
      <c r="D1418" s="161"/>
      <c r="E1418" s="157"/>
      <c r="F1418" s="158"/>
      <c r="G1418" s="159"/>
      <c r="H1418" s="159"/>
      <c r="I1418" s="159"/>
      <c r="J1418" s="162"/>
    </row>
    <row r="1419" s="33" customFormat="true" ht="8.25" hidden="true" customHeight="true" outlineLevel="0" collapsed="false">
      <c r="A1419" s="199"/>
      <c r="B1419" s="52"/>
      <c r="C1419" s="179" t="s">
        <v>75</v>
      </c>
      <c r="D1419" s="161"/>
      <c r="E1419" s="157"/>
      <c r="F1419" s="163"/>
      <c r="G1419" s="164"/>
      <c r="H1419" s="164"/>
      <c r="I1419" s="164"/>
      <c r="J1419" s="165"/>
    </row>
    <row r="1420" s="33" customFormat="true" ht="45" hidden="true" customHeight="true" outlineLevel="0" collapsed="false">
      <c r="A1420" s="199"/>
      <c r="B1420" s="52"/>
      <c r="C1420" s="181" t="s">
        <v>282</v>
      </c>
      <c r="D1420" s="41" t="n">
        <v>23</v>
      </c>
      <c r="E1420" s="52"/>
      <c r="F1420" s="166"/>
      <c r="G1420" s="37" t="n">
        <f aca="false">G1421+G1422</f>
        <v>66996</v>
      </c>
      <c r="H1420" s="37" t="n">
        <f aca="false">H1421+H1422</f>
        <v>0</v>
      </c>
      <c r="I1420" s="37" t="n">
        <f aca="false">I1421+I1422</f>
        <v>66996</v>
      </c>
      <c r="J1420" s="115"/>
    </row>
    <row r="1421" s="33" customFormat="true" ht="9" hidden="true" customHeight="true" outlineLevel="0" collapsed="false">
      <c r="A1421" s="199"/>
      <c r="B1421" s="52"/>
      <c r="C1421" s="129" t="n">
        <v>2009</v>
      </c>
      <c r="D1421" s="52"/>
      <c r="E1421" s="81"/>
      <c r="F1421" s="198"/>
      <c r="G1421" s="37" t="n">
        <f aca="false">H1421+I1421+J1421</f>
        <v>29929</v>
      </c>
      <c r="H1421" s="115"/>
      <c r="I1421" s="37" t="n">
        <f aca="false">53344-23415</f>
        <v>29929</v>
      </c>
      <c r="J1421" s="37"/>
    </row>
    <row r="1422" s="33" customFormat="true" ht="12" hidden="true" customHeight="true" outlineLevel="0" collapsed="false">
      <c r="A1422" s="199"/>
      <c r="B1422" s="52"/>
      <c r="C1422" s="167" t="n">
        <v>2010</v>
      </c>
      <c r="D1422" s="168"/>
      <c r="E1422" s="168"/>
      <c r="F1422" s="119"/>
      <c r="G1422" s="50" t="n">
        <f aca="false">H1422+I1422+J1422</f>
        <v>37067</v>
      </c>
      <c r="H1422" s="50" t="n">
        <f aca="false">H1423</f>
        <v>0</v>
      </c>
      <c r="I1422" s="50" t="n">
        <f aca="false">I1423</f>
        <v>37067</v>
      </c>
      <c r="J1422" s="50" t="n">
        <f aca="false">J1423</f>
        <v>0</v>
      </c>
    </row>
    <row r="1423" s="33" customFormat="true" ht="17.25" hidden="true" customHeight="true" outlineLevel="0" collapsed="false">
      <c r="A1423" s="199"/>
      <c r="B1423" s="52"/>
      <c r="C1423" s="169"/>
      <c r="D1423" s="146"/>
      <c r="E1423" s="53" t="n">
        <v>801</v>
      </c>
      <c r="F1423" s="80" t="s">
        <v>42</v>
      </c>
      <c r="G1423" s="37" t="n">
        <f aca="false">SUM(H1423:I1423)</f>
        <v>37067</v>
      </c>
      <c r="H1423" s="37" t="n">
        <f aca="false">SUM(H1424)</f>
        <v>0</v>
      </c>
      <c r="I1423" s="37" t="n">
        <f aca="false">SUM(I1424)</f>
        <v>37067</v>
      </c>
      <c r="J1423" s="37" t="n">
        <f aca="false">SUM(J1424)</f>
        <v>0</v>
      </c>
    </row>
    <row r="1424" s="33" customFormat="true" ht="9.75" hidden="true" customHeight="true" outlineLevel="0" collapsed="false">
      <c r="A1424" s="199"/>
      <c r="B1424" s="52"/>
      <c r="C1424" s="169"/>
      <c r="D1424" s="146"/>
      <c r="E1424" s="57" t="n">
        <v>80195</v>
      </c>
      <c r="F1424" s="82" t="s">
        <v>37</v>
      </c>
      <c r="G1424" s="37" t="n">
        <f aca="false">G1425+G1426</f>
        <v>37067</v>
      </c>
      <c r="H1424" s="37" t="n">
        <f aca="false">H1425+H1426</f>
        <v>0</v>
      </c>
      <c r="I1424" s="37" t="n">
        <f aca="false">I1425+I1426</f>
        <v>37067</v>
      </c>
      <c r="J1424" s="37" t="n">
        <f aca="false">J1425+J1426</f>
        <v>0</v>
      </c>
    </row>
    <row r="1425" s="48" customFormat="true" ht="8.25" hidden="true" customHeight="false" outlineLevel="0" collapsed="false">
      <c r="A1425" s="199"/>
      <c r="B1425" s="52"/>
      <c r="C1425" s="169"/>
      <c r="D1425" s="146"/>
      <c r="E1425" s="146"/>
      <c r="F1425" s="59" t="s">
        <v>26</v>
      </c>
      <c r="G1425" s="37" t="n">
        <f aca="false">SUM(H1425,I1425,J1425)</f>
        <v>37067</v>
      </c>
      <c r="H1425" s="37"/>
      <c r="I1425" s="37" t="n">
        <v>37067</v>
      </c>
      <c r="J1425" s="37"/>
      <c r="L1425" s="38"/>
      <c r="M1425" s="38"/>
    </row>
    <row r="1426" s="33" customFormat="true" ht="8.25" hidden="true" customHeight="false" outlineLevel="0" collapsed="false">
      <c r="A1426" s="199"/>
      <c r="B1426" s="52"/>
      <c r="C1426" s="169"/>
      <c r="D1426" s="146"/>
      <c r="E1426" s="146"/>
      <c r="F1426" s="59" t="s">
        <v>27</v>
      </c>
      <c r="G1426" s="37" t="n">
        <f aca="false">SUM(H1426,I1426,J1426)</f>
        <v>0</v>
      </c>
      <c r="H1426" s="37"/>
      <c r="I1426" s="37"/>
      <c r="J1426" s="122"/>
    </row>
    <row r="1427" s="33" customFormat="true" ht="8.25" hidden="true" customHeight="true" outlineLevel="0" collapsed="false">
      <c r="A1427" s="199" t="s">
        <v>283</v>
      </c>
      <c r="B1427" s="52" t="n">
        <v>22</v>
      </c>
      <c r="C1427" s="96" t="s">
        <v>284</v>
      </c>
      <c r="D1427" s="157"/>
      <c r="E1427" s="157"/>
      <c r="F1427" s="158"/>
      <c r="G1427" s="159"/>
      <c r="H1427" s="159"/>
      <c r="I1427" s="159"/>
      <c r="J1427" s="160"/>
    </row>
    <row r="1428" s="33" customFormat="true" ht="8.25" hidden="true" customHeight="true" outlineLevel="0" collapsed="false">
      <c r="A1428" s="199"/>
      <c r="B1428" s="52"/>
      <c r="C1428" s="101" t="s">
        <v>74</v>
      </c>
      <c r="D1428" s="161"/>
      <c r="E1428" s="157"/>
      <c r="F1428" s="158"/>
      <c r="G1428" s="159"/>
      <c r="H1428" s="159"/>
      <c r="I1428" s="159"/>
      <c r="J1428" s="162"/>
    </row>
    <row r="1429" s="33" customFormat="true" ht="8.25" hidden="true" customHeight="true" outlineLevel="0" collapsed="false">
      <c r="A1429" s="199"/>
      <c r="B1429" s="52"/>
      <c r="C1429" s="179" t="s">
        <v>75</v>
      </c>
      <c r="D1429" s="161"/>
      <c r="E1429" s="157"/>
      <c r="F1429" s="163"/>
      <c r="G1429" s="164"/>
      <c r="H1429" s="164"/>
      <c r="I1429" s="164"/>
      <c r="J1429" s="165"/>
    </row>
    <row r="1430" s="33" customFormat="true" ht="29.25" hidden="true" customHeight="true" outlineLevel="0" collapsed="false">
      <c r="A1430" s="199"/>
      <c r="B1430" s="52"/>
      <c r="C1430" s="181" t="s">
        <v>285</v>
      </c>
      <c r="D1430" s="41" t="n">
        <v>23</v>
      </c>
      <c r="E1430" s="52"/>
      <c r="F1430" s="166"/>
      <c r="G1430" s="37" t="n">
        <f aca="false">G1431</f>
        <v>3467</v>
      </c>
      <c r="H1430" s="37" t="n">
        <f aca="false">H1431</f>
        <v>0</v>
      </c>
      <c r="I1430" s="37" t="n">
        <f aca="false">I1431</f>
        <v>3467</v>
      </c>
      <c r="J1430" s="115"/>
    </row>
    <row r="1431" s="33" customFormat="true" ht="12" hidden="true" customHeight="true" outlineLevel="0" collapsed="false">
      <c r="A1431" s="199"/>
      <c r="B1431" s="52"/>
      <c r="C1431" s="167" t="n">
        <v>2010</v>
      </c>
      <c r="D1431" s="168"/>
      <c r="E1431" s="168"/>
      <c r="F1431" s="119"/>
      <c r="G1431" s="50" t="n">
        <f aca="false">H1431+I1431+J1431</f>
        <v>3467</v>
      </c>
      <c r="H1431" s="50" t="n">
        <f aca="false">H1432</f>
        <v>0</v>
      </c>
      <c r="I1431" s="50" t="n">
        <f aca="false">I1432</f>
        <v>3467</v>
      </c>
      <c r="J1431" s="50" t="n">
        <f aca="false">J1432</f>
        <v>0</v>
      </c>
    </row>
    <row r="1432" s="33" customFormat="true" ht="17.25" hidden="true" customHeight="true" outlineLevel="0" collapsed="false">
      <c r="A1432" s="199"/>
      <c r="B1432" s="52"/>
      <c r="C1432" s="169"/>
      <c r="D1432" s="146"/>
      <c r="E1432" s="53" t="n">
        <v>801</v>
      </c>
      <c r="F1432" s="80" t="s">
        <v>42</v>
      </c>
      <c r="G1432" s="37" t="n">
        <f aca="false">SUM(H1432:I1432)</f>
        <v>3467</v>
      </c>
      <c r="H1432" s="37" t="n">
        <f aca="false">SUM(H1433)</f>
        <v>0</v>
      </c>
      <c r="I1432" s="37" t="n">
        <f aca="false">SUM(I1433)</f>
        <v>3467</v>
      </c>
      <c r="J1432" s="37" t="n">
        <f aca="false">SUM(J1433)</f>
        <v>0</v>
      </c>
    </row>
    <row r="1433" s="33" customFormat="true" ht="9.75" hidden="true" customHeight="true" outlineLevel="0" collapsed="false">
      <c r="A1433" s="199"/>
      <c r="B1433" s="52"/>
      <c r="C1433" s="169"/>
      <c r="D1433" s="146"/>
      <c r="E1433" s="57" t="n">
        <v>80195</v>
      </c>
      <c r="F1433" s="82" t="s">
        <v>37</v>
      </c>
      <c r="G1433" s="37" t="n">
        <f aca="false">G1434+G1435</f>
        <v>3467</v>
      </c>
      <c r="H1433" s="37" t="n">
        <f aca="false">H1434+H1435</f>
        <v>0</v>
      </c>
      <c r="I1433" s="37" t="n">
        <f aca="false">I1434+I1435</f>
        <v>3467</v>
      </c>
      <c r="J1433" s="37" t="n">
        <f aca="false">J1434+J1435</f>
        <v>0</v>
      </c>
    </row>
    <row r="1434" s="48" customFormat="true" ht="8.25" hidden="true" customHeight="false" outlineLevel="0" collapsed="false">
      <c r="A1434" s="199"/>
      <c r="B1434" s="52"/>
      <c r="C1434" s="169"/>
      <c r="D1434" s="146"/>
      <c r="E1434" s="146"/>
      <c r="F1434" s="59" t="s">
        <v>26</v>
      </c>
      <c r="G1434" s="37" t="n">
        <f aca="false">SUM(H1434,I1434,J1434)</f>
        <v>3467</v>
      </c>
      <c r="H1434" s="37"/>
      <c r="I1434" s="37" t="n">
        <v>3467</v>
      </c>
      <c r="J1434" s="37"/>
      <c r="L1434" s="38"/>
      <c r="M1434" s="38"/>
    </row>
    <row r="1435" s="33" customFormat="true" ht="8.25" hidden="true" customHeight="false" outlineLevel="0" collapsed="false">
      <c r="A1435" s="199"/>
      <c r="B1435" s="52"/>
      <c r="C1435" s="169"/>
      <c r="D1435" s="146"/>
      <c r="E1435" s="146"/>
      <c r="F1435" s="59" t="s">
        <v>27</v>
      </c>
      <c r="G1435" s="37" t="n">
        <f aca="false">SUM(H1435,I1435,J1435)</f>
        <v>0</v>
      </c>
      <c r="H1435" s="37"/>
      <c r="I1435" s="37"/>
      <c r="J1435" s="122"/>
    </row>
    <row r="1436" s="33" customFormat="true" ht="8.25" hidden="true" customHeight="false" outlineLevel="0" collapsed="false">
      <c r="A1436" s="199" t="s">
        <v>286</v>
      </c>
      <c r="B1436" s="95" t="n">
        <v>23</v>
      </c>
      <c r="C1436" s="96" t="s">
        <v>247</v>
      </c>
      <c r="D1436" s="97"/>
      <c r="E1436" s="98"/>
      <c r="F1436" s="99"/>
      <c r="G1436" s="97"/>
      <c r="H1436" s="97"/>
      <c r="I1436" s="97"/>
      <c r="J1436" s="97"/>
    </row>
    <row r="1437" s="33" customFormat="true" ht="8.25" hidden="true" customHeight="false" outlineLevel="0" collapsed="false">
      <c r="A1437" s="199"/>
      <c r="B1437" s="95"/>
      <c r="C1437" s="101" t="s">
        <v>74</v>
      </c>
      <c r="D1437" s="97"/>
      <c r="E1437" s="98"/>
      <c r="F1437" s="99"/>
      <c r="G1437" s="97"/>
      <c r="H1437" s="97"/>
      <c r="I1437" s="97"/>
      <c r="J1437" s="97"/>
    </row>
    <row r="1438" s="33" customFormat="true" ht="8.25" hidden="true" customHeight="false" outlineLevel="0" collapsed="false">
      <c r="A1438" s="199"/>
      <c r="B1438" s="95"/>
      <c r="C1438" s="102" t="s">
        <v>75</v>
      </c>
      <c r="D1438" s="103"/>
      <c r="E1438" s="104"/>
      <c r="F1438" s="105"/>
      <c r="G1438" s="103"/>
      <c r="H1438" s="103"/>
      <c r="I1438" s="103"/>
      <c r="J1438" s="103"/>
    </row>
    <row r="1439" s="33" customFormat="true" ht="41.25" hidden="true" customHeight="false" outlineLevel="0" collapsed="false">
      <c r="A1439" s="199"/>
      <c r="B1439" s="95"/>
      <c r="C1439" s="80" t="s">
        <v>287</v>
      </c>
      <c r="D1439" s="107"/>
      <c r="E1439" s="108"/>
      <c r="F1439" s="109"/>
      <c r="G1439" s="110" t="n">
        <f aca="false">G1440+G1445</f>
        <v>123449</v>
      </c>
      <c r="H1439" s="110" t="n">
        <f aca="false">H1440+H1445</f>
        <v>30986</v>
      </c>
      <c r="I1439" s="110" t="n">
        <f aca="false">I1440+I1445</f>
        <v>92463</v>
      </c>
      <c r="J1439" s="110"/>
    </row>
    <row r="1440" s="33" customFormat="true" ht="12.75" hidden="true" customHeight="true" outlineLevel="0" collapsed="false">
      <c r="A1440" s="199"/>
      <c r="B1440" s="95"/>
      <c r="C1440" s="116" t="n">
        <v>2010</v>
      </c>
      <c r="D1440" s="117"/>
      <c r="E1440" s="118"/>
      <c r="F1440" s="119"/>
      <c r="G1440" s="50" t="n">
        <f aca="false">G1441</f>
        <v>77220</v>
      </c>
      <c r="H1440" s="50" t="n">
        <f aca="false">H1441</f>
        <v>30986</v>
      </c>
      <c r="I1440" s="50" t="n">
        <f aca="false">I1441</f>
        <v>46234</v>
      </c>
      <c r="J1440" s="50" t="n">
        <f aca="false">J1441</f>
        <v>0</v>
      </c>
    </row>
    <row r="1441" s="33" customFormat="true" ht="16.5" hidden="true" customHeight="true" outlineLevel="0" collapsed="false">
      <c r="A1441" s="199"/>
      <c r="B1441" s="95"/>
      <c r="C1441" s="126"/>
      <c r="D1441" s="127"/>
      <c r="E1441" s="36" t="n">
        <v>853</v>
      </c>
      <c r="F1441" s="63" t="s">
        <v>59</v>
      </c>
      <c r="G1441" s="37" t="n">
        <f aca="false">G1442</f>
        <v>77220</v>
      </c>
      <c r="H1441" s="37" t="n">
        <f aca="false">H1442</f>
        <v>30986</v>
      </c>
      <c r="I1441" s="37" t="n">
        <f aca="false">I1442</f>
        <v>46234</v>
      </c>
      <c r="J1441" s="37" t="n">
        <f aca="false">J1442</f>
        <v>0</v>
      </c>
    </row>
    <row r="1442" s="33" customFormat="true" ht="13.5" hidden="true" customHeight="true" outlineLevel="0" collapsed="false">
      <c r="A1442" s="199"/>
      <c r="B1442" s="95"/>
      <c r="C1442" s="126"/>
      <c r="D1442" s="127"/>
      <c r="E1442" s="41" t="n">
        <v>85395</v>
      </c>
      <c r="F1442" s="64" t="s">
        <v>37</v>
      </c>
      <c r="G1442" s="37" t="n">
        <f aca="false">G1443+G1444</f>
        <v>77220</v>
      </c>
      <c r="H1442" s="37" t="n">
        <f aca="false">H1443+H1444</f>
        <v>30986</v>
      </c>
      <c r="I1442" s="37" t="n">
        <f aca="false">I1443+I1444</f>
        <v>46234</v>
      </c>
      <c r="J1442" s="37" t="n">
        <f aca="false">J1443+J1444</f>
        <v>0</v>
      </c>
    </row>
    <row r="1443" s="48" customFormat="true" ht="9" hidden="true" customHeight="true" outlineLevel="0" collapsed="false">
      <c r="A1443" s="199"/>
      <c r="B1443" s="95"/>
      <c r="C1443" s="126"/>
      <c r="D1443" s="127"/>
      <c r="E1443" s="120"/>
      <c r="F1443" s="59" t="s">
        <v>26</v>
      </c>
      <c r="G1443" s="37" t="n">
        <f aca="false">SUM(H1443,I1443,J1443)</f>
        <v>77220</v>
      </c>
      <c r="H1443" s="37" t="n">
        <v>30986</v>
      </c>
      <c r="I1443" s="37" t="n">
        <v>46234</v>
      </c>
      <c r="J1443" s="37"/>
      <c r="L1443" s="38"/>
      <c r="M1443" s="38"/>
    </row>
    <row r="1444" s="33" customFormat="true" ht="8.25" hidden="true" customHeight="false" outlineLevel="0" collapsed="false">
      <c r="A1444" s="199"/>
      <c r="B1444" s="95"/>
      <c r="C1444" s="126"/>
      <c r="D1444" s="127"/>
      <c r="E1444" s="120"/>
      <c r="F1444" s="59" t="s">
        <v>27</v>
      </c>
      <c r="G1444" s="37" t="n">
        <f aca="false">SUM(H1444,I1444,J1444)</f>
        <v>0</v>
      </c>
      <c r="H1444" s="37"/>
      <c r="I1444" s="37"/>
      <c r="J1444" s="37"/>
    </row>
    <row r="1445" s="33" customFormat="true" ht="9.75" hidden="true" customHeight="true" outlineLevel="0" collapsed="false">
      <c r="A1445" s="199"/>
      <c r="B1445" s="95"/>
      <c r="C1445" s="122" t="n">
        <v>2011</v>
      </c>
      <c r="D1445" s="113"/>
      <c r="E1445" s="76"/>
      <c r="F1445" s="59"/>
      <c r="G1445" s="37" t="n">
        <f aca="false">H1445+I1445</f>
        <v>46229</v>
      </c>
      <c r="H1445" s="37"/>
      <c r="I1445" s="37" t="n">
        <v>46229</v>
      </c>
      <c r="J1445" s="37"/>
    </row>
    <row r="1446" s="33" customFormat="true" ht="8.25" hidden="false" customHeight="false" outlineLevel="0" collapsed="false">
      <c r="A1446" s="35"/>
      <c r="B1446" s="157"/>
      <c r="C1446" s="201"/>
      <c r="D1446" s="74"/>
      <c r="E1446" s="74"/>
      <c r="F1446" s="74"/>
      <c r="G1446" s="72"/>
      <c r="H1446" s="72"/>
      <c r="I1446" s="72"/>
      <c r="J1446" s="72"/>
    </row>
    <row r="1447" s="33" customFormat="true" ht="8.25" hidden="false" customHeight="false" outlineLevel="0" collapsed="false">
      <c r="A1447" s="35"/>
      <c r="B1447" s="157"/>
      <c r="C1447" s="202"/>
      <c r="D1447" s="74"/>
      <c r="E1447" s="74"/>
      <c r="F1447" s="203"/>
      <c r="G1447" s="204"/>
      <c r="H1447" s="205"/>
      <c r="I1447" s="205"/>
      <c r="J1447" s="206"/>
    </row>
    <row r="1448" s="33" customFormat="true" ht="8.25" hidden="false" customHeight="false" outlineLevel="0" collapsed="false">
      <c r="A1448" s="35"/>
      <c r="B1448" s="71"/>
      <c r="C1448" s="71"/>
      <c r="D1448" s="71"/>
      <c r="E1448" s="71"/>
      <c r="F1448" s="71"/>
      <c r="G1448" s="71"/>
      <c r="H1448" s="71"/>
      <c r="I1448" s="71"/>
      <c r="J1448" s="71"/>
    </row>
    <row r="1449" s="33" customFormat="true" ht="8.25" hidden="false" customHeight="false" outlineLevel="0" collapsed="false">
      <c r="A1449" s="35"/>
      <c r="B1449" s="159" t="s">
        <v>288</v>
      </c>
      <c r="C1449" s="71" t="s">
        <v>289</v>
      </c>
      <c r="D1449" s="71"/>
      <c r="E1449" s="71"/>
      <c r="F1449" s="71"/>
      <c r="G1449" s="71"/>
      <c r="H1449" s="71"/>
      <c r="I1449" s="71"/>
      <c r="J1449" s="71"/>
    </row>
    <row r="1450" s="33" customFormat="true" ht="8.25" hidden="false" customHeight="false" outlineLevel="0" collapsed="false">
      <c r="A1450" s="35"/>
      <c r="B1450" s="159" t="s">
        <v>290</v>
      </c>
      <c r="C1450" s="71" t="s">
        <v>291</v>
      </c>
      <c r="D1450" s="71"/>
      <c r="E1450" s="71"/>
      <c r="F1450" s="71"/>
      <c r="G1450" s="71"/>
      <c r="H1450" s="71"/>
      <c r="I1450" s="71"/>
      <c r="J1450" s="71"/>
    </row>
    <row r="1451" customFormat="false" ht="9" hidden="false" customHeight="true" outlineLevel="0" collapsed="false">
      <c r="B1451" s="207" t="s">
        <v>292</v>
      </c>
      <c r="C1451" s="71" t="s">
        <v>293</v>
      </c>
      <c r="J1451" s="3"/>
    </row>
    <row r="1452" customFormat="false" ht="9" hidden="false" customHeight="true" outlineLevel="0" collapsed="false">
      <c r="B1452" s="207" t="s">
        <v>294</v>
      </c>
      <c r="C1452" s="33" t="s">
        <v>295</v>
      </c>
      <c r="J1452" s="3"/>
    </row>
    <row r="1453" customFormat="false" ht="9" hidden="true" customHeight="true" outlineLevel="0" collapsed="false">
      <c r="B1453" s="207"/>
      <c r="C1453" s="208" t="s">
        <v>296</v>
      </c>
      <c r="D1453" s="208"/>
      <c r="E1453" s="208"/>
      <c r="F1453" s="208"/>
      <c r="J1453" s="3"/>
    </row>
    <row r="1454" customFormat="false" ht="9" hidden="true" customHeight="true" outlineLevel="0" collapsed="false">
      <c r="B1454" s="207"/>
      <c r="C1454" s="208"/>
      <c r="D1454" s="208"/>
      <c r="E1454" s="208"/>
      <c r="F1454" s="208"/>
      <c r="J1454" s="3"/>
    </row>
    <row r="1455" s="33" customFormat="true" ht="8.25" hidden="true" customHeight="true" outlineLevel="0" collapsed="false">
      <c r="A1455" s="199" t="s">
        <v>297</v>
      </c>
      <c r="B1455" s="52" t="n">
        <v>1</v>
      </c>
      <c r="C1455" s="96" t="s">
        <v>298</v>
      </c>
      <c r="D1455" s="157"/>
      <c r="E1455" s="157"/>
      <c r="F1455" s="158"/>
      <c r="G1455" s="128"/>
      <c r="H1455" s="153"/>
      <c r="I1455" s="153"/>
      <c r="J1455" s="160"/>
    </row>
    <row r="1456" s="33" customFormat="true" ht="8.25" hidden="true" customHeight="true" outlineLevel="0" collapsed="false">
      <c r="A1456" s="199"/>
      <c r="B1456" s="52"/>
      <c r="C1456" s="101" t="s">
        <v>74</v>
      </c>
      <c r="D1456" s="161"/>
      <c r="E1456" s="157"/>
      <c r="F1456" s="158"/>
      <c r="G1456" s="209"/>
      <c r="H1456" s="159"/>
      <c r="I1456" s="159"/>
      <c r="J1456" s="162"/>
    </row>
    <row r="1457" s="33" customFormat="true" ht="8.25" hidden="true" customHeight="true" outlineLevel="0" collapsed="false">
      <c r="A1457" s="199"/>
      <c r="B1457" s="52"/>
      <c r="C1457" s="179" t="s">
        <v>75</v>
      </c>
      <c r="D1457" s="161"/>
      <c r="E1457" s="157"/>
      <c r="F1457" s="163"/>
      <c r="G1457" s="210"/>
      <c r="H1457" s="164"/>
      <c r="I1457" s="164"/>
      <c r="J1457" s="165"/>
    </row>
    <row r="1458" s="33" customFormat="true" ht="40.5" hidden="true" customHeight="true" outlineLevel="0" collapsed="false">
      <c r="A1458" s="199"/>
      <c r="B1458" s="52"/>
      <c r="C1458" s="181" t="s">
        <v>299</v>
      </c>
      <c r="D1458" s="41" t="n">
        <v>23</v>
      </c>
      <c r="E1458" s="52"/>
      <c r="F1458" s="166"/>
      <c r="G1458" s="37" t="n">
        <f aca="false">G1459</f>
        <v>31500</v>
      </c>
      <c r="H1458" s="37" t="n">
        <f aca="false">H1459</f>
        <v>0</v>
      </c>
      <c r="I1458" s="37" t="n">
        <f aca="false">I1459</f>
        <v>31500</v>
      </c>
      <c r="J1458" s="211"/>
    </row>
    <row r="1459" s="33" customFormat="true" ht="12" hidden="true" customHeight="true" outlineLevel="0" collapsed="false">
      <c r="A1459" s="199"/>
      <c r="B1459" s="52"/>
      <c r="C1459" s="167" t="n">
        <v>2010</v>
      </c>
      <c r="D1459" s="168"/>
      <c r="E1459" s="168"/>
      <c r="F1459" s="119"/>
      <c r="G1459" s="50" t="n">
        <f aca="false">H1459+I1459+J1459</f>
        <v>31500</v>
      </c>
      <c r="H1459" s="50" t="n">
        <f aca="false">H1460</f>
        <v>0</v>
      </c>
      <c r="I1459" s="50" t="n">
        <f aca="false">I1460</f>
        <v>31500</v>
      </c>
      <c r="J1459" s="50" t="n">
        <f aca="false">J1460</f>
        <v>0</v>
      </c>
    </row>
    <row r="1460" s="33" customFormat="true" ht="17.25" hidden="true" customHeight="true" outlineLevel="0" collapsed="false">
      <c r="A1460" s="199"/>
      <c r="B1460" s="52"/>
      <c r="C1460" s="169"/>
      <c r="D1460" s="146"/>
      <c r="E1460" s="53" t="n">
        <v>801</v>
      </c>
      <c r="F1460" s="80" t="s">
        <v>42</v>
      </c>
      <c r="G1460" s="37" t="n">
        <f aca="false">SUM(H1460:I1460)</f>
        <v>31500</v>
      </c>
      <c r="H1460" s="37" t="n">
        <f aca="false">SUM(H1461)</f>
        <v>0</v>
      </c>
      <c r="I1460" s="37" t="n">
        <f aca="false">SUM(I1461)</f>
        <v>31500</v>
      </c>
      <c r="J1460" s="37" t="n">
        <f aca="false">SUM(J1461)</f>
        <v>0</v>
      </c>
    </row>
    <row r="1461" s="33" customFormat="true" ht="9.75" hidden="true" customHeight="true" outlineLevel="0" collapsed="false">
      <c r="A1461" s="199"/>
      <c r="B1461" s="52"/>
      <c r="C1461" s="169"/>
      <c r="D1461" s="146"/>
      <c r="E1461" s="57" t="n">
        <v>80195</v>
      </c>
      <c r="F1461" s="82" t="s">
        <v>37</v>
      </c>
      <c r="G1461" s="37" t="n">
        <f aca="false">G1462+G1469</f>
        <v>31500</v>
      </c>
      <c r="H1461" s="37" t="n">
        <f aca="false">H1462+H1469</f>
        <v>0</v>
      </c>
      <c r="I1461" s="37" t="n">
        <f aca="false">I1462+I1469</f>
        <v>31500</v>
      </c>
      <c r="J1461" s="37" t="n">
        <f aca="false">J1462+J1469</f>
        <v>0</v>
      </c>
    </row>
    <row r="1462" s="48" customFormat="true" ht="8.25" hidden="true" customHeight="false" outlineLevel="0" collapsed="false">
      <c r="A1462" s="199"/>
      <c r="B1462" s="52"/>
      <c r="C1462" s="169"/>
      <c r="D1462" s="146"/>
      <c r="E1462" s="146"/>
      <c r="F1462" s="59" t="s">
        <v>26</v>
      </c>
      <c r="G1462" s="37" t="n">
        <f aca="false">G1463+G1466+G1467+G1468</f>
        <v>31500</v>
      </c>
      <c r="H1462" s="37" t="n">
        <f aca="false">H1463+H1466+H1467+H1468</f>
        <v>0</v>
      </c>
      <c r="I1462" s="37" t="n">
        <f aca="false">I1463+I1466+I1467+I1468</f>
        <v>31500</v>
      </c>
      <c r="J1462" s="37" t="n">
        <f aca="false">J1463+J1466+J1467+J1468</f>
        <v>0</v>
      </c>
      <c r="L1462" s="38"/>
      <c r="M1462" s="38"/>
    </row>
    <row r="1463" s="48" customFormat="true" ht="16.5" hidden="true" customHeight="false" outlineLevel="0" collapsed="false">
      <c r="A1463" s="199"/>
      <c r="B1463" s="52"/>
      <c r="C1463" s="169"/>
      <c r="D1463" s="146"/>
      <c r="E1463" s="146"/>
      <c r="F1463" s="64" t="s">
        <v>300</v>
      </c>
      <c r="G1463" s="37" t="n">
        <f aca="false">G1464+G1465</f>
        <v>0</v>
      </c>
      <c r="H1463" s="37" t="n">
        <f aca="false">H1464+H1465</f>
        <v>0</v>
      </c>
      <c r="I1463" s="37" t="n">
        <f aca="false">I1464+I1465</f>
        <v>0</v>
      </c>
      <c r="J1463" s="37" t="n">
        <f aca="false">J1464+J1465</f>
        <v>0</v>
      </c>
      <c r="L1463" s="38"/>
      <c r="M1463" s="38"/>
    </row>
    <row r="1464" s="48" customFormat="true" ht="16.5" hidden="true" customHeight="false" outlineLevel="0" collapsed="false">
      <c r="A1464" s="199"/>
      <c r="B1464" s="52"/>
      <c r="C1464" s="169"/>
      <c r="D1464" s="146"/>
      <c r="E1464" s="146"/>
      <c r="F1464" s="64" t="s">
        <v>301</v>
      </c>
      <c r="G1464" s="37" t="n">
        <f aca="false">SUM(H1464,I1464,J1464)</f>
        <v>0</v>
      </c>
      <c r="H1464" s="37"/>
      <c r="I1464" s="37"/>
      <c r="J1464" s="37"/>
      <c r="L1464" s="38"/>
      <c r="M1464" s="38"/>
    </row>
    <row r="1465" s="33" customFormat="true" ht="16.5" hidden="true" customHeight="false" outlineLevel="0" collapsed="false">
      <c r="A1465" s="199"/>
      <c r="B1465" s="52"/>
      <c r="C1465" s="169"/>
      <c r="D1465" s="146"/>
      <c r="E1465" s="146"/>
      <c r="F1465" s="64" t="s">
        <v>302</v>
      </c>
      <c r="G1465" s="37" t="n">
        <f aca="false">SUM(H1465,I1465,J1465)</f>
        <v>0</v>
      </c>
      <c r="H1465" s="37"/>
      <c r="I1465" s="37"/>
      <c r="J1465" s="37"/>
      <c r="L1465" s="38"/>
      <c r="M1465" s="38"/>
    </row>
    <row r="1466" s="33" customFormat="true" ht="8.25" hidden="true" customHeight="false" outlineLevel="0" collapsed="false">
      <c r="A1466" s="199"/>
      <c r="B1466" s="52"/>
      <c r="C1466" s="169"/>
      <c r="D1466" s="146"/>
      <c r="E1466" s="146"/>
      <c r="F1466" s="64" t="s">
        <v>303</v>
      </c>
      <c r="G1466" s="37" t="n">
        <f aca="false">SUM(H1466,I1466,J1466)</f>
        <v>0</v>
      </c>
      <c r="H1466" s="37"/>
      <c r="I1466" s="37"/>
      <c r="J1466" s="37"/>
      <c r="L1466" s="38"/>
      <c r="M1466" s="38"/>
    </row>
    <row r="1467" s="33" customFormat="true" ht="16.5" hidden="true" customHeight="false" outlineLevel="0" collapsed="false">
      <c r="A1467" s="199"/>
      <c r="B1467" s="52"/>
      <c r="C1467" s="169"/>
      <c r="D1467" s="146"/>
      <c r="E1467" s="146"/>
      <c r="F1467" s="64" t="s">
        <v>304</v>
      </c>
      <c r="G1467" s="37" t="n">
        <f aca="false">SUM(H1467,I1467,J1467)</f>
        <v>0</v>
      </c>
      <c r="H1467" s="37"/>
      <c r="I1467" s="37"/>
      <c r="J1467" s="37"/>
      <c r="L1467" s="38"/>
      <c r="M1467" s="38"/>
    </row>
    <row r="1468" s="33" customFormat="true" ht="16.5" hidden="true" customHeight="false" outlineLevel="0" collapsed="false">
      <c r="A1468" s="199"/>
      <c r="B1468" s="52"/>
      <c r="C1468" s="169"/>
      <c r="D1468" s="146"/>
      <c r="E1468" s="146"/>
      <c r="F1468" s="64" t="s">
        <v>305</v>
      </c>
      <c r="G1468" s="37" t="n">
        <f aca="false">SUM(H1468,I1468,J1468)</f>
        <v>31500</v>
      </c>
      <c r="H1468" s="37"/>
      <c r="I1468" s="37" t="n">
        <v>31500</v>
      </c>
      <c r="J1468" s="37"/>
      <c r="L1468" s="38"/>
      <c r="M1468" s="38"/>
    </row>
    <row r="1469" s="33" customFormat="true" ht="8.25" hidden="true" customHeight="false" outlineLevel="0" collapsed="false">
      <c r="A1469" s="199"/>
      <c r="B1469" s="52"/>
      <c r="C1469" s="169"/>
      <c r="D1469" s="146"/>
      <c r="E1469" s="146"/>
      <c r="F1469" s="59" t="s">
        <v>27</v>
      </c>
      <c r="G1469" s="37" t="n">
        <f aca="false">SUM(H1469,I1469,J1469)</f>
        <v>0</v>
      </c>
      <c r="H1469" s="37"/>
      <c r="I1469" s="37"/>
      <c r="J1469" s="122"/>
    </row>
    <row r="1470" s="33" customFormat="true" ht="8.25" hidden="true" customHeight="false" outlineLevel="0" collapsed="false">
      <c r="A1470" s="199" t="s">
        <v>306</v>
      </c>
      <c r="B1470" s="95" t="n">
        <v>2</v>
      </c>
      <c r="C1470" s="96" t="s">
        <v>298</v>
      </c>
      <c r="D1470" s="175"/>
      <c r="E1470" s="176"/>
      <c r="F1470" s="177"/>
      <c r="G1470" s="175"/>
      <c r="H1470" s="175"/>
      <c r="I1470" s="175"/>
      <c r="J1470" s="112"/>
    </row>
    <row r="1471" s="33" customFormat="true" ht="8.25" hidden="true" customHeight="false" outlineLevel="0" collapsed="false">
      <c r="A1471" s="199"/>
      <c r="B1471" s="95"/>
      <c r="C1471" s="101" t="s">
        <v>74</v>
      </c>
      <c r="D1471" s="97"/>
      <c r="E1471" s="98"/>
      <c r="F1471" s="99"/>
      <c r="G1471" s="97"/>
      <c r="H1471" s="97"/>
      <c r="I1471" s="97"/>
      <c r="J1471" s="100"/>
    </row>
    <row r="1472" s="33" customFormat="true" ht="8.25" hidden="true" customHeight="false" outlineLevel="0" collapsed="false">
      <c r="A1472" s="199"/>
      <c r="B1472" s="95"/>
      <c r="C1472" s="102" t="s">
        <v>75</v>
      </c>
      <c r="D1472" s="103"/>
      <c r="E1472" s="104"/>
      <c r="F1472" s="105"/>
      <c r="G1472" s="103"/>
      <c r="H1472" s="103"/>
      <c r="I1472" s="103"/>
      <c r="J1472" s="106"/>
    </row>
    <row r="1473" s="33" customFormat="true" ht="29.25" hidden="true" customHeight="true" outlineLevel="0" collapsed="false">
      <c r="A1473" s="199"/>
      <c r="B1473" s="95"/>
      <c r="C1473" s="80" t="s">
        <v>307</v>
      </c>
      <c r="D1473" s="107"/>
      <c r="E1473" s="108"/>
      <c r="F1473" s="109"/>
      <c r="G1473" s="110" t="n">
        <f aca="false">G1474</f>
        <v>55610</v>
      </c>
      <c r="H1473" s="110" t="n">
        <f aca="false">H1474</f>
        <v>55610</v>
      </c>
      <c r="I1473" s="110" t="n">
        <f aca="false">I1474</f>
        <v>0</v>
      </c>
      <c r="J1473" s="110"/>
    </row>
    <row r="1474" s="33" customFormat="true" ht="16.5" hidden="true" customHeight="true" outlineLevel="0" collapsed="false">
      <c r="A1474" s="199"/>
      <c r="B1474" s="95"/>
      <c r="C1474" s="116" t="n">
        <v>2010</v>
      </c>
      <c r="D1474" s="117"/>
      <c r="E1474" s="118"/>
      <c r="F1474" s="119"/>
      <c r="G1474" s="50" t="n">
        <f aca="false">G1475+G1485</f>
        <v>55610</v>
      </c>
      <c r="H1474" s="50" t="n">
        <f aca="false">H1475+H1485</f>
        <v>55610</v>
      </c>
      <c r="I1474" s="50" t="n">
        <f aca="false">I1475+I1485</f>
        <v>0</v>
      </c>
      <c r="J1474" s="50" t="n">
        <f aca="false">J1475+J1485</f>
        <v>0</v>
      </c>
    </row>
    <row r="1475" s="33" customFormat="true" ht="19.5" hidden="true" customHeight="true" outlineLevel="0" collapsed="false">
      <c r="A1475" s="199"/>
      <c r="B1475" s="95"/>
      <c r="C1475" s="52"/>
      <c r="D1475" s="113"/>
      <c r="E1475" s="36" t="n">
        <v>750</v>
      </c>
      <c r="F1475" s="63" t="s">
        <v>39</v>
      </c>
      <c r="G1475" s="37" t="n">
        <f aca="false">G1476</f>
        <v>11550</v>
      </c>
      <c r="H1475" s="37" t="n">
        <f aca="false">H1476</f>
        <v>11550</v>
      </c>
      <c r="I1475" s="37" t="n">
        <f aca="false">I1476</f>
        <v>0</v>
      </c>
      <c r="J1475" s="37" t="n">
        <f aca="false">J1476</f>
        <v>0</v>
      </c>
    </row>
    <row r="1476" s="33" customFormat="true" ht="20.25" hidden="true" customHeight="true" outlineLevel="0" collapsed="false">
      <c r="A1476" s="199"/>
      <c r="B1476" s="95"/>
      <c r="C1476" s="52"/>
      <c r="D1476" s="113"/>
      <c r="E1476" s="41" t="n">
        <v>75023</v>
      </c>
      <c r="F1476" s="64" t="s">
        <v>40</v>
      </c>
      <c r="G1476" s="37" t="n">
        <f aca="false">G1477+G1484</f>
        <v>11550</v>
      </c>
      <c r="H1476" s="37" t="n">
        <f aca="false">H1477+H1484</f>
        <v>11550</v>
      </c>
      <c r="I1476" s="37" t="n">
        <f aca="false">I1477+I1484</f>
        <v>0</v>
      </c>
      <c r="J1476" s="37" t="n">
        <f aca="false">J1477+J1484</f>
        <v>0</v>
      </c>
    </row>
    <row r="1477" s="48" customFormat="true" ht="8.25" hidden="true" customHeight="false" outlineLevel="0" collapsed="false">
      <c r="A1477" s="199"/>
      <c r="B1477" s="95"/>
      <c r="C1477" s="52"/>
      <c r="D1477" s="113"/>
      <c r="E1477" s="120"/>
      <c r="F1477" s="59" t="s">
        <v>26</v>
      </c>
      <c r="G1477" s="37" t="n">
        <f aca="false">G1478+G1481+G1482+G1483</f>
        <v>11550</v>
      </c>
      <c r="H1477" s="37" t="n">
        <f aca="false">H1478+H1481+H1482+H1483</f>
        <v>11550</v>
      </c>
      <c r="I1477" s="37" t="n">
        <f aca="false">I1478+I1481+I1482+I1483</f>
        <v>0</v>
      </c>
      <c r="J1477" s="37" t="n">
        <f aca="false">J1478+J1481+J1482+J1483</f>
        <v>0</v>
      </c>
      <c r="L1477" s="38"/>
      <c r="M1477" s="38"/>
    </row>
    <row r="1478" s="48" customFormat="true" ht="16.5" hidden="true" customHeight="false" outlineLevel="0" collapsed="false">
      <c r="A1478" s="199"/>
      <c r="B1478" s="95"/>
      <c r="C1478" s="52"/>
      <c r="D1478" s="113"/>
      <c r="E1478" s="120"/>
      <c r="F1478" s="64" t="s">
        <v>300</v>
      </c>
      <c r="G1478" s="37" t="n">
        <f aca="false">G1479+G1480</f>
        <v>11550</v>
      </c>
      <c r="H1478" s="37" t="n">
        <f aca="false">H1479+H1480</f>
        <v>11550</v>
      </c>
      <c r="I1478" s="37" t="n">
        <f aca="false">I1479+I1480</f>
        <v>0</v>
      </c>
      <c r="J1478" s="37" t="n">
        <f aca="false">J1479+J1480</f>
        <v>0</v>
      </c>
      <c r="L1478" s="38"/>
      <c r="M1478" s="38"/>
    </row>
    <row r="1479" s="48" customFormat="true" ht="16.5" hidden="true" customHeight="false" outlineLevel="0" collapsed="false">
      <c r="A1479" s="199"/>
      <c r="B1479" s="95"/>
      <c r="C1479" s="52"/>
      <c r="D1479" s="113"/>
      <c r="E1479" s="120"/>
      <c r="F1479" s="64" t="s">
        <v>301</v>
      </c>
      <c r="G1479" s="37" t="n">
        <f aca="false">SUM(H1479,I1479,J1479)</f>
        <v>11550</v>
      </c>
      <c r="H1479" s="37" t="n">
        <v>11550</v>
      </c>
      <c r="I1479" s="37"/>
      <c r="J1479" s="37"/>
      <c r="L1479" s="38"/>
      <c r="M1479" s="38"/>
    </row>
    <row r="1480" s="33" customFormat="true" ht="16.5" hidden="true" customHeight="false" outlineLevel="0" collapsed="false">
      <c r="A1480" s="199"/>
      <c r="B1480" s="95"/>
      <c r="C1480" s="52"/>
      <c r="D1480" s="113"/>
      <c r="E1480" s="120"/>
      <c r="F1480" s="64" t="s">
        <v>302</v>
      </c>
      <c r="G1480" s="37" t="n">
        <f aca="false">SUM(H1480,I1480,J1480)</f>
        <v>0</v>
      </c>
      <c r="H1480" s="37"/>
      <c r="I1480" s="37"/>
      <c r="J1480" s="37"/>
      <c r="L1480" s="38"/>
      <c r="M1480" s="38"/>
    </row>
    <row r="1481" s="33" customFormat="true" ht="8.25" hidden="true" customHeight="false" outlineLevel="0" collapsed="false">
      <c r="A1481" s="199"/>
      <c r="B1481" s="95"/>
      <c r="C1481" s="52"/>
      <c r="D1481" s="113"/>
      <c r="E1481" s="120"/>
      <c r="F1481" s="64" t="s">
        <v>303</v>
      </c>
      <c r="G1481" s="37" t="n">
        <f aca="false">SUM(H1481,I1481,J1481)</f>
        <v>0</v>
      </c>
      <c r="H1481" s="37"/>
      <c r="I1481" s="37"/>
      <c r="J1481" s="37"/>
      <c r="L1481" s="38"/>
      <c r="M1481" s="38"/>
    </row>
    <row r="1482" s="33" customFormat="true" ht="16.5" hidden="true" customHeight="false" outlineLevel="0" collapsed="false">
      <c r="A1482" s="199"/>
      <c r="B1482" s="95"/>
      <c r="C1482" s="52"/>
      <c r="D1482" s="113"/>
      <c r="E1482" s="120"/>
      <c r="F1482" s="64" t="s">
        <v>304</v>
      </c>
      <c r="G1482" s="37" t="n">
        <f aca="false">SUM(H1482,I1482,J1482)</f>
        <v>0</v>
      </c>
      <c r="H1482" s="37"/>
      <c r="I1482" s="37"/>
      <c r="J1482" s="37"/>
      <c r="L1482" s="38"/>
      <c r="M1482" s="38"/>
    </row>
    <row r="1483" s="33" customFormat="true" ht="16.5" hidden="true" customHeight="false" outlineLevel="0" collapsed="false">
      <c r="A1483" s="199"/>
      <c r="B1483" s="95"/>
      <c r="C1483" s="52"/>
      <c r="D1483" s="113"/>
      <c r="E1483" s="120"/>
      <c r="F1483" s="64" t="s">
        <v>305</v>
      </c>
      <c r="G1483" s="37" t="n">
        <f aca="false">SUM(H1483,I1483,J1483)</f>
        <v>0</v>
      </c>
      <c r="H1483" s="37" t="n">
        <v>0</v>
      </c>
      <c r="I1483" s="37"/>
      <c r="J1483" s="37"/>
      <c r="L1483" s="38"/>
      <c r="M1483" s="38"/>
    </row>
    <row r="1484" s="33" customFormat="true" ht="8.25" hidden="true" customHeight="false" outlineLevel="0" collapsed="false">
      <c r="A1484" s="199"/>
      <c r="B1484" s="95"/>
      <c r="C1484" s="52"/>
      <c r="D1484" s="113"/>
      <c r="E1484" s="120"/>
      <c r="F1484" s="59" t="s">
        <v>27</v>
      </c>
      <c r="G1484" s="37" t="n">
        <f aca="false">SUM(H1484,I1484,J1484)</f>
        <v>0</v>
      </c>
      <c r="H1484" s="121"/>
      <c r="I1484" s="121"/>
      <c r="J1484" s="121"/>
    </row>
    <row r="1485" s="33" customFormat="true" ht="14.25" hidden="true" customHeight="true" outlineLevel="0" collapsed="false">
      <c r="A1485" s="199"/>
      <c r="B1485" s="95"/>
      <c r="C1485" s="52"/>
      <c r="D1485" s="113"/>
      <c r="E1485" s="53" t="n">
        <v>801</v>
      </c>
      <c r="F1485" s="80" t="s">
        <v>42</v>
      </c>
      <c r="G1485" s="37" t="n">
        <f aca="false">G1486</f>
        <v>44060</v>
      </c>
      <c r="H1485" s="37" t="n">
        <f aca="false">H1486</f>
        <v>44060</v>
      </c>
      <c r="I1485" s="37" t="n">
        <f aca="false">I1486</f>
        <v>0</v>
      </c>
      <c r="J1485" s="37" t="n">
        <f aca="false">J1486</f>
        <v>0</v>
      </c>
    </row>
    <row r="1486" s="33" customFormat="true" ht="12" hidden="true" customHeight="true" outlineLevel="0" collapsed="false">
      <c r="A1486" s="199"/>
      <c r="B1486" s="95"/>
      <c r="C1486" s="52"/>
      <c r="D1486" s="113"/>
      <c r="E1486" s="57" t="n">
        <v>80195</v>
      </c>
      <c r="F1486" s="82" t="s">
        <v>37</v>
      </c>
      <c r="G1486" s="37" t="n">
        <f aca="false">G1487+G1494</f>
        <v>44060</v>
      </c>
      <c r="H1486" s="37" t="n">
        <f aca="false">H1487+H1494</f>
        <v>44060</v>
      </c>
      <c r="I1486" s="37" t="n">
        <f aca="false">I1487+I1494</f>
        <v>0</v>
      </c>
      <c r="J1486" s="37" t="n">
        <f aca="false">J1487+J1494</f>
        <v>0</v>
      </c>
    </row>
    <row r="1487" s="48" customFormat="true" ht="8.25" hidden="true" customHeight="false" outlineLevel="0" collapsed="false">
      <c r="A1487" s="199"/>
      <c r="B1487" s="95"/>
      <c r="C1487" s="52"/>
      <c r="D1487" s="113"/>
      <c r="E1487" s="146"/>
      <c r="F1487" s="59" t="s">
        <v>26</v>
      </c>
      <c r="G1487" s="37" t="n">
        <f aca="false">G1488+G1491+G1492+G1493</f>
        <v>44060</v>
      </c>
      <c r="H1487" s="37" t="n">
        <f aca="false">H1488+H1491+H1492+H1493</f>
        <v>44060</v>
      </c>
      <c r="I1487" s="37" t="n">
        <f aca="false">I1488+I1491+I1492+I1493</f>
        <v>0</v>
      </c>
      <c r="J1487" s="37" t="n">
        <f aca="false">J1488+J1491+J1492+J1493</f>
        <v>0</v>
      </c>
      <c r="L1487" s="38"/>
      <c r="M1487" s="38"/>
    </row>
    <row r="1488" s="48" customFormat="true" ht="16.5" hidden="true" customHeight="false" outlineLevel="0" collapsed="false">
      <c r="A1488" s="199"/>
      <c r="B1488" s="95"/>
      <c r="C1488" s="52"/>
      <c r="D1488" s="113"/>
      <c r="E1488" s="146"/>
      <c r="F1488" s="64" t="s">
        <v>300</v>
      </c>
      <c r="G1488" s="37" t="n">
        <f aca="false">G1489+G1490</f>
        <v>44060</v>
      </c>
      <c r="H1488" s="37" t="n">
        <f aca="false">H1489+H1490</f>
        <v>44060</v>
      </c>
      <c r="I1488" s="37" t="n">
        <f aca="false">I1489+I1490</f>
        <v>0</v>
      </c>
      <c r="J1488" s="37" t="n">
        <f aca="false">J1489+J1490</f>
        <v>0</v>
      </c>
      <c r="L1488" s="38"/>
      <c r="M1488" s="38"/>
    </row>
    <row r="1489" s="48" customFormat="true" ht="16.5" hidden="true" customHeight="false" outlineLevel="0" collapsed="false">
      <c r="A1489" s="199"/>
      <c r="B1489" s="95"/>
      <c r="C1489" s="52"/>
      <c r="D1489" s="113"/>
      <c r="E1489" s="146"/>
      <c r="F1489" s="64" t="s">
        <v>301</v>
      </c>
      <c r="G1489" s="37" t="n">
        <f aca="false">SUM(H1489,I1489,J1489)</f>
        <v>44060</v>
      </c>
      <c r="H1489" s="37" t="n">
        <v>44060</v>
      </c>
      <c r="I1489" s="37"/>
      <c r="J1489" s="37"/>
      <c r="L1489" s="38"/>
      <c r="M1489" s="38"/>
    </row>
    <row r="1490" s="33" customFormat="true" ht="16.5" hidden="true" customHeight="false" outlineLevel="0" collapsed="false">
      <c r="A1490" s="199"/>
      <c r="B1490" s="95"/>
      <c r="C1490" s="52"/>
      <c r="D1490" s="113"/>
      <c r="E1490" s="146"/>
      <c r="F1490" s="64" t="s">
        <v>302</v>
      </c>
      <c r="G1490" s="37" t="n">
        <f aca="false">SUM(H1490,I1490,J1490)</f>
        <v>0</v>
      </c>
      <c r="H1490" s="37"/>
      <c r="I1490" s="37"/>
      <c r="J1490" s="37"/>
      <c r="L1490" s="38"/>
      <c r="M1490" s="38"/>
    </row>
    <row r="1491" s="33" customFormat="true" ht="8.25" hidden="true" customHeight="false" outlineLevel="0" collapsed="false">
      <c r="A1491" s="199"/>
      <c r="B1491" s="95"/>
      <c r="C1491" s="52"/>
      <c r="D1491" s="113"/>
      <c r="E1491" s="146"/>
      <c r="F1491" s="64" t="s">
        <v>303</v>
      </c>
      <c r="G1491" s="37" t="n">
        <f aca="false">SUM(H1491,I1491,J1491)</f>
        <v>0</v>
      </c>
      <c r="H1491" s="37"/>
      <c r="I1491" s="37"/>
      <c r="J1491" s="37"/>
      <c r="L1491" s="38"/>
      <c r="M1491" s="38"/>
    </row>
    <row r="1492" s="33" customFormat="true" ht="16.5" hidden="true" customHeight="false" outlineLevel="0" collapsed="false">
      <c r="A1492" s="199"/>
      <c r="B1492" s="95"/>
      <c r="C1492" s="52"/>
      <c r="D1492" s="113"/>
      <c r="E1492" s="146"/>
      <c r="F1492" s="64" t="s">
        <v>304</v>
      </c>
      <c r="G1492" s="37" t="n">
        <f aca="false">SUM(H1492,I1492,J1492)</f>
        <v>0</v>
      </c>
      <c r="H1492" s="37"/>
      <c r="I1492" s="37"/>
      <c r="J1492" s="37"/>
      <c r="L1492" s="38"/>
      <c r="M1492" s="38"/>
    </row>
    <row r="1493" s="33" customFormat="true" ht="16.5" hidden="true" customHeight="false" outlineLevel="0" collapsed="false">
      <c r="A1493" s="199"/>
      <c r="B1493" s="95"/>
      <c r="C1493" s="52"/>
      <c r="D1493" s="113"/>
      <c r="E1493" s="146"/>
      <c r="F1493" s="64" t="s">
        <v>305</v>
      </c>
      <c r="G1493" s="37" t="n">
        <f aca="false">SUM(H1493,I1493,J1493)</f>
        <v>0</v>
      </c>
      <c r="H1493" s="37"/>
      <c r="I1493" s="37"/>
      <c r="J1493" s="37"/>
      <c r="L1493" s="38"/>
      <c r="M1493" s="38"/>
    </row>
    <row r="1494" s="33" customFormat="true" ht="8.25" hidden="true" customHeight="false" outlineLevel="0" collapsed="false">
      <c r="A1494" s="199"/>
      <c r="B1494" s="95"/>
      <c r="C1494" s="52"/>
      <c r="D1494" s="113"/>
      <c r="E1494" s="146"/>
      <c r="F1494" s="59" t="s">
        <v>27</v>
      </c>
      <c r="G1494" s="37" t="n">
        <f aca="false">SUM(H1494,I1494,J1494)</f>
        <v>0</v>
      </c>
      <c r="H1494" s="37"/>
      <c r="I1494" s="37"/>
      <c r="J1494" s="122"/>
    </row>
    <row r="1495" s="33" customFormat="true" ht="8.25" hidden="true" customHeight="true" outlineLevel="0" collapsed="false">
      <c r="A1495" s="199" t="s">
        <v>308</v>
      </c>
      <c r="B1495" s="95" t="n">
        <v>3</v>
      </c>
      <c r="C1495" s="96" t="s">
        <v>298</v>
      </c>
      <c r="D1495" s="175"/>
      <c r="E1495" s="176"/>
      <c r="F1495" s="177"/>
      <c r="G1495" s="175"/>
      <c r="H1495" s="175"/>
      <c r="I1495" s="175"/>
      <c r="J1495" s="112"/>
    </row>
    <row r="1496" s="33" customFormat="true" ht="8.25" hidden="true" customHeight="true" outlineLevel="0" collapsed="false">
      <c r="A1496" s="199"/>
      <c r="B1496" s="95"/>
      <c r="C1496" s="101" t="s">
        <v>74</v>
      </c>
      <c r="D1496" s="97"/>
      <c r="E1496" s="98"/>
      <c r="F1496" s="99"/>
      <c r="G1496" s="97"/>
      <c r="H1496" s="97"/>
      <c r="I1496" s="97"/>
      <c r="J1496" s="100"/>
    </row>
    <row r="1497" s="33" customFormat="true" ht="8.25" hidden="true" customHeight="true" outlineLevel="0" collapsed="false">
      <c r="A1497" s="199"/>
      <c r="B1497" s="95"/>
      <c r="C1497" s="102" t="s">
        <v>75</v>
      </c>
      <c r="D1497" s="103"/>
      <c r="E1497" s="104"/>
      <c r="F1497" s="105"/>
      <c r="G1497" s="103"/>
      <c r="H1497" s="103"/>
      <c r="I1497" s="103"/>
      <c r="J1497" s="106"/>
    </row>
    <row r="1498" s="33" customFormat="true" ht="33.75" hidden="true" customHeight="true" outlineLevel="0" collapsed="false">
      <c r="A1498" s="199"/>
      <c r="B1498" s="95"/>
      <c r="C1498" s="80" t="s">
        <v>309</v>
      </c>
      <c r="D1498" s="107"/>
      <c r="E1498" s="108"/>
      <c r="F1498" s="109"/>
      <c r="G1498" s="110" t="n">
        <f aca="false">G1499+G1520</f>
        <v>75200</v>
      </c>
      <c r="H1498" s="110" t="n">
        <f aca="false">H1499+H1520</f>
        <v>50000</v>
      </c>
      <c r="I1498" s="110" t="n">
        <f aca="false">I1499+I1520</f>
        <v>25200</v>
      </c>
      <c r="J1498" s="110" t="n">
        <f aca="false">J1499+J1520</f>
        <v>0</v>
      </c>
    </row>
    <row r="1499" s="33" customFormat="true" ht="12.75" hidden="true" customHeight="true" outlineLevel="0" collapsed="false">
      <c r="A1499" s="199"/>
      <c r="B1499" s="95"/>
      <c r="C1499" s="116" t="n">
        <v>2010</v>
      </c>
      <c r="D1499" s="117"/>
      <c r="E1499" s="118"/>
      <c r="F1499" s="119"/>
      <c r="G1499" s="50" t="n">
        <f aca="false">G1500+G1510</f>
        <v>57600</v>
      </c>
      <c r="H1499" s="50" t="n">
        <f aca="false">H1500+H1510</f>
        <v>45000</v>
      </c>
      <c r="I1499" s="50" t="n">
        <f aca="false">I1500+I1510</f>
        <v>12600</v>
      </c>
      <c r="J1499" s="50" t="n">
        <f aca="false">J1500+J1510</f>
        <v>0</v>
      </c>
    </row>
    <row r="1500" s="33" customFormat="true" ht="19.5" hidden="true" customHeight="true" outlineLevel="0" collapsed="false">
      <c r="A1500" s="199"/>
      <c r="B1500" s="95"/>
      <c r="C1500" s="52"/>
      <c r="D1500" s="113"/>
      <c r="E1500" s="36" t="n">
        <v>750</v>
      </c>
      <c r="F1500" s="63" t="s">
        <v>39</v>
      </c>
      <c r="G1500" s="37" t="n">
        <f aca="false">G1501</f>
        <v>15300</v>
      </c>
      <c r="H1500" s="37" t="n">
        <f aca="false">H1501</f>
        <v>2700</v>
      </c>
      <c r="I1500" s="37" t="n">
        <f aca="false">I1501</f>
        <v>12600</v>
      </c>
      <c r="J1500" s="37" t="n">
        <f aca="false">J1501</f>
        <v>0</v>
      </c>
    </row>
    <row r="1501" s="33" customFormat="true" ht="20.25" hidden="true" customHeight="true" outlineLevel="0" collapsed="false">
      <c r="A1501" s="199"/>
      <c r="B1501" s="95"/>
      <c r="C1501" s="52"/>
      <c r="D1501" s="113"/>
      <c r="E1501" s="41" t="n">
        <v>75023</v>
      </c>
      <c r="F1501" s="64" t="s">
        <v>40</v>
      </c>
      <c r="G1501" s="37" t="n">
        <f aca="false">G1502+G1509</f>
        <v>15300</v>
      </c>
      <c r="H1501" s="37" t="n">
        <f aca="false">H1502+H1509</f>
        <v>2700</v>
      </c>
      <c r="I1501" s="37" t="n">
        <f aca="false">I1502+I1509</f>
        <v>12600</v>
      </c>
      <c r="J1501" s="37" t="n">
        <f aca="false">J1502+J1509</f>
        <v>0</v>
      </c>
    </row>
    <row r="1502" s="48" customFormat="true" ht="8.25" hidden="true" customHeight="true" outlineLevel="0" collapsed="false">
      <c r="A1502" s="199"/>
      <c r="B1502" s="95"/>
      <c r="C1502" s="52"/>
      <c r="D1502" s="113"/>
      <c r="E1502" s="120"/>
      <c r="F1502" s="59" t="s">
        <v>26</v>
      </c>
      <c r="G1502" s="37" t="n">
        <f aca="false">G1503+G1506+G1507+G1508</f>
        <v>15300</v>
      </c>
      <c r="H1502" s="37" t="n">
        <f aca="false">H1503+H1506+H1507+H1508</f>
        <v>2700</v>
      </c>
      <c r="I1502" s="37" t="n">
        <f aca="false">I1503+I1506+I1507+I1508</f>
        <v>12600</v>
      </c>
      <c r="J1502" s="37" t="n">
        <f aca="false">J1503+J1506+J1507+J1508</f>
        <v>0</v>
      </c>
      <c r="L1502" s="38"/>
      <c r="M1502" s="38"/>
    </row>
    <row r="1503" s="48" customFormat="true" ht="16.5" hidden="true" customHeight="false" outlineLevel="0" collapsed="false">
      <c r="A1503" s="199"/>
      <c r="B1503" s="95"/>
      <c r="C1503" s="52"/>
      <c r="D1503" s="113"/>
      <c r="E1503" s="120"/>
      <c r="F1503" s="64" t="s">
        <v>300</v>
      </c>
      <c r="G1503" s="37" t="n">
        <f aca="false">G1504+G1505</f>
        <v>12600</v>
      </c>
      <c r="H1503" s="37" t="n">
        <f aca="false">H1504+H1505</f>
        <v>0</v>
      </c>
      <c r="I1503" s="37" t="n">
        <f aca="false">I1504+I1505</f>
        <v>12600</v>
      </c>
      <c r="J1503" s="37" t="n">
        <f aca="false">J1504+J1505</f>
        <v>0</v>
      </c>
      <c r="L1503" s="38"/>
      <c r="M1503" s="38"/>
    </row>
    <row r="1504" s="48" customFormat="true" ht="16.5" hidden="true" customHeight="false" outlineLevel="0" collapsed="false">
      <c r="A1504" s="199"/>
      <c r="B1504" s="95"/>
      <c r="C1504" s="52"/>
      <c r="D1504" s="113"/>
      <c r="E1504" s="120"/>
      <c r="F1504" s="64" t="s">
        <v>301</v>
      </c>
      <c r="G1504" s="37" t="n">
        <f aca="false">SUM(H1504,I1504,J1504)</f>
        <v>12600</v>
      </c>
      <c r="H1504" s="37"/>
      <c r="I1504" s="37" t="n">
        <v>12600</v>
      </c>
      <c r="J1504" s="37"/>
      <c r="L1504" s="38"/>
      <c r="M1504" s="38"/>
    </row>
    <row r="1505" s="33" customFormat="true" ht="16.5" hidden="true" customHeight="false" outlineLevel="0" collapsed="false">
      <c r="A1505" s="199"/>
      <c r="B1505" s="95"/>
      <c r="C1505" s="52"/>
      <c r="D1505" s="113"/>
      <c r="E1505" s="120"/>
      <c r="F1505" s="64" t="s">
        <v>302</v>
      </c>
      <c r="G1505" s="37" t="n">
        <f aca="false">SUM(H1505,I1505,J1505)</f>
        <v>0</v>
      </c>
      <c r="H1505" s="37"/>
      <c r="I1505" s="37"/>
      <c r="J1505" s="37"/>
      <c r="L1505" s="38"/>
      <c r="M1505" s="38"/>
    </row>
    <row r="1506" s="33" customFormat="true" ht="8.25" hidden="true" customHeight="true" outlineLevel="0" collapsed="false">
      <c r="A1506" s="199"/>
      <c r="B1506" s="95"/>
      <c r="C1506" s="52"/>
      <c r="D1506" s="113"/>
      <c r="E1506" s="120"/>
      <c r="F1506" s="64" t="s">
        <v>303</v>
      </c>
      <c r="G1506" s="37" t="n">
        <f aca="false">SUM(H1506,I1506,J1506)</f>
        <v>0</v>
      </c>
      <c r="H1506" s="37"/>
      <c r="I1506" s="37"/>
      <c r="J1506" s="37"/>
      <c r="L1506" s="38"/>
      <c r="M1506" s="38"/>
    </row>
    <row r="1507" s="33" customFormat="true" ht="16.5" hidden="true" customHeight="false" outlineLevel="0" collapsed="false">
      <c r="A1507" s="199"/>
      <c r="B1507" s="95"/>
      <c r="C1507" s="52"/>
      <c r="D1507" s="113"/>
      <c r="E1507" s="120"/>
      <c r="F1507" s="64" t="s">
        <v>304</v>
      </c>
      <c r="G1507" s="37" t="n">
        <f aca="false">SUM(H1507,I1507,J1507)</f>
        <v>0</v>
      </c>
      <c r="H1507" s="37"/>
      <c r="I1507" s="37"/>
      <c r="J1507" s="37"/>
      <c r="L1507" s="38"/>
      <c r="M1507" s="38"/>
    </row>
    <row r="1508" s="33" customFormat="true" ht="16.5" hidden="true" customHeight="false" outlineLevel="0" collapsed="false">
      <c r="A1508" s="199"/>
      <c r="B1508" s="95"/>
      <c r="C1508" s="52"/>
      <c r="D1508" s="113"/>
      <c r="E1508" s="120"/>
      <c r="F1508" s="64" t="s">
        <v>305</v>
      </c>
      <c r="G1508" s="37" t="n">
        <f aca="false">SUM(H1508,I1508,J1508)</f>
        <v>2700</v>
      </c>
      <c r="H1508" s="37" t="n">
        <v>2700</v>
      </c>
      <c r="I1508" s="37"/>
      <c r="J1508" s="37"/>
      <c r="L1508" s="38"/>
      <c r="M1508" s="38"/>
    </row>
    <row r="1509" s="33" customFormat="true" ht="8.25" hidden="true" customHeight="true" outlineLevel="0" collapsed="false">
      <c r="A1509" s="199"/>
      <c r="B1509" s="95"/>
      <c r="C1509" s="52"/>
      <c r="D1509" s="113"/>
      <c r="E1509" s="120"/>
      <c r="F1509" s="59" t="s">
        <v>27</v>
      </c>
      <c r="G1509" s="37" t="n">
        <f aca="false">SUM(H1509,I1509,J1509)</f>
        <v>0</v>
      </c>
      <c r="H1509" s="121"/>
      <c r="I1509" s="121"/>
      <c r="J1509" s="121"/>
    </row>
    <row r="1510" s="33" customFormat="true" ht="14.25" hidden="true" customHeight="true" outlineLevel="0" collapsed="false">
      <c r="A1510" s="199"/>
      <c r="B1510" s="95"/>
      <c r="C1510" s="52"/>
      <c r="D1510" s="113"/>
      <c r="E1510" s="53" t="n">
        <v>801</v>
      </c>
      <c r="F1510" s="80" t="s">
        <v>42</v>
      </c>
      <c r="G1510" s="37" t="n">
        <f aca="false">G1511</f>
        <v>42300</v>
      </c>
      <c r="H1510" s="37" t="n">
        <f aca="false">H1511</f>
        <v>42300</v>
      </c>
      <c r="I1510" s="37" t="n">
        <f aca="false">I1511</f>
        <v>0</v>
      </c>
      <c r="J1510" s="37" t="n">
        <f aca="false">J1511</f>
        <v>0</v>
      </c>
    </row>
    <row r="1511" s="33" customFormat="true" ht="12" hidden="true" customHeight="true" outlineLevel="0" collapsed="false">
      <c r="A1511" s="199"/>
      <c r="B1511" s="95"/>
      <c r="C1511" s="52"/>
      <c r="D1511" s="113"/>
      <c r="E1511" s="57" t="n">
        <v>80195</v>
      </c>
      <c r="F1511" s="82" t="s">
        <v>37</v>
      </c>
      <c r="G1511" s="37" t="n">
        <f aca="false">G1512+G1519</f>
        <v>42300</v>
      </c>
      <c r="H1511" s="37" t="n">
        <f aca="false">H1512+H1519</f>
        <v>42300</v>
      </c>
      <c r="I1511" s="37" t="n">
        <f aca="false">I1512+I1519</f>
        <v>0</v>
      </c>
      <c r="J1511" s="37" t="n">
        <f aca="false">J1512+J1519</f>
        <v>0</v>
      </c>
    </row>
    <row r="1512" s="48" customFormat="true" ht="8.25" hidden="true" customHeight="true" outlineLevel="0" collapsed="false">
      <c r="A1512" s="199"/>
      <c r="B1512" s="95"/>
      <c r="C1512" s="52"/>
      <c r="D1512" s="113"/>
      <c r="E1512" s="146"/>
      <c r="F1512" s="59" t="s">
        <v>26</v>
      </c>
      <c r="G1512" s="37" t="n">
        <f aca="false">G1513+G1516+G1517+G1518</f>
        <v>42300</v>
      </c>
      <c r="H1512" s="37" t="n">
        <f aca="false">H1513+H1516+H1517+H1518</f>
        <v>42300</v>
      </c>
      <c r="I1512" s="37" t="n">
        <f aca="false">I1513+I1516+I1517+I1518</f>
        <v>0</v>
      </c>
      <c r="J1512" s="37" t="n">
        <f aca="false">J1513+J1516+J1517+J1518</f>
        <v>0</v>
      </c>
      <c r="L1512" s="38"/>
      <c r="M1512" s="38"/>
    </row>
    <row r="1513" s="48" customFormat="true" ht="16.5" hidden="true" customHeight="false" outlineLevel="0" collapsed="false">
      <c r="A1513" s="199"/>
      <c r="B1513" s="95"/>
      <c r="C1513" s="52"/>
      <c r="D1513" s="113"/>
      <c r="E1513" s="146"/>
      <c r="F1513" s="64" t="s">
        <v>300</v>
      </c>
      <c r="G1513" s="37" t="n">
        <f aca="false">G1514+G1515</f>
        <v>21000</v>
      </c>
      <c r="H1513" s="37" t="n">
        <f aca="false">H1514+H1515</f>
        <v>21000</v>
      </c>
      <c r="I1513" s="37" t="n">
        <f aca="false">I1514+I1515</f>
        <v>0</v>
      </c>
      <c r="J1513" s="37" t="n">
        <f aca="false">J1514+J1515</f>
        <v>0</v>
      </c>
      <c r="L1513" s="38"/>
      <c r="M1513" s="38"/>
    </row>
    <row r="1514" s="48" customFormat="true" ht="16.5" hidden="true" customHeight="false" outlineLevel="0" collapsed="false">
      <c r="A1514" s="199"/>
      <c r="B1514" s="95"/>
      <c r="C1514" s="52"/>
      <c r="D1514" s="113"/>
      <c r="E1514" s="146"/>
      <c r="F1514" s="64" t="s">
        <v>301</v>
      </c>
      <c r="G1514" s="37" t="n">
        <f aca="false">SUM(H1514,I1514,J1514)</f>
        <v>21000</v>
      </c>
      <c r="H1514" s="37" t="n">
        <v>21000</v>
      </c>
      <c r="I1514" s="37"/>
      <c r="J1514" s="37"/>
      <c r="L1514" s="38"/>
      <c r="M1514" s="38"/>
    </row>
    <row r="1515" s="33" customFormat="true" ht="16.5" hidden="true" customHeight="false" outlineLevel="0" collapsed="false">
      <c r="A1515" s="199"/>
      <c r="B1515" s="95"/>
      <c r="C1515" s="52"/>
      <c r="D1515" s="113"/>
      <c r="E1515" s="146"/>
      <c r="F1515" s="64" t="s">
        <v>302</v>
      </c>
      <c r="G1515" s="37" t="n">
        <f aca="false">SUM(H1515,I1515,J1515)</f>
        <v>0</v>
      </c>
      <c r="H1515" s="37"/>
      <c r="I1515" s="37"/>
      <c r="J1515" s="37"/>
      <c r="L1515" s="38"/>
      <c r="M1515" s="38"/>
    </row>
    <row r="1516" s="33" customFormat="true" ht="8.25" hidden="true" customHeight="true" outlineLevel="0" collapsed="false">
      <c r="A1516" s="199"/>
      <c r="B1516" s="95"/>
      <c r="C1516" s="52"/>
      <c r="D1516" s="113"/>
      <c r="E1516" s="146"/>
      <c r="F1516" s="64" t="s">
        <v>303</v>
      </c>
      <c r="G1516" s="37" t="n">
        <f aca="false">SUM(H1516,I1516,J1516)</f>
        <v>0</v>
      </c>
      <c r="H1516" s="37"/>
      <c r="I1516" s="37"/>
      <c r="J1516" s="37"/>
      <c r="L1516" s="38"/>
      <c r="M1516" s="38"/>
    </row>
    <row r="1517" s="33" customFormat="true" ht="16.5" hidden="true" customHeight="false" outlineLevel="0" collapsed="false">
      <c r="A1517" s="199"/>
      <c r="B1517" s="95"/>
      <c r="C1517" s="52"/>
      <c r="D1517" s="113"/>
      <c r="E1517" s="146"/>
      <c r="F1517" s="64" t="s">
        <v>304</v>
      </c>
      <c r="G1517" s="37" t="n">
        <f aca="false">SUM(H1517,I1517,J1517)</f>
        <v>0</v>
      </c>
      <c r="H1517" s="37"/>
      <c r="I1517" s="37"/>
      <c r="J1517" s="37"/>
      <c r="L1517" s="38"/>
      <c r="M1517" s="38"/>
    </row>
    <row r="1518" s="33" customFormat="true" ht="16.5" hidden="true" customHeight="false" outlineLevel="0" collapsed="false">
      <c r="A1518" s="199"/>
      <c r="B1518" s="95"/>
      <c r="C1518" s="52"/>
      <c r="D1518" s="113"/>
      <c r="E1518" s="146"/>
      <c r="F1518" s="64" t="s">
        <v>305</v>
      </c>
      <c r="G1518" s="37" t="n">
        <f aca="false">SUM(H1518,I1518,J1518)</f>
        <v>21300</v>
      </c>
      <c r="H1518" s="37" t="n">
        <v>21300</v>
      </c>
      <c r="I1518" s="37"/>
      <c r="J1518" s="37"/>
      <c r="L1518" s="38"/>
      <c r="M1518" s="38"/>
    </row>
    <row r="1519" s="33" customFormat="true" ht="8.25" hidden="true" customHeight="true" outlineLevel="0" collapsed="false">
      <c r="A1519" s="199"/>
      <c r="B1519" s="95"/>
      <c r="C1519" s="52"/>
      <c r="D1519" s="113"/>
      <c r="E1519" s="146"/>
      <c r="F1519" s="59" t="s">
        <v>27</v>
      </c>
      <c r="G1519" s="37" t="n">
        <f aca="false">SUM(H1519,I1519,J1519)</f>
        <v>0</v>
      </c>
      <c r="H1519" s="37"/>
      <c r="I1519" s="37"/>
      <c r="J1519" s="122"/>
    </row>
    <row r="1520" s="33" customFormat="true" ht="11.25" hidden="true" customHeight="true" outlineLevel="0" collapsed="false">
      <c r="A1520" s="199"/>
      <c r="B1520" s="95"/>
      <c r="C1520" s="212" t="n">
        <v>2011</v>
      </c>
      <c r="D1520" s="98"/>
      <c r="E1520" s="157"/>
      <c r="F1520" s="213"/>
      <c r="G1520" s="37" t="n">
        <f aca="false">H1520+I1520+J1520</f>
        <v>17600</v>
      </c>
      <c r="H1520" s="37" t="n">
        <v>5000</v>
      </c>
      <c r="I1520" s="37" t="n">
        <v>12600</v>
      </c>
      <c r="J1520" s="122"/>
    </row>
    <row r="1521" s="33" customFormat="true" ht="8.25" hidden="true" customHeight="true" outlineLevel="0" collapsed="false">
      <c r="A1521" s="199" t="s">
        <v>310</v>
      </c>
      <c r="B1521" s="95" t="n">
        <v>4</v>
      </c>
      <c r="C1521" s="96" t="s">
        <v>82</v>
      </c>
      <c r="D1521" s="175"/>
      <c r="E1521" s="176"/>
      <c r="F1521" s="177"/>
      <c r="G1521" s="175"/>
      <c r="H1521" s="175"/>
      <c r="I1521" s="175"/>
      <c r="J1521" s="112"/>
    </row>
    <row r="1522" s="33" customFormat="true" ht="8.25" hidden="true" customHeight="true" outlineLevel="0" collapsed="false">
      <c r="A1522" s="199"/>
      <c r="B1522" s="95"/>
      <c r="C1522" s="101" t="s">
        <v>74</v>
      </c>
      <c r="D1522" s="97"/>
      <c r="E1522" s="98"/>
      <c r="F1522" s="99"/>
      <c r="G1522" s="97"/>
      <c r="H1522" s="97"/>
      <c r="I1522" s="97"/>
      <c r="J1522" s="100"/>
    </row>
    <row r="1523" s="33" customFormat="true" ht="8.25" hidden="true" customHeight="true" outlineLevel="0" collapsed="false">
      <c r="A1523" s="199"/>
      <c r="B1523" s="95"/>
      <c r="C1523" s="102" t="s">
        <v>75</v>
      </c>
      <c r="D1523" s="103"/>
      <c r="E1523" s="104"/>
      <c r="F1523" s="105"/>
      <c r="G1523" s="103"/>
      <c r="H1523" s="103"/>
      <c r="I1523" s="103"/>
      <c r="J1523" s="106"/>
    </row>
    <row r="1524" s="33" customFormat="true" ht="41.25" hidden="true" customHeight="false" outlineLevel="0" collapsed="false">
      <c r="A1524" s="199"/>
      <c r="B1524" s="95"/>
      <c r="C1524" s="80" t="s">
        <v>311</v>
      </c>
      <c r="D1524" s="107"/>
      <c r="E1524" s="108"/>
      <c r="F1524" s="109"/>
      <c r="G1524" s="110" t="n">
        <f aca="false">G1525+G1546</f>
        <v>67500</v>
      </c>
      <c r="H1524" s="110" t="n">
        <f aca="false">H1525+H1546</f>
        <v>0</v>
      </c>
      <c r="I1524" s="110" t="n">
        <f aca="false">I1525+I1546</f>
        <v>67500</v>
      </c>
      <c r="J1524" s="110" t="n">
        <f aca="false">J1525+J1546</f>
        <v>0</v>
      </c>
    </row>
    <row r="1525" s="33" customFormat="true" ht="16.5" hidden="true" customHeight="true" outlineLevel="0" collapsed="false">
      <c r="A1525" s="199"/>
      <c r="B1525" s="95"/>
      <c r="C1525" s="116" t="n">
        <v>2010</v>
      </c>
      <c r="D1525" s="117"/>
      <c r="E1525" s="118"/>
      <c r="F1525" s="119"/>
      <c r="G1525" s="50" t="n">
        <f aca="false">G1526+G1536</f>
        <v>63000</v>
      </c>
      <c r="H1525" s="50" t="n">
        <f aca="false">H1526+H1536</f>
        <v>0</v>
      </c>
      <c r="I1525" s="50" t="n">
        <f aca="false">I1526+I1536</f>
        <v>63000</v>
      </c>
      <c r="J1525" s="50" t="n">
        <f aca="false">J1526+J1536</f>
        <v>0</v>
      </c>
    </row>
    <row r="1526" s="33" customFormat="true" ht="19.5" hidden="true" customHeight="true" outlineLevel="0" collapsed="false">
      <c r="A1526" s="199"/>
      <c r="B1526" s="95"/>
      <c r="C1526" s="52"/>
      <c r="D1526" s="113"/>
      <c r="E1526" s="36" t="n">
        <v>750</v>
      </c>
      <c r="F1526" s="63" t="s">
        <v>39</v>
      </c>
      <c r="G1526" s="37" t="n">
        <f aca="false">G1527</f>
        <v>54000</v>
      </c>
      <c r="H1526" s="37" t="n">
        <f aca="false">H1527</f>
        <v>0</v>
      </c>
      <c r="I1526" s="37" t="n">
        <f aca="false">I1527</f>
        <v>54000</v>
      </c>
      <c r="J1526" s="37" t="n">
        <f aca="false">J1527</f>
        <v>0</v>
      </c>
    </row>
    <row r="1527" s="33" customFormat="true" ht="20.25" hidden="true" customHeight="true" outlineLevel="0" collapsed="false">
      <c r="A1527" s="199"/>
      <c r="B1527" s="95"/>
      <c r="C1527" s="52"/>
      <c r="D1527" s="113"/>
      <c r="E1527" s="41" t="n">
        <v>75023</v>
      </c>
      <c r="F1527" s="64" t="s">
        <v>40</v>
      </c>
      <c r="G1527" s="37" t="n">
        <f aca="false">G1528+G1535</f>
        <v>54000</v>
      </c>
      <c r="H1527" s="37" t="n">
        <f aca="false">H1528+H1535</f>
        <v>0</v>
      </c>
      <c r="I1527" s="37" t="n">
        <f aca="false">I1528+I1535</f>
        <v>54000</v>
      </c>
      <c r="J1527" s="37" t="n">
        <f aca="false">J1528+J1535</f>
        <v>0</v>
      </c>
    </row>
    <row r="1528" s="48" customFormat="true" ht="8.25" hidden="true" customHeight="true" outlineLevel="0" collapsed="false">
      <c r="A1528" s="199"/>
      <c r="B1528" s="95"/>
      <c r="C1528" s="52"/>
      <c r="D1528" s="113"/>
      <c r="E1528" s="120"/>
      <c r="F1528" s="59" t="s">
        <v>26</v>
      </c>
      <c r="G1528" s="37" t="n">
        <f aca="false">G1529+G1532+G1533+G1534</f>
        <v>54000</v>
      </c>
      <c r="H1528" s="37" t="n">
        <f aca="false">H1529+H1532+H1533+H1534</f>
        <v>0</v>
      </c>
      <c r="I1528" s="37" t="n">
        <f aca="false">I1529+I1532+I1533+I1534</f>
        <v>54000</v>
      </c>
      <c r="J1528" s="37" t="n">
        <f aca="false">J1529+J1532+J1533+J1534</f>
        <v>0</v>
      </c>
      <c r="L1528" s="38"/>
      <c r="M1528" s="38"/>
    </row>
    <row r="1529" s="48" customFormat="true" ht="16.5" hidden="true" customHeight="false" outlineLevel="0" collapsed="false">
      <c r="A1529" s="199"/>
      <c r="B1529" s="95"/>
      <c r="C1529" s="52"/>
      <c r="D1529" s="113"/>
      <c r="E1529" s="120"/>
      <c r="F1529" s="64" t="s">
        <v>300</v>
      </c>
      <c r="G1529" s="37" t="n">
        <f aca="false">G1530+G1531</f>
        <v>54000</v>
      </c>
      <c r="H1529" s="37" t="n">
        <f aca="false">H1530+H1531</f>
        <v>0</v>
      </c>
      <c r="I1529" s="37" t="n">
        <f aca="false">I1530+I1531</f>
        <v>54000</v>
      </c>
      <c r="J1529" s="37" t="n">
        <f aca="false">J1530+J1531</f>
        <v>0</v>
      </c>
      <c r="L1529" s="38"/>
      <c r="M1529" s="38"/>
    </row>
    <row r="1530" s="48" customFormat="true" ht="16.5" hidden="true" customHeight="false" outlineLevel="0" collapsed="false">
      <c r="A1530" s="199"/>
      <c r="B1530" s="95"/>
      <c r="C1530" s="52"/>
      <c r="D1530" s="113"/>
      <c r="E1530" s="120"/>
      <c r="F1530" s="64" t="s">
        <v>301</v>
      </c>
      <c r="G1530" s="37" t="n">
        <f aca="false">SUM(H1530,I1530,J1530)</f>
        <v>54000</v>
      </c>
      <c r="H1530" s="37"/>
      <c r="I1530" s="37" t="n">
        <v>54000</v>
      </c>
      <c r="J1530" s="37"/>
      <c r="L1530" s="38"/>
      <c r="M1530" s="38"/>
    </row>
    <row r="1531" s="33" customFormat="true" ht="16.5" hidden="true" customHeight="false" outlineLevel="0" collapsed="false">
      <c r="A1531" s="199"/>
      <c r="B1531" s="95"/>
      <c r="C1531" s="52"/>
      <c r="D1531" s="113"/>
      <c r="E1531" s="120"/>
      <c r="F1531" s="64" t="s">
        <v>302</v>
      </c>
      <c r="G1531" s="37" t="n">
        <f aca="false">SUM(H1531,I1531,J1531)</f>
        <v>0</v>
      </c>
      <c r="H1531" s="37"/>
      <c r="I1531" s="37"/>
      <c r="J1531" s="37"/>
      <c r="L1531" s="38"/>
      <c r="M1531" s="38"/>
    </row>
    <row r="1532" s="33" customFormat="true" ht="8.25" hidden="true" customHeight="true" outlineLevel="0" collapsed="false">
      <c r="A1532" s="199"/>
      <c r="B1532" s="95"/>
      <c r="C1532" s="52"/>
      <c r="D1532" s="113"/>
      <c r="E1532" s="120"/>
      <c r="F1532" s="64" t="s">
        <v>303</v>
      </c>
      <c r="G1532" s="37" t="n">
        <f aca="false">SUM(H1532,I1532,J1532)</f>
        <v>0</v>
      </c>
      <c r="H1532" s="37"/>
      <c r="I1532" s="37"/>
      <c r="J1532" s="37"/>
      <c r="L1532" s="38"/>
      <c r="M1532" s="38"/>
    </row>
    <row r="1533" s="33" customFormat="true" ht="16.5" hidden="true" customHeight="false" outlineLevel="0" collapsed="false">
      <c r="A1533" s="199"/>
      <c r="B1533" s="95"/>
      <c r="C1533" s="52"/>
      <c r="D1533" s="113"/>
      <c r="E1533" s="120"/>
      <c r="F1533" s="64" t="s">
        <v>304</v>
      </c>
      <c r="G1533" s="37" t="n">
        <f aca="false">SUM(H1533,I1533,J1533)</f>
        <v>0</v>
      </c>
      <c r="H1533" s="37"/>
      <c r="I1533" s="37"/>
      <c r="J1533" s="37"/>
      <c r="L1533" s="38"/>
      <c r="M1533" s="38"/>
    </row>
    <row r="1534" s="33" customFormat="true" ht="16.5" hidden="true" customHeight="false" outlineLevel="0" collapsed="false">
      <c r="A1534" s="199"/>
      <c r="B1534" s="95"/>
      <c r="C1534" s="52"/>
      <c r="D1534" s="113"/>
      <c r="E1534" s="120"/>
      <c r="F1534" s="64" t="s">
        <v>305</v>
      </c>
      <c r="G1534" s="37" t="n">
        <f aca="false">SUM(H1534,I1534,J1534)</f>
        <v>0</v>
      </c>
      <c r="H1534" s="37"/>
      <c r="I1534" s="37"/>
      <c r="J1534" s="37"/>
      <c r="L1534" s="38"/>
      <c r="M1534" s="38"/>
    </row>
    <row r="1535" s="33" customFormat="true" ht="8.25" hidden="true" customHeight="true" outlineLevel="0" collapsed="false">
      <c r="A1535" s="199"/>
      <c r="B1535" s="95"/>
      <c r="C1535" s="52"/>
      <c r="D1535" s="113"/>
      <c r="E1535" s="120"/>
      <c r="F1535" s="59" t="s">
        <v>27</v>
      </c>
      <c r="G1535" s="37" t="n">
        <f aca="false">SUM(H1535,I1535,J1535)</f>
        <v>0</v>
      </c>
      <c r="H1535" s="121"/>
      <c r="I1535" s="121"/>
      <c r="J1535" s="121"/>
    </row>
    <row r="1536" s="33" customFormat="true" ht="17.25" hidden="true" customHeight="true" outlineLevel="0" collapsed="false">
      <c r="A1536" s="199"/>
      <c r="B1536" s="95"/>
      <c r="C1536" s="52"/>
      <c r="D1536" s="113"/>
      <c r="E1536" s="36" t="n">
        <v>853</v>
      </c>
      <c r="F1536" s="63" t="s">
        <v>59</v>
      </c>
      <c r="G1536" s="37" t="n">
        <f aca="false">G1537</f>
        <v>9000</v>
      </c>
      <c r="H1536" s="37" t="n">
        <f aca="false">H1537</f>
        <v>0</v>
      </c>
      <c r="I1536" s="37" t="n">
        <f aca="false">I1537</f>
        <v>9000</v>
      </c>
      <c r="J1536" s="37" t="n">
        <f aca="false">J1537</f>
        <v>0</v>
      </c>
    </row>
    <row r="1537" s="33" customFormat="true" ht="12" hidden="true" customHeight="true" outlineLevel="0" collapsed="false">
      <c r="A1537" s="199"/>
      <c r="B1537" s="95"/>
      <c r="C1537" s="52"/>
      <c r="D1537" s="113"/>
      <c r="E1537" s="41" t="n">
        <v>85395</v>
      </c>
      <c r="F1537" s="64" t="s">
        <v>37</v>
      </c>
      <c r="G1537" s="37" t="n">
        <f aca="false">G1538+G1545</f>
        <v>9000</v>
      </c>
      <c r="H1537" s="37" t="n">
        <f aca="false">H1538+H1545</f>
        <v>0</v>
      </c>
      <c r="I1537" s="37" t="n">
        <f aca="false">I1538+I1545</f>
        <v>9000</v>
      </c>
      <c r="J1537" s="37" t="n">
        <f aca="false">J1538+J1545</f>
        <v>0</v>
      </c>
    </row>
    <row r="1538" s="48" customFormat="true" ht="8.25" hidden="true" customHeight="true" outlineLevel="0" collapsed="false">
      <c r="A1538" s="199"/>
      <c r="B1538" s="95"/>
      <c r="C1538" s="52"/>
      <c r="D1538" s="113"/>
      <c r="E1538" s="146"/>
      <c r="F1538" s="59" t="s">
        <v>26</v>
      </c>
      <c r="G1538" s="37" t="n">
        <f aca="false">G1539+G1542+G1543+G1544</f>
        <v>9000</v>
      </c>
      <c r="H1538" s="37" t="n">
        <f aca="false">H1539+H1542+H1543+H1544</f>
        <v>0</v>
      </c>
      <c r="I1538" s="37" t="n">
        <f aca="false">I1539+I1542+I1543+I1544</f>
        <v>9000</v>
      </c>
      <c r="J1538" s="37" t="n">
        <f aca="false">J1539+J1542+J1543+J1544</f>
        <v>0</v>
      </c>
      <c r="L1538" s="38"/>
      <c r="M1538" s="38"/>
    </row>
    <row r="1539" s="48" customFormat="true" ht="16.5" hidden="true" customHeight="false" outlineLevel="0" collapsed="false">
      <c r="A1539" s="199"/>
      <c r="B1539" s="95"/>
      <c r="C1539" s="52"/>
      <c r="D1539" s="113"/>
      <c r="E1539" s="146"/>
      <c r="F1539" s="64" t="s">
        <v>300</v>
      </c>
      <c r="G1539" s="37" t="n">
        <f aca="false">G1540+G1541</f>
        <v>9000</v>
      </c>
      <c r="H1539" s="37" t="n">
        <f aca="false">H1540+H1541</f>
        <v>0</v>
      </c>
      <c r="I1539" s="37" t="n">
        <f aca="false">I1540+I1541</f>
        <v>9000</v>
      </c>
      <c r="J1539" s="37" t="n">
        <f aca="false">J1540+J1541</f>
        <v>0</v>
      </c>
      <c r="L1539" s="38"/>
      <c r="M1539" s="38"/>
    </row>
    <row r="1540" s="48" customFormat="true" ht="16.5" hidden="true" customHeight="false" outlineLevel="0" collapsed="false">
      <c r="A1540" s="199"/>
      <c r="B1540" s="95"/>
      <c r="C1540" s="52"/>
      <c r="D1540" s="113"/>
      <c r="E1540" s="146"/>
      <c r="F1540" s="64" t="s">
        <v>301</v>
      </c>
      <c r="G1540" s="37" t="n">
        <f aca="false">SUM(H1540,I1540,J1540)</f>
        <v>9000</v>
      </c>
      <c r="H1540" s="37"/>
      <c r="I1540" s="37" t="n">
        <v>9000</v>
      </c>
      <c r="J1540" s="37"/>
      <c r="L1540" s="38"/>
      <c r="M1540" s="38"/>
    </row>
    <row r="1541" s="33" customFormat="true" ht="16.5" hidden="true" customHeight="false" outlineLevel="0" collapsed="false">
      <c r="A1541" s="199"/>
      <c r="B1541" s="95"/>
      <c r="C1541" s="52"/>
      <c r="D1541" s="113"/>
      <c r="E1541" s="146"/>
      <c r="F1541" s="64" t="s">
        <v>302</v>
      </c>
      <c r="G1541" s="37" t="n">
        <f aca="false">SUM(H1541,I1541,J1541)</f>
        <v>0</v>
      </c>
      <c r="H1541" s="37"/>
      <c r="I1541" s="37"/>
      <c r="J1541" s="37"/>
      <c r="L1541" s="38"/>
      <c r="M1541" s="38"/>
    </row>
    <row r="1542" s="33" customFormat="true" ht="8.25" hidden="true" customHeight="true" outlineLevel="0" collapsed="false">
      <c r="A1542" s="199"/>
      <c r="B1542" s="95"/>
      <c r="C1542" s="52"/>
      <c r="D1542" s="113"/>
      <c r="E1542" s="146"/>
      <c r="F1542" s="64" t="s">
        <v>303</v>
      </c>
      <c r="G1542" s="37" t="n">
        <f aca="false">SUM(H1542,I1542,J1542)</f>
        <v>0</v>
      </c>
      <c r="H1542" s="37"/>
      <c r="I1542" s="37"/>
      <c r="J1542" s="37"/>
      <c r="L1542" s="38"/>
      <c r="M1542" s="38"/>
    </row>
    <row r="1543" s="33" customFormat="true" ht="16.5" hidden="true" customHeight="false" outlineLevel="0" collapsed="false">
      <c r="A1543" s="199"/>
      <c r="B1543" s="95"/>
      <c r="C1543" s="52"/>
      <c r="D1543" s="113"/>
      <c r="E1543" s="146"/>
      <c r="F1543" s="64" t="s">
        <v>304</v>
      </c>
      <c r="G1543" s="37" t="n">
        <f aca="false">SUM(H1543,I1543,J1543)</f>
        <v>0</v>
      </c>
      <c r="H1543" s="37"/>
      <c r="I1543" s="37"/>
      <c r="J1543" s="37"/>
      <c r="L1543" s="38"/>
      <c r="M1543" s="38"/>
    </row>
    <row r="1544" s="33" customFormat="true" ht="16.5" hidden="true" customHeight="false" outlineLevel="0" collapsed="false">
      <c r="A1544" s="199"/>
      <c r="B1544" s="95"/>
      <c r="C1544" s="52"/>
      <c r="D1544" s="113"/>
      <c r="E1544" s="146"/>
      <c r="F1544" s="64" t="s">
        <v>305</v>
      </c>
      <c r="G1544" s="37" t="n">
        <f aca="false">SUM(H1544,I1544,J1544)</f>
        <v>0</v>
      </c>
      <c r="H1544" s="37"/>
      <c r="I1544" s="37"/>
      <c r="J1544" s="37"/>
      <c r="L1544" s="38"/>
      <c r="M1544" s="38"/>
    </row>
    <row r="1545" s="33" customFormat="true" ht="8.25" hidden="true" customHeight="true" outlineLevel="0" collapsed="false">
      <c r="A1545" s="199"/>
      <c r="B1545" s="95"/>
      <c r="C1545" s="52"/>
      <c r="D1545" s="113"/>
      <c r="E1545" s="146"/>
      <c r="F1545" s="59" t="s">
        <v>27</v>
      </c>
      <c r="G1545" s="37" t="n">
        <f aca="false">SUM(H1545,I1545,J1545)</f>
        <v>0</v>
      </c>
      <c r="H1545" s="37"/>
      <c r="I1545" s="37"/>
      <c r="J1545" s="122"/>
    </row>
    <row r="1546" s="33" customFormat="true" ht="9" hidden="true" customHeight="true" outlineLevel="0" collapsed="false">
      <c r="A1546" s="199"/>
      <c r="B1546" s="95"/>
      <c r="C1546" s="122" t="n">
        <v>2011</v>
      </c>
      <c r="D1546" s="113"/>
      <c r="E1546" s="76"/>
      <c r="F1546" s="59"/>
      <c r="G1546" s="37" t="n">
        <f aca="false">H1546+I1546</f>
        <v>4500</v>
      </c>
      <c r="H1546" s="144"/>
      <c r="I1546" s="145" t="n">
        <v>4500</v>
      </c>
      <c r="J1546" s="121"/>
    </row>
    <row r="1547" s="33" customFormat="true" ht="8.25" hidden="true" customHeight="false" outlineLevel="0" collapsed="false">
      <c r="A1547" s="199" t="s">
        <v>312</v>
      </c>
      <c r="B1547" s="95" t="n">
        <v>5</v>
      </c>
      <c r="C1547" s="96" t="s">
        <v>82</v>
      </c>
      <c r="D1547" s="97"/>
      <c r="E1547" s="98"/>
      <c r="F1547" s="99"/>
      <c r="G1547" s="97"/>
      <c r="H1547" s="97"/>
      <c r="I1547" s="97"/>
      <c r="J1547" s="97"/>
    </row>
    <row r="1548" s="33" customFormat="true" ht="8.25" hidden="true" customHeight="false" outlineLevel="0" collapsed="false">
      <c r="A1548" s="199"/>
      <c r="B1548" s="95"/>
      <c r="C1548" s="101" t="s">
        <v>74</v>
      </c>
      <c r="D1548" s="97"/>
      <c r="E1548" s="98"/>
      <c r="F1548" s="99"/>
      <c r="G1548" s="97"/>
      <c r="H1548" s="97"/>
      <c r="I1548" s="97"/>
      <c r="J1548" s="97"/>
    </row>
    <row r="1549" s="33" customFormat="true" ht="8.25" hidden="true" customHeight="false" outlineLevel="0" collapsed="false">
      <c r="A1549" s="199"/>
      <c r="B1549" s="95"/>
      <c r="C1549" s="102" t="s">
        <v>75</v>
      </c>
      <c r="D1549" s="103"/>
      <c r="E1549" s="104"/>
      <c r="F1549" s="105"/>
      <c r="G1549" s="103"/>
      <c r="H1549" s="103"/>
      <c r="I1549" s="103"/>
      <c r="J1549" s="103"/>
    </row>
    <row r="1550" s="33" customFormat="true" ht="36" hidden="true" customHeight="true" outlineLevel="0" collapsed="false">
      <c r="A1550" s="199"/>
      <c r="B1550" s="95"/>
      <c r="C1550" s="150" t="s">
        <v>313</v>
      </c>
      <c r="D1550" s="107"/>
      <c r="E1550" s="108"/>
      <c r="F1550" s="109"/>
      <c r="G1550" s="110" t="n">
        <f aca="false">G1551</f>
        <v>21020</v>
      </c>
      <c r="H1550" s="110" t="n">
        <f aca="false">H1551</f>
        <v>0</v>
      </c>
      <c r="I1550" s="110" t="n">
        <f aca="false">I1551</f>
        <v>21020</v>
      </c>
      <c r="J1550" s="110"/>
    </row>
    <row r="1551" s="33" customFormat="true" ht="12.75" hidden="true" customHeight="true" outlineLevel="0" collapsed="false">
      <c r="A1551" s="199"/>
      <c r="B1551" s="95"/>
      <c r="C1551" s="116" t="n">
        <v>2010</v>
      </c>
      <c r="D1551" s="117"/>
      <c r="E1551" s="118"/>
      <c r="F1551" s="119"/>
      <c r="G1551" s="50" t="n">
        <f aca="false">G1552</f>
        <v>21020</v>
      </c>
      <c r="H1551" s="50" t="n">
        <f aca="false">H1552</f>
        <v>0</v>
      </c>
      <c r="I1551" s="50" t="n">
        <f aca="false">I1552</f>
        <v>21020</v>
      </c>
      <c r="J1551" s="50" t="n">
        <f aca="false">J1552</f>
        <v>0</v>
      </c>
    </row>
    <row r="1552" s="33" customFormat="true" ht="19.5" hidden="true" customHeight="true" outlineLevel="0" collapsed="false">
      <c r="A1552" s="199"/>
      <c r="B1552" s="95"/>
      <c r="C1552" s="126"/>
      <c r="D1552" s="113"/>
      <c r="E1552" s="36" t="n">
        <v>853</v>
      </c>
      <c r="F1552" s="63" t="s">
        <v>59</v>
      </c>
      <c r="G1552" s="37" t="n">
        <f aca="false">G1553</f>
        <v>21020</v>
      </c>
      <c r="H1552" s="37" t="n">
        <f aca="false">H1553</f>
        <v>0</v>
      </c>
      <c r="I1552" s="37" t="n">
        <f aca="false">I1553</f>
        <v>21020</v>
      </c>
      <c r="J1552" s="37" t="n">
        <f aca="false">J1553</f>
        <v>0</v>
      </c>
    </row>
    <row r="1553" s="33" customFormat="true" ht="12.75" hidden="true" customHeight="true" outlineLevel="0" collapsed="false">
      <c r="A1553" s="199"/>
      <c r="B1553" s="95"/>
      <c r="C1553" s="126"/>
      <c r="D1553" s="113"/>
      <c r="E1553" s="41" t="n">
        <v>85395</v>
      </c>
      <c r="F1553" s="64" t="s">
        <v>37</v>
      </c>
      <c r="G1553" s="37" t="n">
        <f aca="false">G1554+G1561</f>
        <v>21020</v>
      </c>
      <c r="H1553" s="37" t="n">
        <f aca="false">H1554+H1561</f>
        <v>0</v>
      </c>
      <c r="I1553" s="37" t="n">
        <f aca="false">I1554+I1561</f>
        <v>21020</v>
      </c>
      <c r="J1553" s="37" t="n">
        <f aca="false">J1554+J1561</f>
        <v>0</v>
      </c>
    </row>
    <row r="1554" s="48" customFormat="true" ht="8.25" hidden="true" customHeight="false" outlineLevel="0" collapsed="false">
      <c r="A1554" s="199"/>
      <c r="B1554" s="95"/>
      <c r="C1554" s="126"/>
      <c r="D1554" s="113"/>
      <c r="E1554" s="120"/>
      <c r="F1554" s="59" t="s">
        <v>26</v>
      </c>
      <c r="G1554" s="37" t="n">
        <f aca="false">G1555+G1558+G1559+G1560</f>
        <v>21020</v>
      </c>
      <c r="H1554" s="37" t="n">
        <f aca="false">H1555+H1558+H1559+H1560</f>
        <v>0</v>
      </c>
      <c r="I1554" s="37" t="n">
        <f aca="false">I1555+I1558+I1559+I1560</f>
        <v>21020</v>
      </c>
      <c r="J1554" s="37" t="n">
        <f aca="false">J1555+J1558+J1559+J1560</f>
        <v>0</v>
      </c>
      <c r="L1554" s="38"/>
      <c r="M1554" s="38"/>
    </row>
    <row r="1555" s="48" customFormat="true" ht="16.5" hidden="true" customHeight="false" outlineLevel="0" collapsed="false">
      <c r="A1555" s="199"/>
      <c r="B1555" s="95"/>
      <c r="C1555" s="126"/>
      <c r="D1555" s="113"/>
      <c r="E1555" s="120"/>
      <c r="F1555" s="64" t="s">
        <v>300</v>
      </c>
      <c r="G1555" s="37" t="n">
        <f aca="false">G1556+G1557</f>
        <v>0</v>
      </c>
      <c r="H1555" s="37" t="n">
        <f aca="false">H1556+H1557</f>
        <v>0</v>
      </c>
      <c r="I1555" s="37" t="n">
        <f aca="false">I1556+I1557</f>
        <v>0</v>
      </c>
      <c r="J1555" s="37" t="n">
        <f aca="false">J1556+J1557</f>
        <v>0</v>
      </c>
      <c r="L1555" s="38"/>
      <c r="M1555" s="38"/>
    </row>
    <row r="1556" s="48" customFormat="true" ht="16.5" hidden="true" customHeight="false" outlineLevel="0" collapsed="false">
      <c r="A1556" s="199"/>
      <c r="B1556" s="95"/>
      <c r="C1556" s="126"/>
      <c r="D1556" s="113"/>
      <c r="E1556" s="120"/>
      <c r="F1556" s="64" t="s">
        <v>301</v>
      </c>
      <c r="G1556" s="37" t="n">
        <f aca="false">SUM(H1556,I1556,J1556)</f>
        <v>0</v>
      </c>
      <c r="H1556" s="37"/>
      <c r="I1556" s="37"/>
      <c r="J1556" s="37"/>
      <c r="L1556" s="38"/>
      <c r="M1556" s="38"/>
    </row>
    <row r="1557" s="33" customFormat="true" ht="16.5" hidden="true" customHeight="false" outlineLevel="0" collapsed="false">
      <c r="A1557" s="199"/>
      <c r="B1557" s="95"/>
      <c r="C1557" s="126"/>
      <c r="D1557" s="113"/>
      <c r="E1557" s="120"/>
      <c r="F1557" s="64" t="s">
        <v>302</v>
      </c>
      <c r="G1557" s="37" t="n">
        <f aca="false">SUM(H1557,I1557,J1557)</f>
        <v>0</v>
      </c>
      <c r="H1557" s="37"/>
      <c r="I1557" s="37"/>
      <c r="J1557" s="37"/>
      <c r="L1557" s="38"/>
      <c r="M1557" s="38"/>
    </row>
    <row r="1558" s="33" customFormat="true" ht="8.25" hidden="true" customHeight="false" outlineLevel="0" collapsed="false">
      <c r="A1558" s="199"/>
      <c r="B1558" s="95"/>
      <c r="C1558" s="126"/>
      <c r="D1558" s="113"/>
      <c r="E1558" s="120"/>
      <c r="F1558" s="64" t="s">
        <v>303</v>
      </c>
      <c r="G1558" s="37" t="n">
        <f aca="false">SUM(H1558,I1558,J1558)</f>
        <v>21020</v>
      </c>
      <c r="H1558" s="37"/>
      <c r="I1558" s="37" t="n">
        <v>21020</v>
      </c>
      <c r="J1558" s="37"/>
      <c r="L1558" s="38"/>
      <c r="M1558" s="38"/>
    </row>
    <row r="1559" s="33" customFormat="true" ht="16.5" hidden="true" customHeight="false" outlineLevel="0" collapsed="false">
      <c r="A1559" s="199"/>
      <c r="B1559" s="95"/>
      <c r="C1559" s="126"/>
      <c r="D1559" s="113"/>
      <c r="E1559" s="120"/>
      <c r="F1559" s="64" t="s">
        <v>304</v>
      </c>
      <c r="G1559" s="37" t="n">
        <f aca="false">SUM(H1559,I1559,J1559)</f>
        <v>0</v>
      </c>
      <c r="H1559" s="37"/>
      <c r="I1559" s="37"/>
      <c r="J1559" s="37"/>
      <c r="L1559" s="38"/>
      <c r="M1559" s="38"/>
    </row>
    <row r="1560" s="33" customFormat="true" ht="16.5" hidden="true" customHeight="false" outlineLevel="0" collapsed="false">
      <c r="A1560" s="199"/>
      <c r="B1560" s="95"/>
      <c r="C1560" s="126"/>
      <c r="D1560" s="113"/>
      <c r="E1560" s="120"/>
      <c r="F1560" s="64" t="s">
        <v>305</v>
      </c>
      <c r="G1560" s="37" t="n">
        <f aca="false">SUM(H1560,I1560,J1560)</f>
        <v>0</v>
      </c>
      <c r="H1560" s="37"/>
      <c r="I1560" s="37"/>
      <c r="J1560" s="37"/>
      <c r="L1560" s="38"/>
      <c r="M1560" s="38"/>
    </row>
    <row r="1561" s="33" customFormat="true" ht="8.25" hidden="true" customHeight="false" outlineLevel="0" collapsed="false">
      <c r="A1561" s="199"/>
      <c r="B1561" s="95"/>
      <c r="C1561" s="126"/>
      <c r="D1561" s="113"/>
      <c r="E1561" s="120"/>
      <c r="F1561" s="59" t="s">
        <v>27</v>
      </c>
      <c r="G1561" s="37" t="n">
        <f aca="false">SUM(H1561,I1561,J1561)</f>
        <v>0</v>
      </c>
      <c r="H1561" s="121"/>
      <c r="I1561" s="121"/>
      <c r="J1561" s="121"/>
    </row>
    <row r="1562" s="33" customFormat="true" ht="11.25" hidden="true" customHeight="false" outlineLevel="0" collapsed="false">
      <c r="A1562" s="140"/>
      <c r="B1562" s="157"/>
      <c r="C1562" s="214"/>
      <c r="D1562" s="215"/>
      <c r="E1562" s="215"/>
      <c r="F1562" s="213"/>
      <c r="G1562" s="216"/>
      <c r="H1562" s="216"/>
      <c r="I1562" s="216"/>
      <c r="J1562" s="153"/>
    </row>
    <row r="1563" s="33" customFormat="true" ht="11.25" hidden="true" customHeight="false" outlineLevel="0" collapsed="false">
      <c r="A1563" s="140"/>
      <c r="B1563" s="157"/>
      <c r="C1563" s="217"/>
      <c r="D1563" s="196"/>
      <c r="E1563" s="196"/>
      <c r="F1563" s="218"/>
      <c r="G1563" s="219"/>
      <c r="H1563" s="219"/>
      <c r="I1563" s="219"/>
      <c r="J1563" s="164"/>
    </row>
    <row r="1564" customFormat="false" ht="12.75" hidden="true" customHeight="false" outlineLevel="0" collapsed="false">
      <c r="C1564" s="220" t="s">
        <v>314</v>
      </c>
      <c r="D1564" s="220"/>
      <c r="E1564" s="220"/>
      <c r="F1564" s="220"/>
      <c r="G1564" s="221" t="n">
        <f aca="false">G183+G187+G198+G209+G245+G249+G261+G271+G283+G287+G298+G309+G313+G324+G328+G339+G343+G353+G357+G368+G372+G383+G387+G397+G401+G411+G415+G426+G430+G441+G445+G456+G460+G471+G475+G490+G494+G505+G518+G522+G533+G537+G553+G557+G561+G572+G584+G588+G599+G603+G615+G625+G637+G641+G652+G664+G667+G670+G674+G684+G688+G699+G703+G714+G718+G729+G733+G745+G749+G753+G757+G767+G791+G802+G812+G825+G835+G846+G976+G988+G1001+G1202+G1213+G1223+G1234+G1245+G1256+G1267+G1278+G1289+G1299+G1309+G1319+G1330+G1340+G1344+G1347+G1358+G1369+G1380+G1391+G1402+G1413+G1424+G777+G781+G218+G228+G232+G856+G860+G869+G873+G882+G886+G896+G900+G910+G914+G924+G928+G937+G948+G959+G963+G1010+G1014+G1023+G1027+G1036+G1040+G1049+G1053+G1062+G1066+G1075+G1078+G1082+G1091+G1095+G1104+G1108+G1117+G1121+G1130+G1134+G1147+G1161+G1165+G1174+G1178+G1189+G1433+G1442</f>
        <v>360373888</v>
      </c>
      <c r="H1564" s="221" t="n">
        <f aca="false">H183+H187+H198+H209+H245+H249+H261+H271+H283+H287+H298+H309+H313+H324+H328+H339+H343+H353+H357+H368+H372+H383+H387+H397+H401+H411+H415+H426+H430+H441+H445+H456+H460+H471+H475+H490+H494+H505+H518+H522+H533+H537+H553+H557+H561+H572+H584+H588+H599+H603+H615+H625+H637+H641+H652+H664+H667+H670+H674+H684+H688+H699+H703+H714+H718+H729+H733+H745+H749+H753+H757+H767+H791+H802+H812+H825+H835+H846+H976+H988+H1001+H1202+H1213+H1223+H1234+H1245+H1256+H1267+H1278+H1289+H1299+H1309+H1319+H1330+H1340+H1344+H1347+H1358+H1369+H1380+H1391+H1402+H1413+H1424+H777+H781+H218+H228+H232+H856+H860+H869+H873+H882+H886+H896+H900+H910+H914+H924+H928+H937+H948+H959+H963+H1010+H1014+H1023+H1027+H1036+H1040+H1049+H1053+H1062+H1066+H1075+H1078+H1082+H1091+H1095+H1104+H1108+H1117+H1121+H1130+H1134+H1147+H1161+H1165+H1174+H1178+H1189+H1433+H1442</f>
        <v>173033270</v>
      </c>
      <c r="I1564" s="221" t="n">
        <f aca="false">I183+I187+I198+I209+I245+I249+I261+I271+I283+I287+I298+I309+I313+I324+I328+I339+I343+I353+I357+I368+I372+I383+I387+I397+I401+I411+I415+I426+I430+I441+I445+I456+I460+I471+I475+I490+I494+I505+I518+I522+I533+I537+I553+I557+I561+I572+I584+I588+I599+I603+I615+I625+I637+I641+I652+I664+I667+I670+I674+I684+I688+I699+I703+I714+I718+I729+I733+I745+I749+I753+I757+I767+I791+I802+I812+I825+I835+I846+I976+I988+I1001+I1202+I1213+I1223+I1234+I1245+I1256+I1267+I1278+I1289+I1299+I1309+I1319+I1330+I1340+I1344+I1347+I1358+I1369+I1380+I1391+I1402+I1413+I1424+I777+I781+I218+I228+I232+I856+I860+I869+I873+I882+I886+I896+I900+I910+I914+I924+I928+I937+I948+I959+I963+I1010+I1014+I1023+I1027+I1036+I1040+I1049+I1053+I1062+I1066+I1075+I1078+I1082+I1091+I1095+I1104+I1108+I1117+I1121+I1130+I1134+I1147+I1161+I1165+I1174+I1178+I1189+I1433+I1442</f>
        <v>187340618</v>
      </c>
      <c r="J1564" s="221" t="n">
        <f aca="false">J183+J187+J198+J209+J245+J249+J261+J271+J283+J287+J298+J309+J313+J324+J328+J339+J343+J353+J357+J368+J372+J383+J387+J397+J401+J411+J415+J426+J430+J441+J445+J456+J460+J471+J475+J490+J494+J505+J518+J522+J533+J537+J553+J557+J561+J572+J584+J588+J599+J603+J615+J625+J637+J641+J652+J664+J667+J670+J674+J684+J688+J699+J703+J714+J718+J729+J733+J745+J749+J753+J757+J767+J791+J802+J812+J825+J835+J846+J976+J988+J1001+J1202+J1213+J1223+J1234+J1245+J1256+J1267+J1278+J1289+J1299+J1309+J1319+J1330+J1340+J1344+J1347+J1358+J1369+J1380+J1391+J1402+J1413+J1424+J777+J781+J218+J228+J232+J856+J860+J869+J873+J882+J886+J896+J900+J910+J914+J924+J928+J937+J948+J959+J963+J1010+J1014+J1023+J1027+J1036+J1040+J1049+J1053+J1062+J1066+J1075+J1078+J1082+J1091+J1095+J1104+J1108+J1117+J1121+J1130+J1134+J1147+J1161+J1165+J1174+J1178+J1189+J1433+J1442</f>
        <v>0</v>
      </c>
    </row>
    <row r="1565" customFormat="false" ht="12.75" hidden="true" customHeight="true" outlineLevel="0" collapsed="false">
      <c r="C1565" s="3"/>
      <c r="D1565" s="222" t="s">
        <v>315</v>
      </c>
      <c r="E1565" s="222"/>
      <c r="F1565" s="59" t="s">
        <v>26</v>
      </c>
      <c r="G1565" s="221" t="n">
        <f aca="false">G184+G188+G199+G210+G246+G250+G262+G272+G284+G288+G299+G310+G314+G325+G329+G340+G344+G354+G358+G369+G373+G384+G388+G398+G402+G412+G416+G427+G431+G442+G446+G457+G461+G472+G476+G491+G495+G506+G519+G523+G534+G538+G554+G558+G562+G573+G585+G589+G600+G604+G616+G626+G638+G642+G653+G665+G668+G671+G675+G685+G689+G700+G704+G715+G719+G730+G734+G746+G750+G754+G758+G768+G792+G803+G813+G826+G836+G847+G977+G989+G1002+G1203+G1214+G1224+G1235+G1246+G1257+G1268+G1279+G1290+G1300+G1310+G1320+G1331+G1341+G1345+G1348+G1359+G1370+G1381+G1392+G1403+G1414+G1425+G778+G782+G219+G229+G233+G857+G861+G870+G874+G883+G887+G897+G901+G911+G915+G925+G929+G938+G949+G960+G964+G1011+G1015+G1024+G1028+G1037+G1041+G1050+G1054+G1063+G1067+G1076+G1079+G1083+G1092+G1096+G1105+G1109+G1118+G1122+G1131+G1135+G1148+G1162+G1166+G1175+G1179+G1190+G1434+G1443</f>
        <v>76098273</v>
      </c>
      <c r="H1565" s="221" t="n">
        <f aca="false">H184+H188+H199+H210+H246+H250+H262+H272+H284+H288+H299+H310+H314+H325+H329+H340+H344+H354+H358+H369+H373+H384+H388+H398+H402+H412+H416+H427+H431+H442+H446+H457+H461+H472+H476+H491+H495+H506+H519+H523+H534+H538+H554+H558+H562+H573+H585+H589+H600+H604+H616+H626+H638+H642+H653+H665+H668+H671+H675+H685+H689+H700+H704+H715+H719+H730+H734+H746+H750+H754+H758+H768+H792+H803+H813+H826+H836+H847+H977+H989+H1002+H1203+H1214+H1224+H1235+H1246+H1257+H1268+H1279+H1290+H1300+H1310+H1320+H1331+H1341+H1345+H1348+H1359+H1370+H1381+H1392+H1403+H1414+H1425+H778+H782+H219+H229+H233+H857+H861+H870+H874+H883+H887+H897+H901+H911+H915+H925+H929+H938+H949+H960+H964+H1011+H1015+H1024+H1028+H1037+H1041+H1050+H1054+H1063+H1067+H1076+H1079+H1083+H1092+H1096+H1105+H1109+H1118+H1122+H1131+H1135+H1148+H1162+H1166+H1175+H1179+H1190+H1434+H1443</f>
        <v>10259342</v>
      </c>
      <c r="I1565" s="221" t="n">
        <f aca="false">I184+I188+I199+I210+I246+I250+I262+I272+I284+I288+I299+I310+I314+I325+I329+I340+I344+I354+I358+I369+I373+I384+I388+I398+I402+I412+I416+I427+I431+I442+I446+I457+I461+I472+I476+I491+I495+I506+I519+I523+I534+I538+I554+I558+I562+I573+I585+I589+I600+I604+I616+I626+I638+I642+I653+I665+I668+I671+I675+I685+I689+I700+I704+I715+I719+I730+I734+I746+I750+I754+I758+I768+I792+I803+I813+I826+I836+I847+I977+I989+I1002+I1203+I1214+I1224+I1235+I1246+I1257+I1268+I1279+I1290+I1300+I1310+I1320+I1331+I1341+I1345+I1348+I1359+I1370+I1381+I1392+I1403+I1414+I1425+I778+I782+I219+I229+I233+I857+I861+I870+I874+I883+I887+I897+I901+I911+I915+I925+I929+I938+I949+I960+I964+I1011+I1015+I1024+I1028+I1037+I1041+I1050+I1054+I1063+I1067+I1076+I1079+I1083+I1092+I1096+I1105+I1109+I1118+I1122+I1131+I1135+I1148+I1162+I1166+I1175+I1179+I1190+I1434+I1443</f>
        <v>65838931</v>
      </c>
      <c r="J1565" s="221" t="n">
        <f aca="false">J184+J188+J199+J210+J246+J250+J262+J272+J284+J288+J299+J310+J314+J325+J329+J340+J344+J354+J358+J369+J373+J384+J388+J398+J402+J412+J416+J427+J431+J442+J446+J457+J461+J472+J476+J491+J495+J506+J519+J523+J534+J538+J554+J558+J562+J573+J585+J589+J600+J604+J616+J626+J638+J642+J653+J665+J668+J671+J675+J685+J689+J700+J704+J715+J719+J730+J734+J746+J750+J754+J758+J768+J792+J803+J813+J826+J836+J847+J977+J989+J1002+J1203+J1214+J1224+J1235+J1246+J1257+J1268+J1279+J1290+J1300+J1310+J1320+J1331+J1341+J1345+J1348+J1359+J1370+J1381+J1392+J1403+J1414+J1425+J778+J782+J219+J229+J233+J857+J861+J870+J874+J883+J887+J897+J901+J911+J915+J925+J929+J938+J949+J960+J964+J1011+J1015+J1024+J1028+J1037+J1041+J1050+J1054+J1063+J1067+J1076+J1079+J1083+J1092+J1096+J1105+J1109+J1118+J1122+J1131+J1135+J1148+J1162+J1166+J1175+J1179+J1190+J1434+J1443</f>
        <v>0</v>
      </c>
    </row>
    <row r="1566" customFormat="false" ht="12.75" hidden="true" customHeight="true" outlineLevel="0" collapsed="false">
      <c r="C1566" s="3"/>
      <c r="D1566" s="222"/>
      <c r="E1566" s="222"/>
      <c r="F1566" s="59" t="s">
        <v>27</v>
      </c>
      <c r="G1566" s="221" t="n">
        <f aca="false">G185+G189+G200+G211+G247+G251+G263+G273+G285+G289+G300+G311+G315+G326+G330+G341+G345+G355+G359+G370+G374+G385+G389+G399+G403+G413+G417+G428+G432+G443+G447+G458+G462+G473+G477+G492+G496+G507+G520+G524+G535+G539+G555+G559+G563+G574+G586+G590+G601+G605+G617+G627+G639+G643+G654+G666+G669+G672+G676+G686+G690+G701+G705+G716+G720+G731+G735+G747+G751+G755+G759+G769+G793+G804+G814+G827+G837+G848+G978+G990+G1003+G1204+G1215+G1225+G1236+G1247+G1258+G1269+G1280+G1291+G1301+G1311+G1321+G1332+G1342+G1346+G1349+G1360+G1371+G1382+G1393+G1404+G1415+G1426+G779+G783+G220+G230+G234+G858+G862+G871+G875+G884+G888+G898+G902+G912+G916+G926+G930+G939+G950+G961+G965+G1012+G1016+G1025+G1029+G1038+G1042+G1051+G1055+G1064+G1068+G1077+G1080+G1084+G1093+G1097+G1106+G1110+G1119+G1123+G1132+G1136+G1149+G1163+G1167+G1176+G1180+G1191+G1435+G1444</f>
        <v>284275615</v>
      </c>
      <c r="H1566" s="221" t="n">
        <f aca="false">H185+H189+H200+H211+H247+H251+H263+H273+H285+H289+H300+H311+H315+H326+H330+H341+H345+H355+H359+H370+H374+H385+H389+H399+H403+H413+H417+H428+H432+H443+H447+H458+H462+H473+H477+H492+H496+H507+H520+H524+H535+H539+H555+H559+H563+H574+H586+H590+H601+H605+H617+H627+H639+H643+H654+H666+H669+H672+H676+H686+H690+H701+H705+H716+H720+H731+H735+H747+H751+H755+H759+H769+H793+H804+H814+H827+H837+H848+H978+H990+H1003+H1204+H1215+H1225+H1236+H1247+H1258+H1269+H1280+H1291+H1301+H1311+H1321+H1332+H1342+H1346+H1349+H1360+H1371+H1382+H1393+H1404+H1415+H1426+H779+H783+H220+H230+H234+H858+H862+H871+H875+H884+H888+H898+H902+H912+H916+H926+H930+H939+H950+H961+H965+H1012+H1016+H1025+H1029+H1038+H1042+H1051+H1055+H1064+H1068+H1077+H1080+H1084+H1093+H1097+H1106+H1110+H1119+H1123+H1132+H1136+H1149+H1163+H1167+H1176+H1180+H1191+H1435+H1444</f>
        <v>162773928</v>
      </c>
      <c r="I1566" s="221" t="n">
        <f aca="false">I185+I189+I200+I211+I247+I251+I263+I273+I285+I289+I300+I311+I315+I326+I330+I341+I345+I355+I359+I370+I374+I385+I389+I399+I403+I413+I417+I428+I432+I443+I447+I458+I462+I473+I477+I492+I496+I507+I520+I524+I535+I539+I555+I559+I563+I574+I586+I590+I601+I605+I617+I627+I639+I643+I654+I666+I669+I672+I676+I686+I690+I701+I705+I716+I720+I731+I735+I747+I751+I755+I759+I769+I793+I804+I814+I827+I837+I848+I978+I990+I1003+I1204+I1215+I1225+I1236+I1247+I1258+I1269+I1280+I1291+I1301+I1311+I1321+I1332+I1342+I1346+I1349+I1360+I1371+I1382+I1393+I1404+I1415+I1426+I779+I783+I220+I230+I234+I858+I862+I871+I875+I884+I888+I898+I902+I912+I916+I926+I930+I939+I950+I961+I965+I1012+I1016+I1025+I1029+I1038+I1042+I1051+I1055+I1064+I1068+I1077+I1080+I1084+I1093+I1097+I1106+I1110+I1119+I1123+I1132+I1136+I1149+I1163+I1167+I1176+I1180+I1191+I1435+I1444</f>
        <v>121501687</v>
      </c>
      <c r="J1566" s="221" t="n">
        <f aca="false">J185+J189+J200+J211+J247+J251+J263+J273+J285+J289+J300+J311+J315+J326+J330+J341+J345+J355+J359+J370+J374+J385+J389+J399+J403+J413+J417+J428+J432+J443+J447+J458+J462+J473+J477+J492+J496+J507+J520+J524+J535+J539+J555+J559+J563+J574+J586+J590+J601+J605+J617+J627+J639+J643+J654+J666+J669+J672+J676+J686+J690+J701+J705+J716+J720+J731+J735+J747+J751+J755+J759+J769+J793+J804+J814+J827+J837+J848+J978+J990+J1003+J1204+J1215+J1225+J1236+J1247+J1258+J1269+J1280+J1291+J1301+J1311+J1321+J1332+J1342+J1346+J1349+J1360+J1371+J1382+J1393+J1404+J1415+J1426+J779+J783+J220+J230+J234+J858+J862+J871+J875+J884+J888+J898+J902+J912+J916+J926+J930+J939+J950+J961+J965+J1012+J1016+J1025+J1029+J1038+J1042+J1051+J1055+J1064+J1068+J1077+J1080+J1084+J1093+J1097+J1106+J1110+J1119+J1123+J1132+J1136+J1149+J1163+J1167+J1176+J1180+J1191+J1435+J1444</f>
        <v>0</v>
      </c>
    </row>
    <row r="1567" customFormat="false" ht="12.75" hidden="true" customHeight="false" outlineLevel="0" collapsed="false">
      <c r="F1567" s="223"/>
      <c r="G1567" s="221" t="n">
        <f aca="false">G42+G48+G51+G58+G69+G73+G86+G89+G104+G107+G122+G126+G132+G140+G143+G147+G150+G153+G156+G113+G110</f>
        <v>360373888</v>
      </c>
      <c r="H1567" s="221" t="n">
        <f aca="false">H42+H48+H51+H58+H69+H73+H86+H89+H104+H107+H122+H126+H132+H140+H143+H147+H150+H153+H156+H113+H110</f>
        <v>173033270</v>
      </c>
      <c r="I1567" s="221" t="n">
        <f aca="false">I42+I48+I51+I58+I69+I73+I86+I89+I104+I107+I122+I126+I132+I140+I143+I147+I150+I153+I156+I113+I110</f>
        <v>187340618</v>
      </c>
      <c r="J1567" s="221" t="n">
        <f aca="false">J42+J48+J51+J58+J69+J73+J86+J89+J104+J107+J122+J126+J132+J140+J143+J147+J150+J153+J156+J113+J110</f>
        <v>0</v>
      </c>
      <c r="K1567" s="11"/>
      <c r="L1567" s="11"/>
      <c r="M1567" s="11"/>
      <c r="N1567" s="11"/>
      <c r="O1567" s="11"/>
      <c r="P1567" s="11"/>
      <c r="Q1567" s="11"/>
      <c r="R1567" s="11"/>
      <c r="S1567" s="11"/>
      <c r="T1567" s="11"/>
      <c r="U1567" s="3"/>
      <c r="V1567" s="3"/>
    </row>
    <row r="1568" customFormat="false" ht="12.75" hidden="true" customHeight="true" outlineLevel="0" collapsed="false">
      <c r="D1568" s="224" t="s">
        <v>316</v>
      </c>
      <c r="E1568" s="224"/>
      <c r="F1568" s="59" t="s">
        <v>26</v>
      </c>
      <c r="G1568" s="221" t="n">
        <f aca="false">G43+G49+G52+G59+G70+G74+G87+G90+G105+G108+G123+G127+G133+G141+G144+G148+G151+G154+G157+G114+G111</f>
        <v>76098273</v>
      </c>
      <c r="H1568" s="221" t="n">
        <f aca="false">H43+H49+H52+H59+H70+H74+H87+H90+H105+H108+H123+H127+H133+H141+H144+H148+H151+H154+H157+H114+H111</f>
        <v>10259342</v>
      </c>
      <c r="I1568" s="221" t="n">
        <f aca="false">I43+I49+I52+I59+I70+I74+I87+I90+I105+I108+I123+I127+I133+I141+I144+I148+I151+I154+I157+I114+I111</f>
        <v>65838931</v>
      </c>
      <c r="J1568" s="221" t="n">
        <f aca="false">J43+J49+J52+J59+J70+J74+J87+J90+J105+J108+J123+J127+J133+J141+J144+J148+J151+J154+J157+J114+J111</f>
        <v>0</v>
      </c>
      <c r="K1568" s="225"/>
      <c r="L1568" s="225"/>
      <c r="M1568" s="225"/>
      <c r="N1568" s="225"/>
      <c r="O1568" s="225"/>
      <c r="P1568" s="225"/>
      <c r="Q1568" s="225"/>
      <c r="R1568" s="225"/>
      <c r="S1568" s="225"/>
      <c r="T1568" s="225"/>
      <c r="U1568" s="3"/>
      <c r="V1568" s="3"/>
    </row>
    <row r="1569" customFormat="false" ht="12.75" hidden="true" customHeight="true" outlineLevel="0" collapsed="false">
      <c r="D1569" s="224"/>
      <c r="E1569" s="224"/>
      <c r="F1569" s="59" t="s">
        <v>27</v>
      </c>
      <c r="G1569" s="221" t="n">
        <f aca="false">G44+G50+G53+G60+G71+G75+G88+G91+G106+G109+G124+G128+G134+G142+G145+G149+G152+G155+G158+G115+G112</f>
        <v>284275615</v>
      </c>
      <c r="H1569" s="221" t="n">
        <f aca="false">H44+H50+H53+H60+H71+H75+H88+H91+H106+H109+H124+H128+H134+H142+H145+H149+H152+H155+H158+H115+H112</f>
        <v>162773928</v>
      </c>
      <c r="I1569" s="221" t="n">
        <f aca="false">I44+I50+I53+I60+I71+I75+I88+I91+I106+I109+I124+I128+I134+I142+I145+I149+I152+I155+I158+I115+I112</f>
        <v>121501687</v>
      </c>
      <c r="J1569" s="221" t="n">
        <f aca="false">J44+J50+J53+J60+J71+J75+J88+J91+J106+J109+J124+J128+J134+J142+J145+J149+J152+J155+J158+J115+J112</f>
        <v>0</v>
      </c>
      <c r="K1569" s="225"/>
      <c r="L1569" s="225"/>
      <c r="M1569" s="225"/>
      <c r="N1569" s="225"/>
      <c r="O1569" s="225"/>
      <c r="P1569" s="225"/>
      <c r="Q1569" s="225"/>
      <c r="R1569" s="225"/>
      <c r="S1569" s="225"/>
      <c r="T1569" s="225"/>
      <c r="U1569" s="3"/>
      <c r="V1569" s="3"/>
    </row>
    <row r="1570" customFormat="false" ht="12.75" hidden="true" customHeight="false" outlineLevel="0" collapsed="false">
      <c r="F1570" s="226" t="s">
        <v>317</v>
      </c>
      <c r="G1570" s="221" t="n">
        <f aca="false">G1564-G1567</f>
        <v>0</v>
      </c>
      <c r="H1570" s="221" t="n">
        <f aca="false">H1564-H1567</f>
        <v>0</v>
      </c>
      <c r="I1570" s="221" t="n">
        <f aca="false">I1564-I1567</f>
        <v>0</v>
      </c>
      <c r="J1570" s="221" t="n">
        <f aca="false">J1564-J1567</f>
        <v>0</v>
      </c>
      <c r="K1570" s="11"/>
      <c r="L1570" s="11"/>
      <c r="M1570" s="11"/>
      <c r="N1570" s="11"/>
      <c r="O1570" s="11"/>
      <c r="P1570" s="11"/>
      <c r="Q1570" s="11"/>
      <c r="R1570" s="11"/>
      <c r="S1570" s="11"/>
      <c r="T1570" s="11"/>
      <c r="U1570" s="3"/>
      <c r="V1570" s="3"/>
    </row>
    <row r="1571" customFormat="false" ht="12.75" hidden="true" customHeight="false" outlineLevel="0" collapsed="false">
      <c r="F1571" s="59" t="s">
        <v>26</v>
      </c>
      <c r="G1571" s="221" t="n">
        <f aca="false">G1565-G1568</f>
        <v>0</v>
      </c>
      <c r="H1571" s="221" t="n">
        <f aca="false">H1565-H1568</f>
        <v>0</v>
      </c>
      <c r="I1571" s="221" t="n">
        <f aca="false">I1565-I1568</f>
        <v>0</v>
      </c>
      <c r="J1571" s="221" t="n">
        <f aca="false">J1565-J1568</f>
        <v>0</v>
      </c>
      <c r="K1571" s="225"/>
      <c r="L1571" s="225"/>
      <c r="M1571" s="225"/>
      <c r="N1571" s="225"/>
      <c r="O1571" s="225"/>
      <c r="P1571" s="225"/>
      <c r="Q1571" s="225"/>
      <c r="R1571" s="225"/>
      <c r="S1571" s="225"/>
      <c r="T1571" s="225"/>
      <c r="U1571" s="3"/>
      <c r="V1571" s="3"/>
    </row>
    <row r="1572" customFormat="false" ht="12.75" hidden="true" customHeight="false" outlineLevel="0" collapsed="false">
      <c r="F1572" s="59" t="s">
        <v>27</v>
      </c>
      <c r="G1572" s="221" t="n">
        <f aca="false">G1566-G1569</f>
        <v>0</v>
      </c>
      <c r="H1572" s="221" t="n">
        <f aca="false">H1566-H1569</f>
        <v>0</v>
      </c>
      <c r="I1572" s="221" t="n">
        <f aca="false">I1566-I1569</f>
        <v>0</v>
      </c>
      <c r="J1572" s="221" t="n">
        <f aca="false">J1566-J1569</f>
        <v>0</v>
      </c>
      <c r="K1572" s="225"/>
      <c r="L1572" s="225"/>
      <c r="M1572" s="225"/>
      <c r="N1572" s="225"/>
      <c r="O1572" s="225"/>
      <c r="P1572" s="225"/>
      <c r="Q1572" s="225"/>
      <c r="R1572" s="225"/>
      <c r="S1572" s="225"/>
      <c r="T1572" s="225"/>
      <c r="U1572" s="3"/>
      <c r="V1572" s="3"/>
    </row>
    <row r="1573" customFormat="false" ht="12.75" hidden="true" customHeight="false" outlineLevel="0" collapsed="false">
      <c r="F1573" s="227" t="s">
        <v>318</v>
      </c>
      <c r="G1573" s="228" t="n">
        <f aca="false">G1565-G39</f>
        <v>0</v>
      </c>
      <c r="H1573" s="228" t="n">
        <f aca="false">H1565-H39</f>
        <v>0</v>
      </c>
      <c r="I1573" s="228" t="n">
        <f aca="false">I1565-I39</f>
        <v>0</v>
      </c>
      <c r="J1573" s="228" t="n">
        <f aca="false">J1565-J39</f>
        <v>0</v>
      </c>
      <c r="K1573" s="11"/>
      <c r="L1573" s="11"/>
      <c r="M1573" s="11"/>
      <c r="N1573" s="11"/>
      <c r="O1573" s="11"/>
      <c r="P1573" s="11"/>
      <c r="Q1573" s="11"/>
      <c r="R1573" s="11"/>
      <c r="S1573" s="11"/>
      <c r="T1573" s="11"/>
      <c r="U1573" s="3"/>
      <c r="V1573" s="3"/>
    </row>
    <row r="1574" customFormat="false" ht="12.75" hidden="true" customHeight="false" outlineLevel="0" collapsed="false">
      <c r="F1574" s="227" t="s">
        <v>319</v>
      </c>
      <c r="G1574" s="228" t="n">
        <f aca="false">G1566-G40</f>
        <v>0</v>
      </c>
      <c r="H1574" s="228" t="n">
        <f aca="false">H1566-H40</f>
        <v>0</v>
      </c>
      <c r="I1574" s="228" t="n">
        <f aca="false">I1566-I40</f>
        <v>0</v>
      </c>
      <c r="J1574" s="228" t="n">
        <f aca="false">J1566-J40</f>
        <v>0</v>
      </c>
      <c r="K1574" s="11"/>
      <c r="L1574" s="11"/>
      <c r="M1574" s="11"/>
      <c r="N1574" s="11"/>
      <c r="O1574" s="11"/>
      <c r="P1574" s="11"/>
      <c r="Q1574" s="11"/>
      <c r="R1574" s="11"/>
      <c r="S1574" s="11"/>
      <c r="T1574" s="11"/>
      <c r="U1574" s="3"/>
      <c r="V1574" s="3"/>
    </row>
    <row r="1575" customFormat="false" ht="12.75" hidden="true" customHeight="false" outlineLevel="0" collapsed="false">
      <c r="F1575" s="227" t="s">
        <v>320</v>
      </c>
      <c r="G1575" s="228" t="n">
        <f aca="false">(G21+G22+G24+G25+G27+G28+G30+G31+G33+G34+G36+G37+G39+G40+G160+G161+G163+G164+G166+G167+G169+G170+G172+G173)-G19</f>
        <v>0</v>
      </c>
      <c r="H1575" s="228" t="n">
        <f aca="false">(H21+H22+H24+H25+H27+H28+H30+H31+H33+H34+H36+H37+H39+H40+H160+H161+H163+H164+H166+H167+H169+H170+H172+H173)-H19</f>
        <v>0</v>
      </c>
      <c r="I1575" s="228" t="n">
        <f aca="false">(I21+I22+I24+I25+I27+I28+I30+I31+I33+I34+I36+I37+I39+I40+I160+I161+I163+I164+I166+I167+I169+I170+I172+I173)-I19</f>
        <v>0</v>
      </c>
      <c r="J1575" s="228"/>
      <c r="K1575" s="229"/>
      <c r="L1575" s="229"/>
      <c r="M1575" s="229"/>
      <c r="N1575" s="229"/>
      <c r="O1575" s="229"/>
      <c r="P1575" s="229"/>
      <c r="Q1575" s="229"/>
      <c r="R1575" s="229"/>
      <c r="S1575" s="229"/>
      <c r="T1575" s="229"/>
    </row>
    <row r="1576" customFormat="false" ht="12.75" hidden="true" customHeight="false" outlineLevel="0" collapsed="false"/>
    <row r="1577" customFormat="false" ht="15" hidden="true" customHeight="false" outlineLevel="0" collapsed="false">
      <c r="F1577" s="230"/>
      <c r="G1577" s="229"/>
      <c r="H1577" s="229"/>
      <c r="I1577" s="229"/>
      <c r="J1577" s="229"/>
    </row>
    <row r="1578" customFormat="false" ht="12.75" hidden="true" customHeight="false" outlineLevel="0" collapsed="false"/>
    <row r="1579" customFormat="false" ht="12.75" hidden="true" customHeight="false" outlineLevel="0" collapsed="false">
      <c r="F1579" s="2" t="s">
        <v>14</v>
      </c>
      <c r="G1579" s="229"/>
      <c r="H1579" s="229"/>
    </row>
    <row r="1580" customFormat="false" ht="26.25" hidden="true" customHeight="true" outlineLevel="0" collapsed="false">
      <c r="F1580" s="231" t="s">
        <v>321</v>
      </c>
      <c r="G1580" s="221" t="n">
        <f aca="false">G682+G970+G999</f>
        <v>20220455</v>
      </c>
      <c r="H1580" s="221" t="n">
        <f aca="false">H682+H970+H999</f>
        <v>6988057</v>
      </c>
      <c r="I1580" s="221" t="n">
        <f aca="false">I682+I970+I999</f>
        <v>13232398</v>
      </c>
      <c r="J1580" s="221" t="n">
        <f aca="false">J682+J970+J999</f>
        <v>0</v>
      </c>
    </row>
    <row r="1581" customFormat="false" ht="27.75" hidden="true" customHeight="true" outlineLevel="0" collapsed="false">
      <c r="F1581" s="231" t="s">
        <v>322</v>
      </c>
      <c r="G1581" s="221"/>
      <c r="H1581" s="221"/>
      <c r="I1581" s="221"/>
      <c r="J1581" s="221"/>
    </row>
    <row r="1582" customFormat="false" ht="15.75" hidden="true" customHeight="true" outlineLevel="0" collapsed="false">
      <c r="F1582" s="232" t="s">
        <v>323</v>
      </c>
      <c r="G1582" s="221" t="n">
        <f aca="false">G207+G216+G226+G269+G322+G337+G351+G381+G395+G409+G424+G454+G439+G503+G570+G582+G613+G623+G650+G662+G765+G775+G789+G800+G810+G833+G844+G854+G867+G880+G894+G908+G922+G935+G957+G986+G1008+G1021+G1034+G1047+G1060+G1073+G1089+G1102+G1115+G1128+G1159</f>
        <v>39187797</v>
      </c>
      <c r="H1582" s="221" t="n">
        <f aca="false">H207+H216+H226+H269+H322+H337+H351+H381+H395+H409+H424+H454+H439+H503+H570+H582+H613+H623+H650+H662+H765+H775+H789+H800+H810+H833+H844+H854+H867+H880+H894+H908+H922+H935+H957+H986+H1008+H1021+H1034+H1047+H1060+H1073+H1089+H1102+H1115+H1128+H1159</f>
        <v>2790432</v>
      </c>
      <c r="I1582" s="221" t="n">
        <f aca="false">I207+I216+I226+I269+I322+I337+I351+I381+I395+I409+I424+I454+I439+I503+I570+I582+I613+I623+I650+I662+I765+I775+I789+I800+I810+I833+I844+I854+I867+I880+I894+I908+I922+I935+I957+I986+I1008+I1021+I1034+I1047+I1060+I1073+I1089+I1102+I1115+I1128+I1159</f>
        <v>36397365</v>
      </c>
      <c r="J1582" s="221" t="n">
        <f aca="false">J207+J216+J226+J269+J322+J337+J351+J381+J395+J409+J424+J454+J439+J503+J570+J582+J613+J623+J650+J662+J765+J775+J789+J800+J810+J833+J844+J854+J867+J880+J894+J908+J922+J935+J957+J986+J1008+J1021+J1034+J1047+J1060+J1073+J1089+J1102+J1115+J1128+J1159</f>
        <v>0</v>
      </c>
    </row>
    <row r="1583" customFormat="false" ht="17.25" hidden="true" customHeight="true" outlineLevel="0" collapsed="false">
      <c r="F1583" s="232" t="s">
        <v>324</v>
      </c>
      <c r="G1583" s="221" t="n">
        <f aca="false">G181+G243+G281+G296+G307+G697+G712+G727+G743+G946</f>
        <v>3903998</v>
      </c>
      <c r="H1583" s="221" t="n">
        <f aca="false">H181+H243+H281+H296+H307+H697+H712+H727+H743+H946</f>
        <v>780805</v>
      </c>
      <c r="I1583" s="221" t="n">
        <f aca="false">I181+I243+I281+I296+I307+I697+I712+I727+I743+I946</f>
        <v>3123193</v>
      </c>
      <c r="J1583" s="221" t="n">
        <f aca="false">J181+J243+J281+J296+J307+J697+J712+J727+J743+J946</f>
        <v>0</v>
      </c>
    </row>
    <row r="1584" customFormat="false" ht="27.75" hidden="true" customHeight="true" outlineLevel="0" collapsed="false">
      <c r="F1584" s="233" t="s">
        <v>325</v>
      </c>
      <c r="G1584" s="221" t="n">
        <f aca="false">G1200+G1211+G1221+G1243+G1254+G1265+G1276+G1287+G1297+G1307+G1317+G1328+G1338+G1356+G1367+G1378+G1389+G1400+G1411+G1422+G1431</f>
        <v>903301</v>
      </c>
      <c r="H1584" s="221" t="n">
        <f aca="false">H1200+H1211+H1221+H1243+H1254+H1265+H1276+H1287+H1297+H1307+H1317+H1328+H1338+H1356+H1367+H1378+H1389+H1400+H1411+H1422+H1431</f>
        <v>13086</v>
      </c>
      <c r="I1584" s="221" t="n">
        <f aca="false">I1200+I1211+I1221+I1243+I1254+I1265+I1276+I1287+I1297+I1307+I1317+I1328+I1338+I1356+I1367+I1378+I1389+I1400+I1411+I1422+I1431</f>
        <v>890215</v>
      </c>
      <c r="J1584" s="221" t="n">
        <f aca="false">J1200+J1211+J1221+J1243+J1254+J1265+J1276+J1287+J1297+J1307+J1317+J1328+J1338+J1356+J1367+J1378+J1389+J1400+J1411+J1422+J1431</f>
        <v>0</v>
      </c>
    </row>
    <row r="1585" customFormat="false" ht="22.5" hidden="true" customHeight="false" outlineLevel="0" collapsed="false">
      <c r="F1585" s="234" t="s">
        <v>326</v>
      </c>
      <c r="G1585" s="221" t="n">
        <f aca="false">G1232+G1440</f>
        <v>111831</v>
      </c>
      <c r="H1585" s="221" t="n">
        <f aca="false">H1232+H1440</f>
        <v>30986</v>
      </c>
      <c r="I1585" s="221" t="n">
        <f aca="false">I1232+I1440</f>
        <v>80845</v>
      </c>
      <c r="J1585" s="221" t="n">
        <f aca="false">J1232+J1440</f>
        <v>0</v>
      </c>
    </row>
    <row r="1586" customFormat="false" ht="24" hidden="true" customHeight="true" outlineLevel="0" collapsed="false">
      <c r="F1586" s="234" t="s">
        <v>327</v>
      </c>
      <c r="G1586" s="221" t="n">
        <f aca="false">G469+G551</f>
        <v>161791417</v>
      </c>
      <c r="H1586" s="221" t="n">
        <f aca="false">H469+H551</f>
        <v>119215837</v>
      </c>
      <c r="I1586" s="221" t="n">
        <f aca="false">I469+I551</f>
        <v>42575580</v>
      </c>
      <c r="J1586" s="221" t="n">
        <f aca="false">J469+J551</f>
        <v>0</v>
      </c>
    </row>
    <row r="1587" customFormat="false" ht="15" hidden="true" customHeight="true" outlineLevel="0" collapsed="false">
      <c r="F1587" s="234" t="s">
        <v>328</v>
      </c>
      <c r="G1587" s="221" t="n">
        <f aca="false">G196+G259+G366+G488+G531</f>
        <v>8996272</v>
      </c>
      <c r="H1587" s="221" t="n">
        <f aca="false">H196+H259+H366+H488+H531</f>
        <v>2439827</v>
      </c>
      <c r="I1587" s="221" t="n">
        <f aca="false">I196+I259+I366+I488+I531</f>
        <v>6556445</v>
      </c>
      <c r="J1587" s="221" t="n">
        <f aca="false">J196+J259+J366+J488+J531</f>
        <v>0</v>
      </c>
    </row>
    <row r="1588" customFormat="false" ht="27" hidden="true" customHeight="true" outlineLevel="0" collapsed="false">
      <c r="F1588" s="234" t="s">
        <v>329</v>
      </c>
      <c r="G1588" s="221" t="n">
        <f aca="false">G516</f>
        <v>28876429</v>
      </c>
      <c r="H1588" s="221" t="n">
        <f aca="false">H516</f>
        <v>14241853</v>
      </c>
      <c r="I1588" s="221" t="n">
        <f aca="false">I516</f>
        <v>14634576</v>
      </c>
      <c r="J1588" s="221" t="n">
        <f aca="false">J516</f>
        <v>0</v>
      </c>
    </row>
    <row r="1589" customFormat="false" ht="28.5" hidden="true" customHeight="true" outlineLevel="0" collapsed="false">
      <c r="F1589" s="234" t="s">
        <v>330</v>
      </c>
      <c r="G1589" s="221" t="n">
        <f aca="false">G597+G1172</f>
        <v>18965735</v>
      </c>
      <c r="H1589" s="221" t="n">
        <f aca="false">H597+H1172</f>
        <v>2833001</v>
      </c>
      <c r="I1589" s="221" t="n">
        <f aca="false">I597+I1172</f>
        <v>16132734</v>
      </c>
      <c r="J1589" s="221" t="n">
        <f aca="false">J597+J1172</f>
        <v>0</v>
      </c>
    </row>
    <row r="1590" customFormat="false" ht="35.25" hidden="true" customHeight="true" outlineLevel="0" collapsed="false">
      <c r="F1590" s="234" t="s">
        <v>331</v>
      </c>
      <c r="G1590" s="221" t="n">
        <f aca="false">G635+G1187</f>
        <v>23334347</v>
      </c>
      <c r="H1590" s="221" t="n">
        <f aca="false">H635+H1187</f>
        <v>15895270</v>
      </c>
      <c r="I1590" s="221" t="n">
        <f aca="false">I635+I1187</f>
        <v>7439077</v>
      </c>
      <c r="J1590" s="221" t="n">
        <f aca="false">J635+J1187</f>
        <v>0</v>
      </c>
    </row>
    <row r="1591" customFormat="false" ht="29.25" hidden="true" customHeight="true" outlineLevel="0" collapsed="false">
      <c r="F1591" s="234" t="s">
        <v>332</v>
      </c>
      <c r="G1591" s="221" t="n">
        <f aca="false">G823+G1145</f>
        <v>54082306</v>
      </c>
      <c r="H1591" s="221" t="n">
        <f aca="false">H823+H1145</f>
        <v>7804116</v>
      </c>
      <c r="I1591" s="221" t="n">
        <f aca="false">I823+I1145</f>
        <v>46278190</v>
      </c>
      <c r="J1591" s="221" t="n">
        <f aca="false">J823+J1145</f>
        <v>0</v>
      </c>
    </row>
    <row r="1592" customFormat="false" ht="18" hidden="true" customHeight="true" outlineLevel="0" collapsed="false">
      <c r="F1592" s="232" t="s">
        <v>333</v>
      </c>
      <c r="G1592" s="221" t="n">
        <f aca="false">SUM(G1580:G1591)</f>
        <v>360373888</v>
      </c>
      <c r="H1592" s="221" t="n">
        <f aca="false">SUM(H1580:H1591)</f>
        <v>173033270</v>
      </c>
      <c r="I1592" s="221" t="n">
        <f aca="false">SUM(I1580:I1591)</f>
        <v>187340618</v>
      </c>
      <c r="J1592" s="221" t="n">
        <f aca="false">SUM(J1580:J1591)</f>
        <v>0</v>
      </c>
    </row>
    <row r="1593" customFormat="false" ht="12.75" hidden="true" customHeight="false" outlineLevel="0" collapsed="false">
      <c r="G1593" s="235"/>
      <c r="H1593" s="235"/>
      <c r="I1593" s="235"/>
      <c r="J1593" s="235"/>
    </row>
    <row r="1594" customFormat="false" ht="12.75" hidden="true" customHeight="false" outlineLevel="0" collapsed="false">
      <c r="F1594" s="232" t="s">
        <v>334</v>
      </c>
      <c r="G1594" s="221" t="n">
        <f aca="false">G38</f>
        <v>360373888</v>
      </c>
      <c r="H1594" s="221" t="n">
        <f aca="false">H38</f>
        <v>173033270</v>
      </c>
      <c r="I1594" s="221" t="n">
        <f aca="false">I38</f>
        <v>187340618</v>
      </c>
      <c r="J1594" s="221" t="n">
        <f aca="false">J38</f>
        <v>0</v>
      </c>
    </row>
    <row r="1595" customFormat="false" ht="12.75" hidden="true" customHeight="false" outlineLevel="0" collapsed="false">
      <c r="F1595" s="232" t="s">
        <v>317</v>
      </c>
      <c r="G1595" s="221" t="n">
        <f aca="false">G1594-G1592</f>
        <v>0</v>
      </c>
      <c r="H1595" s="221" t="n">
        <f aca="false">H1594-H1592</f>
        <v>0</v>
      </c>
      <c r="I1595" s="221" t="n">
        <f aca="false">I1594-I1592</f>
        <v>0</v>
      </c>
      <c r="J1595" s="221" t="n">
        <f aca="false">J1594-J1592</f>
        <v>0</v>
      </c>
    </row>
    <row r="1596" customFormat="false" ht="12.75" hidden="true" customHeight="false" outlineLevel="0" collapsed="false">
      <c r="F1596" s="232"/>
      <c r="G1596" s="221"/>
      <c r="H1596" s="221"/>
      <c r="I1596" s="221"/>
      <c r="J1596" s="236"/>
    </row>
  </sheetData>
  <autoFilter ref="A15:M1445"/>
  <mergeCells count="667">
    <mergeCell ref="B11:J11"/>
    <mergeCell ref="B12:J12"/>
    <mergeCell ref="B13:J13"/>
    <mergeCell ref="B15:B16"/>
    <mergeCell ref="C15:C16"/>
    <mergeCell ref="D15:D16"/>
    <mergeCell ref="E15:F15"/>
    <mergeCell ref="G15:G16"/>
    <mergeCell ref="H15:I15"/>
    <mergeCell ref="B19:F19"/>
    <mergeCell ref="B20:B173"/>
    <mergeCell ref="C20:F20"/>
    <mergeCell ref="E21:F21"/>
    <mergeCell ref="E22:F22"/>
    <mergeCell ref="C23:F23"/>
    <mergeCell ref="E24:F24"/>
    <mergeCell ref="E25:F25"/>
    <mergeCell ref="C26:F26"/>
    <mergeCell ref="E27:F27"/>
    <mergeCell ref="E28:F28"/>
    <mergeCell ref="C29:F29"/>
    <mergeCell ref="E30:F30"/>
    <mergeCell ref="E31:F31"/>
    <mergeCell ref="C32:F32"/>
    <mergeCell ref="L32:N33"/>
    <mergeCell ref="C33:D33"/>
    <mergeCell ref="E33:F33"/>
    <mergeCell ref="E34:F34"/>
    <mergeCell ref="C35:F35"/>
    <mergeCell ref="E36:F36"/>
    <mergeCell ref="E37:F37"/>
    <mergeCell ref="C38:F38"/>
    <mergeCell ref="E39:F39"/>
    <mergeCell ref="E40:F40"/>
    <mergeCell ref="C41:D158"/>
    <mergeCell ref="E43:E44"/>
    <mergeCell ref="E46:E47"/>
    <mergeCell ref="E49:E50"/>
    <mergeCell ref="E52:E53"/>
    <mergeCell ref="E55:E56"/>
    <mergeCell ref="E59:E60"/>
    <mergeCell ref="E63:E64"/>
    <mergeCell ref="E66:E67"/>
    <mergeCell ref="E70:E71"/>
    <mergeCell ref="E74:E75"/>
    <mergeCell ref="E77:E78"/>
    <mergeCell ref="E80:E81"/>
    <mergeCell ref="E84:E85"/>
    <mergeCell ref="E87:E88"/>
    <mergeCell ref="E90:E91"/>
    <mergeCell ref="E94:E95"/>
    <mergeCell ref="E98:E99"/>
    <mergeCell ref="E101:E102"/>
    <mergeCell ref="E105:E106"/>
    <mergeCell ref="E108:E109"/>
    <mergeCell ref="E111:E112"/>
    <mergeCell ref="E114:E115"/>
    <mergeCell ref="E117:E118"/>
    <mergeCell ref="E120:E121"/>
    <mergeCell ref="E123:E124"/>
    <mergeCell ref="E127:E128"/>
    <mergeCell ref="E130:E131"/>
    <mergeCell ref="E133:E134"/>
    <mergeCell ref="E137:E138"/>
    <mergeCell ref="E141:E142"/>
    <mergeCell ref="E144:E145"/>
    <mergeCell ref="E148:E149"/>
    <mergeCell ref="E151:E152"/>
    <mergeCell ref="E154:E155"/>
    <mergeCell ref="E157:E158"/>
    <mergeCell ref="C159:F159"/>
    <mergeCell ref="C160:D161"/>
    <mergeCell ref="E160:F160"/>
    <mergeCell ref="E161:F161"/>
    <mergeCell ref="C162:F162"/>
    <mergeCell ref="C163:D164"/>
    <mergeCell ref="E163:F163"/>
    <mergeCell ref="E164:F164"/>
    <mergeCell ref="C165:F165"/>
    <mergeCell ref="C166:D167"/>
    <mergeCell ref="E166:F166"/>
    <mergeCell ref="E167:F167"/>
    <mergeCell ref="C168:F168"/>
    <mergeCell ref="C169:D170"/>
    <mergeCell ref="E169:F169"/>
    <mergeCell ref="E170:F170"/>
    <mergeCell ref="C171:F171"/>
    <mergeCell ref="C172:D173"/>
    <mergeCell ref="E172:F172"/>
    <mergeCell ref="E173:F173"/>
    <mergeCell ref="B174:J174"/>
    <mergeCell ref="A175:A190"/>
    <mergeCell ref="B175:B190"/>
    <mergeCell ref="C182:C189"/>
    <mergeCell ref="D182:D189"/>
    <mergeCell ref="E184:E185"/>
    <mergeCell ref="E188:E189"/>
    <mergeCell ref="A191:A200"/>
    <mergeCell ref="B191:B200"/>
    <mergeCell ref="C197:C200"/>
    <mergeCell ref="D197:D200"/>
    <mergeCell ref="E199:E200"/>
    <mergeCell ref="A201:A211"/>
    <mergeCell ref="B201:B211"/>
    <mergeCell ref="C208:C211"/>
    <mergeCell ref="D208:D211"/>
    <mergeCell ref="E210:E211"/>
    <mergeCell ref="A212:A221"/>
    <mergeCell ref="B212:B221"/>
    <mergeCell ref="C217:C220"/>
    <mergeCell ref="D217:D220"/>
    <mergeCell ref="E219:E220"/>
    <mergeCell ref="A222:A236"/>
    <mergeCell ref="B222:B236"/>
    <mergeCell ref="C227:C234"/>
    <mergeCell ref="D227:D234"/>
    <mergeCell ref="E229:E230"/>
    <mergeCell ref="E233:E234"/>
    <mergeCell ref="A237:A253"/>
    <mergeCell ref="B237:B253"/>
    <mergeCell ref="C244:C251"/>
    <mergeCell ref="D244:D251"/>
    <mergeCell ref="E246:E247"/>
    <mergeCell ref="E250:E251"/>
    <mergeCell ref="A254:A263"/>
    <mergeCell ref="B254:B263"/>
    <mergeCell ref="C260:C263"/>
    <mergeCell ref="D260:D263"/>
    <mergeCell ref="E262:E263"/>
    <mergeCell ref="A264:A275"/>
    <mergeCell ref="B264:B275"/>
    <mergeCell ref="C270:C273"/>
    <mergeCell ref="D270:D273"/>
    <mergeCell ref="E272:E273"/>
    <mergeCell ref="A276:A290"/>
    <mergeCell ref="B276:B290"/>
    <mergeCell ref="C282:C289"/>
    <mergeCell ref="D282:D289"/>
    <mergeCell ref="E284:E285"/>
    <mergeCell ref="E288:E289"/>
    <mergeCell ref="A291:A301"/>
    <mergeCell ref="B291:B301"/>
    <mergeCell ref="C297:C300"/>
    <mergeCell ref="D297:D300"/>
    <mergeCell ref="E299:E300"/>
    <mergeCell ref="A302:A316"/>
    <mergeCell ref="B302:B316"/>
    <mergeCell ref="C308:C315"/>
    <mergeCell ref="D308:D315"/>
    <mergeCell ref="E310:E311"/>
    <mergeCell ref="E314:E315"/>
    <mergeCell ref="A317:A331"/>
    <mergeCell ref="B317:B331"/>
    <mergeCell ref="C323:C330"/>
    <mergeCell ref="D323:D330"/>
    <mergeCell ref="E325:E326"/>
    <mergeCell ref="E329:E330"/>
    <mergeCell ref="A332:A345"/>
    <mergeCell ref="B332:B345"/>
    <mergeCell ref="C338:C345"/>
    <mergeCell ref="D338:D345"/>
    <mergeCell ref="E340:E341"/>
    <mergeCell ref="E344:E345"/>
    <mergeCell ref="A346:A360"/>
    <mergeCell ref="B346:B360"/>
    <mergeCell ref="C352:C359"/>
    <mergeCell ref="D352:D359"/>
    <mergeCell ref="E354:E355"/>
    <mergeCell ref="E358:E359"/>
    <mergeCell ref="A361:A375"/>
    <mergeCell ref="B361:B375"/>
    <mergeCell ref="C367:C374"/>
    <mergeCell ref="D367:D374"/>
    <mergeCell ref="E369:E370"/>
    <mergeCell ref="E373:E374"/>
    <mergeCell ref="A376:A389"/>
    <mergeCell ref="B376:B389"/>
    <mergeCell ref="C382:C389"/>
    <mergeCell ref="D382:D389"/>
    <mergeCell ref="E384:E385"/>
    <mergeCell ref="E388:E389"/>
    <mergeCell ref="A390:A403"/>
    <mergeCell ref="B390:B403"/>
    <mergeCell ref="C396:C403"/>
    <mergeCell ref="D396:D403"/>
    <mergeCell ref="E398:E399"/>
    <mergeCell ref="E402:E403"/>
    <mergeCell ref="A404:A418"/>
    <mergeCell ref="B404:B418"/>
    <mergeCell ref="C410:C417"/>
    <mergeCell ref="D410:D417"/>
    <mergeCell ref="E412:E413"/>
    <mergeCell ref="E416:E417"/>
    <mergeCell ref="A419:A433"/>
    <mergeCell ref="B419:B433"/>
    <mergeCell ref="C425:C432"/>
    <mergeCell ref="D425:D432"/>
    <mergeCell ref="E427:E428"/>
    <mergeCell ref="E431:E432"/>
    <mergeCell ref="A434:A448"/>
    <mergeCell ref="B434:B448"/>
    <mergeCell ref="C440:C447"/>
    <mergeCell ref="D440:D447"/>
    <mergeCell ref="E442:E443"/>
    <mergeCell ref="E446:E447"/>
    <mergeCell ref="A449:A463"/>
    <mergeCell ref="B449:B463"/>
    <mergeCell ref="C455:C462"/>
    <mergeCell ref="D455:D462"/>
    <mergeCell ref="E457:E458"/>
    <mergeCell ref="E461:E462"/>
    <mergeCell ref="A464:A482"/>
    <mergeCell ref="B464:B482"/>
    <mergeCell ref="C470:C477"/>
    <mergeCell ref="D470:D477"/>
    <mergeCell ref="E472:E473"/>
    <mergeCell ref="E476:E477"/>
    <mergeCell ref="A483:A497"/>
    <mergeCell ref="B483:B497"/>
    <mergeCell ref="C489:C496"/>
    <mergeCell ref="D489:D496"/>
    <mergeCell ref="E491:E492"/>
    <mergeCell ref="E495:E496"/>
    <mergeCell ref="A498:A509"/>
    <mergeCell ref="B498:B509"/>
    <mergeCell ref="C504:C507"/>
    <mergeCell ref="D504:D507"/>
    <mergeCell ref="E506:E507"/>
    <mergeCell ref="A510:A525"/>
    <mergeCell ref="B510:B525"/>
    <mergeCell ref="C517:C524"/>
    <mergeCell ref="D517:D524"/>
    <mergeCell ref="E519:E520"/>
    <mergeCell ref="E523:E524"/>
    <mergeCell ref="A526:A540"/>
    <mergeCell ref="B526:B540"/>
    <mergeCell ref="C532:C539"/>
    <mergeCell ref="D532:D539"/>
    <mergeCell ref="E534:E535"/>
    <mergeCell ref="E538:E539"/>
    <mergeCell ref="A541:A564"/>
    <mergeCell ref="B541:B564"/>
    <mergeCell ref="C552:C563"/>
    <mergeCell ref="D552:D563"/>
    <mergeCell ref="E554:E555"/>
    <mergeCell ref="E558:E559"/>
    <mergeCell ref="E562:E563"/>
    <mergeCell ref="A565:A576"/>
    <mergeCell ref="B565:B576"/>
    <mergeCell ref="C571:C574"/>
    <mergeCell ref="D571:D574"/>
    <mergeCell ref="E573:E574"/>
    <mergeCell ref="A577:A591"/>
    <mergeCell ref="B577:B591"/>
    <mergeCell ref="C583:C590"/>
    <mergeCell ref="D583:D590"/>
    <mergeCell ref="E585:E586"/>
    <mergeCell ref="E589:E590"/>
    <mergeCell ref="A592:A607"/>
    <mergeCell ref="B592:B607"/>
    <mergeCell ref="C598:C605"/>
    <mergeCell ref="D598:D605"/>
    <mergeCell ref="E600:E601"/>
    <mergeCell ref="E604:E605"/>
    <mergeCell ref="A608:A617"/>
    <mergeCell ref="B608:B617"/>
    <mergeCell ref="C614:C617"/>
    <mergeCell ref="D614:D617"/>
    <mergeCell ref="E616:E617"/>
    <mergeCell ref="A618:A627"/>
    <mergeCell ref="B618:B627"/>
    <mergeCell ref="C624:C627"/>
    <mergeCell ref="D624:D627"/>
    <mergeCell ref="E626:E627"/>
    <mergeCell ref="A628:A644"/>
    <mergeCell ref="B628:B644"/>
    <mergeCell ref="C636:C643"/>
    <mergeCell ref="D636:D643"/>
    <mergeCell ref="E638:E639"/>
    <mergeCell ref="E642:E643"/>
    <mergeCell ref="A645:A656"/>
    <mergeCell ref="B645:B656"/>
    <mergeCell ref="C651:C654"/>
    <mergeCell ref="D651:D654"/>
    <mergeCell ref="E653:E654"/>
    <mergeCell ref="A657:A676"/>
    <mergeCell ref="B657:B676"/>
    <mergeCell ref="C663:C676"/>
    <mergeCell ref="D663:D676"/>
    <mergeCell ref="E665:E666"/>
    <mergeCell ref="E668:E669"/>
    <mergeCell ref="E671:E672"/>
    <mergeCell ref="E675:E676"/>
    <mergeCell ref="A677:A691"/>
    <mergeCell ref="B677:B691"/>
    <mergeCell ref="C683:C690"/>
    <mergeCell ref="D683:D690"/>
    <mergeCell ref="E685:E686"/>
    <mergeCell ref="E689:E690"/>
    <mergeCell ref="A692:A707"/>
    <mergeCell ref="B692:B707"/>
    <mergeCell ref="C698:C705"/>
    <mergeCell ref="D698:D705"/>
    <mergeCell ref="E700:E701"/>
    <mergeCell ref="E704:E705"/>
    <mergeCell ref="A708:A721"/>
    <mergeCell ref="B708:B722"/>
    <mergeCell ref="C713:C720"/>
    <mergeCell ref="D713:D720"/>
    <mergeCell ref="E715:E716"/>
    <mergeCell ref="E719:E720"/>
    <mergeCell ref="A723:A737"/>
    <mergeCell ref="B723:B737"/>
    <mergeCell ref="C728:C735"/>
    <mergeCell ref="D728:D735"/>
    <mergeCell ref="E730:E731"/>
    <mergeCell ref="E734:E735"/>
    <mergeCell ref="A738:A760"/>
    <mergeCell ref="B738:B760"/>
    <mergeCell ref="C744:C759"/>
    <mergeCell ref="D744:D759"/>
    <mergeCell ref="E746:E747"/>
    <mergeCell ref="E750:E751"/>
    <mergeCell ref="E754:E755"/>
    <mergeCell ref="E758:E759"/>
    <mergeCell ref="A761:A770"/>
    <mergeCell ref="B761:B770"/>
    <mergeCell ref="C766:C769"/>
    <mergeCell ref="D766:D769"/>
    <mergeCell ref="E768:E769"/>
    <mergeCell ref="A771:A784"/>
    <mergeCell ref="B771:B784"/>
    <mergeCell ref="C776:C783"/>
    <mergeCell ref="D776:D783"/>
    <mergeCell ref="E778:E779"/>
    <mergeCell ref="E782:E783"/>
    <mergeCell ref="A785:A795"/>
    <mergeCell ref="B785:B795"/>
    <mergeCell ref="C790:C793"/>
    <mergeCell ref="D790:D793"/>
    <mergeCell ref="E792:E793"/>
    <mergeCell ref="A796:A805"/>
    <mergeCell ref="B796:B805"/>
    <mergeCell ref="C801:C804"/>
    <mergeCell ref="D801:D804"/>
    <mergeCell ref="E803:E804"/>
    <mergeCell ref="A806:A814"/>
    <mergeCell ref="B806:B814"/>
    <mergeCell ref="C811:C814"/>
    <mergeCell ref="D811:D814"/>
    <mergeCell ref="E813:E814"/>
    <mergeCell ref="A815:A828"/>
    <mergeCell ref="B815:B828"/>
    <mergeCell ref="C824:C827"/>
    <mergeCell ref="D824:D827"/>
    <mergeCell ref="E826:E827"/>
    <mergeCell ref="A829:A839"/>
    <mergeCell ref="B829:B839"/>
    <mergeCell ref="C834:C837"/>
    <mergeCell ref="D834:D837"/>
    <mergeCell ref="E836:E837"/>
    <mergeCell ref="A840:A849"/>
    <mergeCell ref="B840:B849"/>
    <mergeCell ref="C845:C848"/>
    <mergeCell ref="D845:D848"/>
    <mergeCell ref="E847:E848"/>
    <mergeCell ref="A850:A862"/>
    <mergeCell ref="B850:B862"/>
    <mergeCell ref="C855:C862"/>
    <mergeCell ref="D855:D862"/>
    <mergeCell ref="E857:E858"/>
    <mergeCell ref="E861:E862"/>
    <mergeCell ref="A863:A875"/>
    <mergeCell ref="B863:B875"/>
    <mergeCell ref="C868:C875"/>
    <mergeCell ref="D868:D875"/>
    <mergeCell ref="E870:E871"/>
    <mergeCell ref="E874:E875"/>
    <mergeCell ref="A876:A889"/>
    <mergeCell ref="B876:B889"/>
    <mergeCell ref="C881:C888"/>
    <mergeCell ref="D881:D888"/>
    <mergeCell ref="E883:E884"/>
    <mergeCell ref="E887:E888"/>
    <mergeCell ref="A890:A903"/>
    <mergeCell ref="B890:B903"/>
    <mergeCell ref="C895:C902"/>
    <mergeCell ref="D895:D902"/>
    <mergeCell ref="E897:E898"/>
    <mergeCell ref="E901:E902"/>
    <mergeCell ref="A904:A917"/>
    <mergeCell ref="B904:B917"/>
    <mergeCell ref="C909:C916"/>
    <mergeCell ref="D909:D916"/>
    <mergeCell ref="E911:E912"/>
    <mergeCell ref="E915:E916"/>
    <mergeCell ref="A918:A930"/>
    <mergeCell ref="B918:B930"/>
    <mergeCell ref="C923:C930"/>
    <mergeCell ref="D923:D930"/>
    <mergeCell ref="E925:E926"/>
    <mergeCell ref="E929:E930"/>
    <mergeCell ref="A931:A941"/>
    <mergeCell ref="B931:B941"/>
    <mergeCell ref="C936:C939"/>
    <mergeCell ref="D936:D939"/>
    <mergeCell ref="E938:E939"/>
    <mergeCell ref="A942:A952"/>
    <mergeCell ref="B942:B952"/>
    <mergeCell ref="C947:C950"/>
    <mergeCell ref="D947:D950"/>
    <mergeCell ref="E949:E950"/>
    <mergeCell ref="A953:A965"/>
    <mergeCell ref="B953:B965"/>
    <mergeCell ref="C958:C965"/>
    <mergeCell ref="D958:D965"/>
    <mergeCell ref="E960:E961"/>
    <mergeCell ref="E964:E965"/>
    <mergeCell ref="A966:A981"/>
    <mergeCell ref="B966:B981"/>
    <mergeCell ref="C971:C978"/>
    <mergeCell ref="D971:D978"/>
    <mergeCell ref="E973:E974"/>
    <mergeCell ref="E977:E978"/>
    <mergeCell ref="A982:A991"/>
    <mergeCell ref="B982:B991"/>
    <mergeCell ref="C987:C990"/>
    <mergeCell ref="D987:D990"/>
    <mergeCell ref="E989:E990"/>
    <mergeCell ref="A992:A1003"/>
    <mergeCell ref="B992:B1003"/>
    <mergeCell ref="C1000:C1003"/>
    <mergeCell ref="D1000:D1003"/>
    <mergeCell ref="E1002:E1003"/>
    <mergeCell ref="A1004:A1016"/>
    <mergeCell ref="B1004:B1016"/>
    <mergeCell ref="C1009:C1016"/>
    <mergeCell ref="D1009:D1016"/>
    <mergeCell ref="E1011:E1012"/>
    <mergeCell ref="E1015:E1016"/>
    <mergeCell ref="A1017:A1029"/>
    <mergeCell ref="B1017:B1029"/>
    <mergeCell ref="C1022:C1029"/>
    <mergeCell ref="D1022:D1029"/>
    <mergeCell ref="E1024:E1025"/>
    <mergeCell ref="E1028:E1029"/>
    <mergeCell ref="A1030:A1042"/>
    <mergeCell ref="B1030:B1042"/>
    <mergeCell ref="C1035:C1042"/>
    <mergeCell ref="D1035:D1042"/>
    <mergeCell ref="E1037:E1038"/>
    <mergeCell ref="E1041:E1042"/>
    <mergeCell ref="A1043:A1055"/>
    <mergeCell ref="B1043:B1055"/>
    <mergeCell ref="C1048:C1055"/>
    <mergeCell ref="D1048:D1055"/>
    <mergeCell ref="E1050:E1051"/>
    <mergeCell ref="E1054:E1055"/>
    <mergeCell ref="A1056:A1068"/>
    <mergeCell ref="B1056:B1068"/>
    <mergeCell ref="C1061:C1068"/>
    <mergeCell ref="D1061:D1068"/>
    <mergeCell ref="E1063:E1064"/>
    <mergeCell ref="E1067:E1068"/>
    <mergeCell ref="A1069:A1084"/>
    <mergeCell ref="B1069:B1084"/>
    <mergeCell ref="C1074:C1084"/>
    <mergeCell ref="D1074:D1084"/>
    <mergeCell ref="E1076:E1077"/>
    <mergeCell ref="E1079:E1080"/>
    <mergeCell ref="E1083:E1084"/>
    <mergeCell ref="A1085:A1097"/>
    <mergeCell ref="B1085:B1097"/>
    <mergeCell ref="C1090:C1097"/>
    <mergeCell ref="D1090:D1097"/>
    <mergeCell ref="E1092:E1093"/>
    <mergeCell ref="E1096:E1097"/>
    <mergeCell ref="A1098:A1110"/>
    <mergeCell ref="B1098:B1110"/>
    <mergeCell ref="C1103:C1110"/>
    <mergeCell ref="D1103:D1110"/>
    <mergeCell ref="E1105:E1106"/>
    <mergeCell ref="E1109:E1110"/>
    <mergeCell ref="A1111:A1123"/>
    <mergeCell ref="B1111:B1123"/>
    <mergeCell ref="C1116:C1123"/>
    <mergeCell ref="D1116:D1123"/>
    <mergeCell ref="E1118:E1119"/>
    <mergeCell ref="E1122:E1123"/>
    <mergeCell ref="A1124:A1136"/>
    <mergeCell ref="B1124:B1136"/>
    <mergeCell ref="C1129:C1136"/>
    <mergeCell ref="D1129:D1136"/>
    <mergeCell ref="E1131:E1132"/>
    <mergeCell ref="E1135:E1136"/>
    <mergeCell ref="A1137:A1154"/>
    <mergeCell ref="B1137:B1154"/>
    <mergeCell ref="C1146:C1153"/>
    <mergeCell ref="D1146:D1153"/>
    <mergeCell ref="E1148:E1149"/>
    <mergeCell ref="E1152:E1153"/>
    <mergeCell ref="A1155:A1167"/>
    <mergeCell ref="B1155:B1167"/>
    <mergeCell ref="C1160:C1167"/>
    <mergeCell ref="D1160:D1167"/>
    <mergeCell ref="E1162:E1163"/>
    <mergeCell ref="E1166:E1167"/>
    <mergeCell ref="A1168:A1182"/>
    <mergeCell ref="B1168:B1182"/>
    <mergeCell ref="C1173:C1180"/>
    <mergeCell ref="D1173:D1180"/>
    <mergeCell ref="E1175:E1176"/>
    <mergeCell ref="E1179:E1180"/>
    <mergeCell ref="A1183:A1191"/>
    <mergeCell ref="B1183:B1191"/>
    <mergeCell ref="C1188:C1191"/>
    <mergeCell ref="D1188:D1191"/>
    <mergeCell ref="E1190:E1191"/>
    <mergeCell ref="B1193:J1193"/>
    <mergeCell ref="A1194:A1204"/>
    <mergeCell ref="B1194:B1204"/>
    <mergeCell ref="C1201:C1204"/>
    <mergeCell ref="D1201:D1204"/>
    <mergeCell ref="E1203:E1204"/>
    <mergeCell ref="A1205:A1215"/>
    <mergeCell ref="B1205:B1215"/>
    <mergeCell ref="C1212:C1215"/>
    <mergeCell ref="D1212:D1215"/>
    <mergeCell ref="E1214:E1215"/>
    <mergeCell ref="A1216:A1225"/>
    <mergeCell ref="B1216:B1225"/>
    <mergeCell ref="C1222:C1225"/>
    <mergeCell ref="D1222:D1225"/>
    <mergeCell ref="E1224:E1225"/>
    <mergeCell ref="A1226:A1236"/>
    <mergeCell ref="B1226:B1236"/>
    <mergeCell ref="C1233:C1236"/>
    <mergeCell ref="D1233:D1236"/>
    <mergeCell ref="E1235:E1236"/>
    <mergeCell ref="A1237:A1247"/>
    <mergeCell ref="B1237:B1247"/>
    <mergeCell ref="C1244:C1247"/>
    <mergeCell ref="D1244:D1247"/>
    <mergeCell ref="E1246:E1247"/>
    <mergeCell ref="A1248:A1258"/>
    <mergeCell ref="B1248:B1258"/>
    <mergeCell ref="C1255:C1258"/>
    <mergeCell ref="D1255:D1258"/>
    <mergeCell ref="E1257:E1258"/>
    <mergeCell ref="A1259:A1269"/>
    <mergeCell ref="B1259:B1269"/>
    <mergeCell ref="C1266:C1269"/>
    <mergeCell ref="D1266:D1269"/>
    <mergeCell ref="E1268:E1269"/>
    <mergeCell ref="A1270:A1280"/>
    <mergeCell ref="B1270:B1280"/>
    <mergeCell ref="C1277:C1280"/>
    <mergeCell ref="D1277:D1280"/>
    <mergeCell ref="E1279:E1280"/>
    <mergeCell ref="A1281:A1291"/>
    <mergeCell ref="B1281:B1291"/>
    <mergeCell ref="C1288:C1291"/>
    <mergeCell ref="D1288:D1291"/>
    <mergeCell ref="E1290:E1291"/>
    <mergeCell ref="A1292:A1301"/>
    <mergeCell ref="B1292:B1301"/>
    <mergeCell ref="C1298:C1301"/>
    <mergeCell ref="D1298:D1301"/>
    <mergeCell ref="E1300:E1301"/>
    <mergeCell ref="A1302:A1311"/>
    <mergeCell ref="B1302:B1311"/>
    <mergeCell ref="C1308:C1311"/>
    <mergeCell ref="D1308:D1311"/>
    <mergeCell ref="E1310:E1311"/>
    <mergeCell ref="A1312:A1321"/>
    <mergeCell ref="B1312:B1321"/>
    <mergeCell ref="C1318:C1321"/>
    <mergeCell ref="D1318:D1321"/>
    <mergeCell ref="E1320:E1321"/>
    <mergeCell ref="A1322:A1332"/>
    <mergeCell ref="B1322:B1332"/>
    <mergeCell ref="C1329:C1332"/>
    <mergeCell ref="D1329:D1332"/>
    <mergeCell ref="E1331:E1332"/>
    <mergeCell ref="A1333:A1350"/>
    <mergeCell ref="B1333:B1350"/>
    <mergeCell ref="C1339:C1349"/>
    <mergeCell ref="D1339:D1349"/>
    <mergeCell ref="E1341:E1342"/>
    <mergeCell ref="E1345:E1346"/>
    <mergeCell ref="E1348:E1349"/>
    <mergeCell ref="A1351:A1361"/>
    <mergeCell ref="B1351:B1361"/>
    <mergeCell ref="C1357:C1360"/>
    <mergeCell ref="D1357:D1360"/>
    <mergeCell ref="E1359:E1360"/>
    <mergeCell ref="A1362:A1372"/>
    <mergeCell ref="B1362:B1372"/>
    <mergeCell ref="C1368:C1371"/>
    <mergeCell ref="D1368:D1371"/>
    <mergeCell ref="E1370:E1371"/>
    <mergeCell ref="A1373:A1383"/>
    <mergeCell ref="B1373:B1383"/>
    <mergeCell ref="C1379:C1382"/>
    <mergeCell ref="D1379:D1382"/>
    <mergeCell ref="E1381:E1382"/>
    <mergeCell ref="A1384:A1394"/>
    <mergeCell ref="B1384:B1394"/>
    <mergeCell ref="C1390:C1393"/>
    <mergeCell ref="D1390:D1393"/>
    <mergeCell ref="E1392:E1393"/>
    <mergeCell ref="A1395:A1405"/>
    <mergeCell ref="B1395:B1405"/>
    <mergeCell ref="C1401:C1404"/>
    <mergeCell ref="D1401:D1404"/>
    <mergeCell ref="E1403:E1404"/>
    <mergeCell ref="A1406:A1416"/>
    <mergeCell ref="B1406:B1416"/>
    <mergeCell ref="C1412:C1415"/>
    <mergeCell ref="D1412:D1415"/>
    <mergeCell ref="E1414:E1415"/>
    <mergeCell ref="A1417:A1426"/>
    <mergeCell ref="B1417:B1426"/>
    <mergeCell ref="C1423:C1426"/>
    <mergeCell ref="D1423:D1426"/>
    <mergeCell ref="E1425:E1426"/>
    <mergeCell ref="A1427:A1435"/>
    <mergeCell ref="B1427:B1435"/>
    <mergeCell ref="C1432:C1435"/>
    <mergeCell ref="D1432:D1435"/>
    <mergeCell ref="E1434:E1435"/>
    <mergeCell ref="A1436:A1445"/>
    <mergeCell ref="B1436:B1445"/>
    <mergeCell ref="C1441:C1444"/>
    <mergeCell ref="D1441:D1444"/>
    <mergeCell ref="E1443:E1444"/>
    <mergeCell ref="C1453:F1454"/>
    <mergeCell ref="A1455:A1469"/>
    <mergeCell ref="B1455:B1469"/>
    <mergeCell ref="C1460:C1469"/>
    <mergeCell ref="D1460:D1469"/>
    <mergeCell ref="E1462:E1469"/>
    <mergeCell ref="A1470:A1494"/>
    <mergeCell ref="B1470:B1494"/>
    <mergeCell ref="C1475:C1494"/>
    <mergeCell ref="D1475:D1494"/>
    <mergeCell ref="E1477:E1484"/>
    <mergeCell ref="E1487:E1494"/>
    <mergeCell ref="A1495:A1520"/>
    <mergeCell ref="B1495:B1520"/>
    <mergeCell ref="C1500:C1519"/>
    <mergeCell ref="D1500:D1519"/>
    <mergeCell ref="E1502:E1509"/>
    <mergeCell ref="E1512:E1519"/>
    <mergeCell ref="A1521:A1546"/>
    <mergeCell ref="B1521:B1546"/>
    <mergeCell ref="C1526:C1545"/>
    <mergeCell ref="D1526:D1545"/>
    <mergeCell ref="E1528:E1535"/>
    <mergeCell ref="E1538:E1545"/>
    <mergeCell ref="A1547:A1561"/>
    <mergeCell ref="B1547:B1561"/>
    <mergeCell ref="C1552:C1561"/>
    <mergeCell ref="D1552:D1561"/>
    <mergeCell ref="E1554:E1561"/>
    <mergeCell ref="D1565:E1566"/>
    <mergeCell ref="D1568:E1569"/>
  </mergeCells>
  <conditionalFormatting sqref="H979:I981 C967:K968 I2:I9 H2:H3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.196527777777778" top="0.440277777777778" bottom="0.209722222222222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91" man="true" max="16383" min="0"/>
    <brk id="173" man="true" max="16383" min="0"/>
    <brk id="331" man="true" max="16383" min="0"/>
    <brk id="576" man="true" max="16383" min="0"/>
    <brk id="691" man="true" max="16383" min="0"/>
    <brk id="1097" man="true" max="16383" min="0"/>
    <brk id="11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16:19Z</dcterms:created>
  <dc:creator>cgrabarczyk</dc:creator>
  <dc:description/>
  <dc:language>en-US</dc:language>
  <cp:lastModifiedBy>amatuszewska</cp:lastModifiedBy>
  <cp:lastPrinted>2010-04-28T08:17:12Z</cp:lastPrinted>
  <dcterms:modified xsi:type="dcterms:W3CDTF">2010-05-04T12:2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7Zarz_31.03.xls</vt:lpwstr>
  </property>
</Properties>
</file>