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</sheets>
  <definedNames>
    <definedName function="false" hidden="false" localSheetId="0" name="_xlnm.Print_Area" vbProcedure="false">Zbiorówka!$A$1:$C$4155</definedName>
    <definedName function="false" hidden="false" localSheetId="0" name="Excel_BuiltIn__FilterDatabase" vbProcedure="false">Zbiorówka!$B$183:$C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897">
  <si>
    <t xml:space="preserve">Zmiany dochodów wg źródeł</t>
  </si>
  <si>
    <t xml:space="preserve">Zmniejszenia</t>
  </si>
  <si>
    <t xml:space="preserve">Zwiększenia</t>
  </si>
  <si>
    <t xml:space="preserve">DOCHODY OGÓŁEM</t>
  </si>
  <si>
    <t xml:space="preserve">DOCHODY BIEŻĄCE</t>
  </si>
  <si>
    <t xml:space="preserve">DOCHODY WŁASNE</t>
  </si>
  <si>
    <t xml:space="preserve">Podatki i opłaty lokalne ogółem</t>
  </si>
  <si>
    <t xml:space="preserve">Podatek od nieruchomości</t>
  </si>
  <si>
    <t xml:space="preserve">Dysponent: Dzielnica Białołęka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615</t>
    </r>
  </si>
  <si>
    <t xml:space="preserve">Zwiększenie planu dochodów na podstawie informacji dzielnicy o niedoszacowaniu planowanych na rok budżetowy dochodów dzielnicy.</t>
  </si>
  <si>
    <t xml:space="preserve">Pozostałe dochody </t>
  </si>
  <si>
    <t xml:space="preserve">Wpływy z różnych dochodów </t>
  </si>
  <si>
    <t xml:space="preserve">Dysponent: Zakład Unieszkodliwiania Stałych Odpadów Komunalnych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2</t>
    </r>
  </si>
  <si>
    <t xml:space="preserve">Zwiększenie planu dochodów w związku otrzymaniem odszkodowania wynikającego z likwidacji szkody powstałej w wyniku awarii turbogeneratora.</t>
  </si>
  <si>
    <t xml:space="preserve">Mandaty i kary pieniężne</t>
  </si>
  <si>
    <t xml:space="preserve">Dysponent: Biuro Księgowości i Kontrasygnaty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416</t>
    </r>
  </si>
  <si>
    <t xml:space="preserve">Zwiększenie planu dochodów z tytułu wpływów z mandatów wystawianych przez strażników Straży Miejskiej m. st. Warszawy. </t>
  </si>
  <si>
    <t xml:space="preserve">SUBWENCJE, DOTACJE, ŚRODKI Z UNII EUROPEJSKIEJ I Z INNCYH ŹRÓDEŁ NIE PODLEGAJĄCE ZWROTOWI</t>
  </si>
  <si>
    <t xml:space="preserve">Dotacje celowe z budżetu państwa ogółem</t>
  </si>
  <si>
    <t xml:space="preserve">Zadania własne</t>
  </si>
  <si>
    <t xml:space="preserve">Dysponent: Biuro Polityki Społecznej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02</t>
    </r>
  </si>
  <si>
    <t xml:space="preserve">Zmniejszenie planu dotacji w związku z informacją Mazowieckiego Urzędu Wojewódzkiego o kwotach dotacji celowych i kwotach dochodów wynikających z podziału kwot określonych w ustawie budżetowej na rok 2010 i ujętych w planach finansowych budżetu województwa mazowieckiego na rok 2010.</t>
  </si>
  <si>
    <t xml:space="preserve">Zadania zlecone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03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05</t>
    </r>
  </si>
  <si>
    <t xml:space="preserve">Zwiększenie planu dotacji w związku z informacją Mazowieckiego Urzędu Wojewódzkiego o kwotach dotacji celowych i kwotach dochodów wynikających z podziału kwot określonych w ustawie budżetowej na rok 2010 i ujętych w planach finansowych budżetu województwa mazowieckiego na rok 2010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26</t>
    </r>
  </si>
  <si>
    <t xml:space="preserve">Zwiększenie  planu dotacji w związku z informacją Mazowieckiego Urzędu Wojewódzkiego o kwotach dotacji celowych i kwotach dochodów wynikających z podziału kwot określonych w ustawie budżetowej na rok 2010 i ujętych w planach finansowych budżetu województwa mazowieckiego na rok 2010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31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334</t>
    </r>
  </si>
  <si>
    <t xml:space="preserve">Dotacje z funduszy celowych</t>
  </si>
  <si>
    <t xml:space="preserve">Wojewódzki Fundusz Ochrony Środowiska i Gospodarki Wodnej</t>
  </si>
  <si>
    <t xml:space="preserve">Dysponent: Biuro Ochrony Środowiska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95</t>
    </r>
  </si>
  <si>
    <t xml:space="preserve">Zwiększenie planu dochodów w związku z dotacją z Wojewódzkiego Funduszu Ochrony Środowiska i Gospodarki Wodnej z przeznaczeniem na dofinansowanie zadania pn. "Edukacja Ekologiczna prowadzona wśród mieszkańców Warszawy poprzez kampanie medialne oraz imprezy plenerowe".</t>
  </si>
  <si>
    <t xml:space="preserve">Środki na dofinansowanie projektów realizowanych w ramach programów UE</t>
  </si>
  <si>
    <t xml:space="preserve">Sekcja Gwarancji Europejskiego Funduszu Orientacji i Gwarancji Rolnej</t>
  </si>
  <si>
    <t xml:space="preserve">Dysponent: Biuro Funduszy Europejskich</t>
  </si>
  <si>
    <t xml:space="preserve">Zmiana klasyfikacji w związku z wejściem w życie rozporządzenia Ministra Finansów z dnia 2 marca 2010 r. w sprawie szczegółowej klasyfikacji dochodów, wydatków, przychodów i rozchodów oraz środków pochodzących ze źródeł zagranicznych w zakresie projektów  realizowanych w ramach Europejskiego Funduszu Orientacji i Gwarancji Rolnej "Sekcja Gwarancji" polegająca na przesunięciu środków z paragrafu 8538 do paragrafu 2007.</t>
  </si>
  <si>
    <t xml:space="preserve">Inicjatywy wspólnotowe</t>
  </si>
  <si>
    <t xml:space="preserve">Zmiana klasyfikacji w związku z wejściem w życie rozporządzenia Ministra Finansów z dnia 2 marca 2010 r. w sprawie szczegółowej klasyfikacji dochodów, wydatków, przychodów i rozchodów oraz środków pochodzących ze źródeł zagranicznych w zakresie projektów  realizowanych w ramach Programu Operacyjnego Kapitał Ludzki polegająca na przesunięciu środków z paragrafu 8538 do paragrafu 2007.</t>
  </si>
  <si>
    <t xml:space="preserve">Zmiana klasyfikacji w związku z wejściem w życie rozporządzenia Ministra Finansów z dnia 2 marca 2010 r. w sprawie szczegółowej klasyfikacji dochodów, wydatków, przychodów i rozchodów oraz środków pochodzących ze źródeł zagranicznych w zakresie projektów  realizowanych w ramach Programu Operacyjnego Innowacyjna Gospodarka polegająca na przesunięciu środków z paragrafu 8538 do paragrafu 2007.</t>
  </si>
  <si>
    <t xml:space="preserve">Zmiana klasyfikacji w związku z wejściem w życie rozporządzenia Ministra Finansów z dnia 2 marca 2010 r. w sprawie szczegółowej klasyfikacji dochodów, wydatków, przychodów i rozchodów oraz środków pochodzących ze źródeł zagranicznych w zakresie projektów  realizowanych w ramach programów edukacyjnych, realizowanych w ramach Fundacji Rozwoju Systemu Edukacji: "Uczenie się przez całe życie", "Młodzież w działaniu", itd.  polegająca na przesunięciu środków z paragrafu 8537 do paragrafu 2703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1095</t>
    </r>
  </si>
  <si>
    <t xml:space="preserve">Zwiększenie planu dochodów w związku z realizacją przez Urząd m. st. Warszawy projektu pn. "Nowoczesne technologie szansą rozwoju zawodowego i aktywizacji społecznej osób niepełnosprawnych" finansowanego ze środków unijnych w ramach Programu Operacyjnego Innowacyjna Gospodarka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023</t>
    </r>
  </si>
  <si>
    <t xml:space="preserve">Zwiekszenie planu dochodów w związku ze zmianą harmonogramu realizacji przez Urząd m. st. Warszawy projektu pn. "Warszawa stolicą Ambitnego Biznesu" finansowanego ze środków unijnych w ramach Programu Operacyjnego Kapitał Ludzki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95</t>
    </r>
  </si>
  <si>
    <t xml:space="preserve">Zmniejszenie planu dochodów w związku ze zmianą harmonogramu realizacji przez Szkołę Podstawową nr 32 z oddziałami integracyjnymi im. Małego Powstańca w Dzielnicy Śródmieście projektu pn. "Wizyty przygotowawcze" finansowanego ze środków unijnych w ramach programu Uczenie się przez całe życie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395</t>
    </r>
  </si>
  <si>
    <t xml:space="preserve">Zwiększenie planu dochodów w związku z realizacją przez Ośrodek Pomocy Społecznej w Dzielnicy Ochota projektu pn. "Program aktywizacji zawodowej bezrobotnych i biernych zawodowo osób z Dzielnicy Ochota" finansowanego ze środków unijnych w ramach Programu Operacyjnego Kapitał Ludzki.</t>
  </si>
  <si>
    <t xml:space="preserve">Zwiększenie planu dochodów w związku z realizacją przez Ośrodek Pomocy Społecznej w Dzielnicy Rembertów projektu pn. "Samorządowe perspektywy - rembertowski system wsparcia usamodzielniania i reintegracji społecznej mieszkańców dzielnicy" finansowanego ze środków unijnych w ramach Programu Operacyjnego Kapitał Ludzki.</t>
  </si>
  <si>
    <t xml:space="preserve">Zwiększenie planu dochodów w związku z realizacją przez Ośrodek Pomocy Społecznej w Dzielnicy Ursus projektu pn. "Ja i moja przyszłość" finansowanego ze środków unijnych w ramach Programu Operacyjnego Kapitał Ludzki.</t>
  </si>
  <si>
    <t xml:space="preserve">Zwiększenie planu dochodów w związku z realizacją przez Ośrodek Pomocy Społecznej w Dzielnicy Włochy projektu pn. "Czas na zmianę - program aktywnej integracji społecznej i zawodowej osób z Dzielnicy Włochy" finansowanego ze środków unijnych w ramach Programu Operacyjnego Kapitał Ludzki.</t>
  </si>
  <si>
    <t xml:space="preserve">Zwiększenie planu dochodów w związku z realizacją przez Ośrodek Pomocy Społecznej w Dzielnicy Żoliborz projektu pn. "Aktywny Żoliborz" finansowanego ze środków unijnych w ramach Programu Operacyjnego Kapitał Ludzki.</t>
  </si>
  <si>
    <t xml:space="preserve">DOCHODY MAJĄTKOWE</t>
  </si>
  <si>
    <t xml:space="preserve">DOTACJE CELOWE, ŚRODKI Z UNII EUROPEJSKIEJ I Z INNYCH ŹRÓDEŁ OTRZYMANE NA INWESTYCJE</t>
  </si>
  <si>
    <t xml:space="preserve">Zmiana klasyfikacji w związku z wejściem w życie rozporządzenia Ministra Finansów z dnia 2 marca 2010 r. w sprawie szczegółowej klasyfikacji dochodów, wydatków, przychodów i rozchodów oraz środków pochodzących ze źródeł zagranicznych w zakresie projektów  realizowanych w ramach Progrmau Operacyjnego Infrastruktura i Środowisko polegająca na przesunięciu środków z paragrafu 6298 do paragrafu 6207.</t>
  </si>
  <si>
    <t xml:space="preserve">Zmiana klasyfikacji w związku z wejściem w życie rozporządzenia Ministra Finansów z dnia 2 marca 2010 r. w sprawie szczegółowej klasyfikacji dochodów, wydatków, przychodów i rozchodów oraz środków pochodzących ze źródeł zagranicznych w zakresie projektów  realizowanych w ramach Regionalnego Progrmau Operacyjnego Województwa Mazowieckiego 2007-2013 polegająca na przesunięciu środków z paragrafu 6298 do paragrafu 6207.</t>
  </si>
  <si>
    <t xml:space="preserve">DODATKOWE ŚRODKI FINANSOWE PRZEKAZANE DO DYSPOZYCJI DZIELNIC OGÓŁEM</t>
  </si>
  <si>
    <t xml:space="preserve">z tego:</t>
  </si>
  <si>
    <t xml:space="preserve">BEMOWO</t>
  </si>
  <si>
    <t xml:space="preserve">BIAŁOŁĘKA</t>
  </si>
  <si>
    <t xml:space="preserve">BIELANY</t>
  </si>
  <si>
    <t xml:space="preserve">OCHOTA</t>
  </si>
  <si>
    <t xml:space="preserve">PRAGA PD</t>
  </si>
  <si>
    <t xml:space="preserve">PRAGA PN</t>
  </si>
  <si>
    <t xml:space="preserve">REMBERTÓW</t>
  </si>
  <si>
    <t xml:space="preserve">ŚRÓDMIEŚCIE</t>
  </si>
  <si>
    <t xml:space="preserve">TARGÓWEK</t>
  </si>
  <si>
    <t xml:space="preserve">URSUS</t>
  </si>
  <si>
    <t xml:space="preserve">URSYNÓW</t>
  </si>
  <si>
    <t xml:space="preserve">WAWER</t>
  </si>
  <si>
    <t xml:space="preserve">WESOŁA</t>
  </si>
  <si>
    <t xml:space="preserve">WILANÓW</t>
  </si>
  <si>
    <t xml:space="preserve">WŁOCHY</t>
  </si>
  <si>
    <t xml:space="preserve">WOLA</t>
  </si>
  <si>
    <t xml:space="preserve">ŻOLIBORZ</t>
  </si>
  <si>
    <t xml:space="preserve">,</t>
  </si>
  <si>
    <t xml:space="preserve">Zmiany wydatków bieżących w układzie zadań</t>
  </si>
  <si>
    <t xml:space="preserve">MIASTO ZBIORCZO</t>
  </si>
  <si>
    <t xml:space="preserve">TRANSPORT I KOMUNIKACJA</t>
  </si>
  <si>
    <t xml:space="preserve">Komunikacja zbiorowa - program 1</t>
  </si>
  <si>
    <t xml:space="preserve">Zarządzanie komunikacją miejską - zadanie 2</t>
  </si>
  <si>
    <t xml:space="preserve">Utrzymanie Zarządu Transportu Miejskiego, w tym obsługa inwestycji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arząd Transportu Miejskiego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04</t>
    </r>
  </si>
  <si>
    <t xml:space="preserve">Przeniesienie wydatków do innego zadania </t>
  </si>
  <si>
    <t xml:space="preserve">Drogi i mosty - program 2</t>
  </si>
  <si>
    <t xml:space="preserve">Zarządzanie drogami i obsługa inwestycji drogowych- zadanie 6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Zarząd Dróg Miejskich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15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Zarząd Miejskich Inwestycji Drogowych</t>
    </r>
  </si>
  <si>
    <t xml:space="preserve">ŁAD PRZESTRZENNY I GOSPODARKA NIERUCHOMOŚCIAMI</t>
  </si>
  <si>
    <t xml:space="preserve">Zarządzanie pozostałym zasobem komunalnym - program 5</t>
  </si>
  <si>
    <t xml:space="preserve">Zarządzanie pozostałymi nieruchomościami - zadanie 6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Stołeczny Zarząd Rozbudowy Miast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0005</t>
    </r>
  </si>
  <si>
    <t xml:space="preserve">Zwiększenie wydatków na wykonanie prac remontowych w siedzibie Teatru Dramatycznego</t>
  </si>
  <si>
    <t xml:space="preserve">GOSPODARKA KOMUNALNA I OCHRONA ŚRODOWISKA</t>
  </si>
  <si>
    <t xml:space="preserve">Utrzymanie porządku i czystości - program 1</t>
  </si>
  <si>
    <t xml:space="preserve">Zarządzanie oczyszczaniem miasta - zadanie 7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arząd Oczyszczania Miast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3</t>
    </r>
  </si>
  <si>
    <t xml:space="preserve">Gospodarka odpadami - zadanie 8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akład Unieszkodliwiania Stałych Odpadów Komunalnych</t>
    </r>
  </si>
  <si>
    <t xml:space="preserve">Zwiększenie wydatków na prace remontowe</t>
  </si>
  <si>
    <t xml:space="preserve">Zadania z zakresu bezdomności zwierząt w mieście - zadanie 1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Schronisko dla Bezdomnych Zwierząt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13</t>
    </r>
  </si>
  <si>
    <t xml:space="preserve">Przeniesienie wydatków w ramach planu na wynagrodzenia osobowe</t>
  </si>
  <si>
    <t xml:space="preserve">Pozostałe zadania z zakresu kształtowania środowiska - program 4</t>
  </si>
  <si>
    <t xml:space="preserve">Przedsięwzięcia ekologiczne - zadanie 7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Biuro Ochrony Środowiska</t>
    </r>
  </si>
  <si>
    <t xml:space="preserve">Zwiększenie wydatków na imprezy plenerowe propagujące edukację ekologiczną mieszkańców. Dostosowanie planu wydatków do obowiązującej klasyfikacji budżetowej</t>
  </si>
  <si>
    <t xml:space="preserve">BEZPIECZEŃSTWO I PORZĄDEK PUBLICZNY</t>
  </si>
  <si>
    <t xml:space="preserve">Poprawa bezpieczeństwa - program 3</t>
  </si>
  <si>
    <t xml:space="preserve">Zapewnienie porządku i bezpieczeństwa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Straż Miejska m.st. Warszawy</t>
    </r>
  </si>
  <si>
    <t xml:space="preserve">Przeniesienie wydatków do innego zadania</t>
  </si>
  <si>
    <t xml:space="preserve">EDUKACJA</t>
  </si>
  <si>
    <t xml:space="preserve">Pozostałe zadania z zakresu oświaty i wychowania  - program 2</t>
  </si>
  <si>
    <t xml:space="preserve">Realizacja programów edukacyjno - oświatowych ( w tym UE ) - zadanie 9</t>
  </si>
  <si>
    <t xml:space="preserve">Projekty edukacyjno - oświatowe realizowane w ramach programów Unii Europejskiej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Biuro Edukacji</t>
    </r>
  </si>
  <si>
    <t xml:space="preserve">                                                                                                                                </t>
  </si>
  <si>
    <t xml:space="preserve">Zwiększenie wydatków na realizację projektu " Warszawscy nauczyciele w Europie " oraz " Pilotażowy projekt potwierdzania kwalifikacji zawodowych w Warszawie " z jednoczesnym przeniesieniem w ramach planu. Przeniesienie wydatków do innego zadania. Zwiększenie wydatków na realizację projektu " Zawody budowlane na rynku pracy ". Dostosowanie planu wydatków do obowiązującej klasyfikacji budżetowej</t>
  </si>
  <si>
    <t xml:space="preserve">OCHRONA ZDROWIA I POMOC SPOŁECZNA</t>
  </si>
  <si>
    <t xml:space="preserve">Programy zdrowotne - program 1</t>
  </si>
  <si>
    <t xml:space="preserve">Miejski Program Profilaktyki i Rozwiązywania Problemów Alkoholowych - zadanie 6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Biuro Polityki Społecznej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54</t>
    </r>
  </si>
  <si>
    <t xml:space="preserve">Zwiększenie wydatków na realizację programów z zakresu przeciwdziałania alkoholizmowi</t>
  </si>
  <si>
    <t xml:space="preserve">Nadzór właścicielski nad samodzielnymi publicznymi zakładami opieki zdrowotnej - program 2</t>
  </si>
  <si>
    <t xml:space="preserve">Remonty SP ZOZ - zadanie 1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   Biuro Polityki Zdrowotnej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11</t>
    </r>
  </si>
  <si>
    <t xml:space="preserve">Zmniejszenie  dotacji podmiotowej dla szpitali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17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21</t>
    </r>
  </si>
  <si>
    <t xml:space="preserve">Zwiększenie dotacji podmiotowej dla zakładów opiekuńczo - leczniczych i zakładów lecznictwa otwartego</t>
  </si>
  <si>
    <t xml:space="preserve">Pomoc społeczna - program 3</t>
  </si>
  <si>
    <t xml:space="preserve">Pomoc bezrobotnym, aktywizacja zawodowa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Polityki Społecznej</t>
    </r>
  </si>
  <si>
    <t xml:space="preserve">Warszawskie Centrum Kobiet</t>
  </si>
  <si>
    <t xml:space="preserve">Zwiększenie dotacji przedmiotowej na realizację projektów : " Jeżeli nie teraz to kiedy - program aktywizacji zawodowej kobiet " oraz " Mam dzieci i mama pracę "</t>
  </si>
  <si>
    <t xml:space="preserve">Opieka nad dziećmi w żłobkach - zadanie 4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305</t>
    </r>
  </si>
  <si>
    <t xml:space="preserve">Zespół Żłobków</t>
  </si>
  <si>
    <t xml:space="preserve">Zwiększenie dotacji przedmiotowej. Dostosowanie planu wydatków do obowiązującej klasyfikacji budżetowej</t>
  </si>
  <si>
    <t xml:space="preserve">Wspieranie inicjatyw społecznych na rzecz zaspokajania potrzeb życiowych osób i rodzin - zadanie 10</t>
  </si>
  <si>
    <t xml:space="preserve">Dostosowanie planu wydatków do obowiązującej klasyfikacji budżetowej</t>
  </si>
  <si>
    <t xml:space="preserve">KULTURA  I  OCHRONA  DZIEDZICTWA  KULTUROWEGO</t>
  </si>
  <si>
    <t xml:space="preserve">Upowszechnianie kultury i tradycji - program 1</t>
  </si>
  <si>
    <t xml:space="preserve">Przedsięwzięcia artystyczne i kulturalne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 Biuro Kultury,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105</t>
    </r>
  </si>
  <si>
    <t xml:space="preserve">Zwiększenie wydatków na realizację projektu " BaltMet Promo - Creating  ...", przeniesienie wydatków do innych zadań</t>
  </si>
  <si>
    <t xml:space="preserve">Prowadzenie działalności kulturalnej - program 3</t>
  </si>
  <si>
    <t xml:space="preserve">Prowadzenie działalności kulturalnej przez teatry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 Biuro Kultur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106</t>
    </r>
  </si>
  <si>
    <t xml:space="preserve">Centrum Sztuki Studio</t>
  </si>
  <si>
    <t xml:space="preserve">Zwiększenie dotacji podmiotowej na działalność bieżącą</t>
  </si>
  <si>
    <t xml:space="preserve">Prowadzenie działalności kulturalnej przez domy i ośrodki kultury - zadanie 3</t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 Biuro Kultur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92109</t>
    </r>
  </si>
  <si>
    <t xml:space="preserve">Staromiejski Dom Kultury</t>
  </si>
  <si>
    <t xml:space="preserve">Prowadzenie pozostałych instytucji kultury - zadanie 5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114</t>
    </r>
  </si>
  <si>
    <t xml:space="preserve">Dom Spotkań z Historią</t>
  </si>
  <si>
    <t xml:space="preserve">REKREACJA, SPORT I TURYSTYKA</t>
  </si>
  <si>
    <t xml:space="preserve">Działalność rekreacyjno-sportowa - program 1</t>
  </si>
  <si>
    <t xml:space="preserve">Utrzymanie obiektów sportowo-rekreacyjnych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 Park Kultury w Powsinie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604</t>
    </r>
  </si>
  <si>
    <t xml:space="preserve">Przeniesienie wydatków w ramach planu na wynagrodzenia osobowe wraz z pochodnymi</t>
  </si>
  <si>
    <t xml:space="preserve">Upowszechnianie kultury fizycznej i sportu - program 2</t>
  </si>
  <si>
    <t xml:space="preserve">Podnoszenie sprawności mieszkańców oraz szkolenia i współzawodnictwo sportowe dzieci i młodzieży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Sportu i Rekreacji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605</t>
    </r>
  </si>
  <si>
    <t xml:space="preserve">Przeniesienie wydatków w ramach planu z jednoczesnym przeniesieniem do innego zadania</t>
  </si>
  <si>
    <t xml:space="preserve">Turystyka - program 3</t>
  </si>
  <si>
    <t xml:space="preserve">Upowszechnianie turystyki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 Stołeczne Biuro Turystyki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3001</t>
    </r>
  </si>
  <si>
    <t xml:space="preserve">Zwiększenie wydatków na realizację projektu " BaltMet Promo - Creating  ..."</t>
  </si>
  <si>
    <t xml:space="preserve">DZIAŁALNOŚĆ PROMOCYJNA I WSPIERANIE ROZWOJU GOSPODARCZEGO</t>
  </si>
  <si>
    <t xml:space="preserve">Promocja miasta - program 1</t>
  </si>
  <si>
    <t xml:space="preserve">Promocja krajowa - zadanie 1</t>
  </si>
  <si>
    <t xml:space="preserve">Udział w wystawach, targach, imprezach promocyjnych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Biuro Promocji Miast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075</t>
    </r>
  </si>
  <si>
    <t xml:space="preserve">Zwiększenie  wydatków z przeznaczeniem na promocję imprezy pn. "Noc Muzeów 2010 " </t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Biuro Sportu i Rekreacji</t>
    </r>
  </si>
  <si>
    <t xml:space="preserve">Przeniesienie wydatków pomiędzy działami i zadaniami </t>
  </si>
  <si>
    <t xml:space="preserve">Wydawnictwa 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Promocji Miasta</t>
    </r>
  </si>
  <si>
    <t xml:space="preserve">Zwiększenie wydatków na zakup materiałów promocyjnych</t>
  </si>
  <si>
    <t xml:space="preserve">Współpraca regionalna - zadanie 4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Gabinet Prezydenta</t>
    </r>
  </si>
  <si>
    <t xml:space="preserve">Współpraca międzynarodowa - zadanie 5</t>
  </si>
  <si>
    <t xml:space="preserve">Przeniesienie wydatków do innego zadania z jednoczesnym przeniesieniem w ramach planu na realizację projektów :  " Ba SIC - Sieć Centrów Innowacji w regionie Morza Bałtyckiego ", " BaltMet Promo - Creating  ...". Zwiększenie wydatków na realizację projektu " Czas na kreatywne przedszkola " , " Zawody budowlane na rynku pracy " oraz " Warszawa potecjałem innowacji ". Dostosowanie planu wydatków do obowiązującej klasyfikacji budżetowej</t>
  </si>
  <si>
    <t xml:space="preserve">Wspieranie rozwoju gospodarczego - program 2</t>
  </si>
  <si>
    <t xml:space="preserve">Pozyskiwanie środków i funduszy pomocowych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Funduszy Europejskich</t>
    </r>
  </si>
  <si>
    <t xml:space="preserve">Przeniesienie wydatków w ramach planu na realizację projektu " Muzeum Warszawskiej Pragi " oraz " Warszawa stolicą ambitnego biznesu " i " Warszawa potencjałem innowacji ", przeniesienie wydatków do innego zadania z jednoczesnym przeniesieniem w ramach planu   na realizację projektu  " Ba SIC - Sieć Centrów Innowacji w regionie Morza Bałtyckiego ", zwiększenie wydatków na projekt " Adaptacja podziemi Katedry Polowej WP na Muzeum Ordynariatu Polowego - Oddział Muzeum Historycznego m.st. Warszawy " oraz  " Nowoczesne technologie szansą rozwoju zawodowego i aktywizacji społecznej osób niepełnosprawnych ". Dostosowanie planu wydatków do obowiązującej klasyfikacji budżetowej</t>
  </si>
  <si>
    <t xml:space="preserve">Obsługa inwestorów i promocja gospodarcza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Obsługi Inwestorów</t>
    </r>
  </si>
  <si>
    <t xml:space="preserve">ZARZĄDZANIE STRUKTURAMI SAMORZĄDOWYMI</t>
  </si>
  <si>
    <t xml:space="preserve">Funkcjonowanie Urzędu Miasta - program 2</t>
  </si>
  <si>
    <t xml:space="preserve">Utrzymanie stanowisk pracy - zadanie 1</t>
  </si>
  <si>
    <t xml:space="preserve">Fundusz wynagrodzeń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Kadr i Szkoleń</t>
    </r>
  </si>
  <si>
    <t xml:space="preserve">Zwiększenie wydatków na wynagrodzenia w związku z przejęcie zadań audytorów z jednostek budżetowych m.st. Warszawy. Przeniesienie wydatków w ramach planu na realizację projektów :  " Ba SIC - Sieć Centrów Innowacji w regionie Morza Bałtyckiego ", " CREATIVE METRPOLES ", " II linia metra w Warszawie ". Przeniesienie wydatków do innych zadań. Zwiększenie wydatków na realizację projektu " Nowoczesne technologie szansą rozwoju zawodowego i aktywizacji społecznej osób niepełnosprawnych " oraz " Warszawa stolicą ambitnego biznesu ". Dostosowanie planu wydatków do obowiązującej klasyfikacji budżetowej</t>
  </si>
  <si>
    <t xml:space="preserve">Wydatki na rzecz pracownika</t>
  </si>
  <si>
    <t xml:space="preserve">Zapewnienie prawidłowego działania Urzędu - zadanie 2 </t>
  </si>
  <si>
    <t xml:space="preserve">Utrzymanie Urzędu</t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Biuro Administracyjno-Gospodarcze</t>
    </r>
  </si>
  <si>
    <t xml:space="preserve">Przeniesienie wydatków w ramach planu na realizację projektów : " Warszawska Przestrzeń Technologiczna Centrum Przedsiębiorczości Smolna 6 ", " BaltMet Promo - Creating  ...", " Pilotażowy projekt potwierdzania kwalifikacji zawodowych w Warszawie " oraz " Warszawa potencjałem innowacji ", przeniesienie wydatków do innych zadań. zwiększenie wydatków na realizację projektu " II linia metra w Warszawie ". Dostosowanie planu wydatków do obowiązującej klasyfikacji budżetowej</t>
  </si>
  <si>
    <t xml:space="preserve">Obsługa informatyczna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Informatyki i Przetwarzania Informacji</t>
    </r>
  </si>
  <si>
    <t xml:space="preserve">Przeniesienie wydatków w ramach planu na realizację projektów : " Muzeum Warszawskiej Pragi ", " Warszawska Przestrzeń Technologiczna Centrum Przedisiębiorczości Smolna 6 ", zwiększenie wydatków na realizację projektów :  " Ba SIC - Sieć Centrów Innowacji w regionie Morza Bałtyckiego ", " Warszawscy nauczyciele w Europie ", " II linia metra w Warszawie ". Dostosowanie planu wydatków do obowiązującej klasyfikacji budżetowej</t>
  </si>
  <si>
    <t xml:space="preserve">Obsługa teletechniczna</t>
  </si>
  <si>
    <t xml:space="preserve">Zwiększenie wydatków na realizację projektu  " Ba SIC - Sieć Centrów Innowacji w regionie Morza Bałtyckiego ". Dostosowanie planu wydatków do obowiązującej klasyfikacji budżetowej</t>
  </si>
  <si>
    <t xml:space="preserve">Obsługa prawna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Biuro Prawne</t>
    </r>
  </si>
  <si>
    <t xml:space="preserve">Inwestorstwo zastępcze dla inwestycji miejskich - zadanie 6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1002</t>
    </r>
  </si>
  <si>
    <t xml:space="preserve">Rozwój społeczeństwa obywatelskiego - program 3</t>
  </si>
  <si>
    <t xml:space="preserve">Obsługa organizacyjno-techniczna Rady m.st. Warszawy i Rad Dzielnic - zadanie 1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Biuro Rady m.st. Warszawy</t>
    </r>
  </si>
  <si>
    <t xml:space="preserve">Dialog społeczny, badania opinii mieszkańców, komunikacja społeczna - zadanie 3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Centrum Komunikacji Społecznej</t>
    </r>
  </si>
  <si>
    <t xml:space="preserve">Przeniesienie wydatków do innego zadania. Dostosowanie planu wydatków do obowiązującej klasyfikacji budżetowej</t>
  </si>
  <si>
    <t xml:space="preserve">FINANSE I RÓŻNE ROZLICZENIA</t>
  </si>
  <si>
    <t xml:space="preserve">Zadania z zakresu polityki finansowej - program 1</t>
  </si>
  <si>
    <t xml:space="preserve">Rezerwy - zadanie 6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818</t>
    </r>
  </si>
  <si>
    <t xml:space="preserve">Rezerwa celowa na współfinansowanie programów i projektów realizowanych ze środków Unii Europejskiej i innych źródeł zagranicznych na realizację projektów unijnych</t>
  </si>
  <si>
    <r>
      <rPr>
        <i val="true"/>
        <u val="single"/>
        <sz val="8"/>
        <rFont val="Arial"/>
        <family val="2"/>
        <charset val="238"/>
      </rPr>
      <t xml:space="preserve">Dysponent 1</t>
    </r>
    <r>
      <rPr>
        <i val="true"/>
        <sz val="8"/>
        <rFont val="Arial"/>
        <family val="2"/>
        <charset val="238"/>
      </rPr>
      <t xml:space="preserve">: Biuro Funduszy Europejskich</t>
    </r>
  </si>
  <si>
    <t xml:space="preserve">Uruchomienie rezerwy na realizację projektów współfinansowanych w ramach środków UE</t>
  </si>
  <si>
    <t xml:space="preserve">Rezerwa celowa na dofinansowanie zadań z zakresu kultury </t>
  </si>
  <si>
    <r>
      <rPr>
        <i val="true"/>
        <u val="single"/>
        <sz val="8"/>
        <rFont val="Arial"/>
        <family val="2"/>
        <charset val="238"/>
      </rPr>
      <t xml:space="preserve">Dysponent 2</t>
    </r>
    <r>
      <rPr>
        <i val="true"/>
        <sz val="8"/>
        <rFont val="Arial"/>
        <family val="2"/>
        <charset val="238"/>
      </rPr>
      <t xml:space="preserve">: Biuro Kultury</t>
    </r>
  </si>
  <si>
    <t xml:space="preserve">Uruchomienie rezerwy z przeznaczeniem na dotację dla Centrum Sztuki Studio</t>
  </si>
  <si>
    <t xml:space="preserve">POWIAT ZBIORCZO</t>
  </si>
  <si>
    <t xml:space="preserve">Gospodarka przestrzenna - program 2</t>
  </si>
  <si>
    <t xml:space="preserve">Nadzór nad przestrzeganiem prawa budowlanego - zadanie 5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Powiatowy Inspektorat Nadzoru Budowlanego dla m.st. Warszaw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1015</t>
    </r>
  </si>
  <si>
    <t xml:space="preserve">Przeniesienie w ramach planu wydatków na wynagrodzenia pracowników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Miejskie Biuro Finansów Oświaty</t>
    </r>
  </si>
  <si>
    <t xml:space="preserve">Poradnictwo, mieszkania chronione i ośrodki interwencji kryzysowej oraz usługi specjalistyczne - zadanie 1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  Specjalistyczna Poradnia Rodzinna ds.. Przeciwdziałania Przemocy</t>
    </r>
  </si>
  <si>
    <t xml:space="preserve">Dostosowanie planu wydatków do wysokości dotacji z Mazowieckiego Urzędu Wojewódzkiego</t>
  </si>
  <si>
    <t xml:space="preserve">Pomoc dla repatriantów oraz dla uchodźców - zadanie 5</t>
  </si>
  <si>
    <r>
      <rPr>
        <i val="true"/>
        <u val="single"/>
        <sz val="8"/>
        <rFont val="Arial"/>
        <family val="2"/>
        <charset val="238"/>
      </rPr>
      <t xml:space="preserve">Dysponent 1 : </t>
    </r>
    <r>
      <rPr>
        <i val="true"/>
        <sz val="8"/>
        <rFont val="Arial"/>
        <family val="2"/>
        <charset val="238"/>
      </rPr>
      <t xml:space="preserve">Biuro Polityki Społecznej</t>
    </r>
  </si>
  <si>
    <r>
      <rPr>
        <i val="true"/>
        <u val="single"/>
        <sz val="8"/>
        <rFont val="Arial"/>
        <family val="2"/>
        <charset val="238"/>
      </rPr>
      <t xml:space="preserve">Dysponent 2</t>
    </r>
    <r>
      <rPr>
        <i val="true"/>
        <sz val="8"/>
        <rFont val="Arial"/>
        <family val="2"/>
        <charset val="238"/>
      </rPr>
      <t xml:space="preserve">: Warszawskie Centrum Pomocy Rodzinie</t>
    </r>
  </si>
  <si>
    <t xml:space="preserve">Jednostki obsługi zadań z zakresu pomocy społecznej - zadanie 7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   Warszawskie Centrum Pomocy Rodzinie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8</t>
    </r>
  </si>
  <si>
    <t xml:space="preserve">Przeniesienie wydatków do innych zadań</t>
  </si>
  <si>
    <t xml:space="preserve">Zapewnienie opieki osobom przebywającym i dochodzącym w jednostkach pomocy społecznej - zadanie 8 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Biuro Polityki Społecznej</t>
    </r>
  </si>
  <si>
    <t xml:space="preserve">Zwiększenie wydatków na dotacje podmiotowe dla podmiotów niepublicznych</t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Dom Pomocy Społecznej "Kombatant" ul. Sternicza 125</t>
    </r>
  </si>
  <si>
    <t xml:space="preserve">Przeniesienie w ramach planu wydatków m.in. na zakup odzieży roboczej, wynagrodzenia bezosobowe oraz na odpis na ZFŚS</t>
  </si>
  <si>
    <r>
      <rPr>
        <i val="true"/>
        <u val="single"/>
        <sz val="8"/>
        <rFont val="Arial"/>
        <family val="2"/>
        <charset val="238"/>
      </rPr>
      <t xml:space="preserve">Dysponent 3:</t>
    </r>
    <r>
      <rPr>
        <i val="true"/>
        <sz val="8"/>
        <rFont val="Arial"/>
        <family val="2"/>
        <charset val="238"/>
      </rPr>
      <t xml:space="preserve"> Dom Pomocy Społecznej Św. Brata Alberta ul. Kawęczyńska 4 b</t>
    </r>
  </si>
  <si>
    <t xml:space="preserve">Przeniesienie w ramach planu wydatków m.in. na zakup materiałów i wyposażenia, podatek od nieruchomośći i usługi remontowe </t>
  </si>
  <si>
    <r>
      <rPr>
        <i val="true"/>
        <u val="single"/>
        <sz val="8"/>
        <rFont val="Arial"/>
        <family val="2"/>
        <charset val="238"/>
      </rPr>
      <t xml:space="preserve">Dysponent 4:</t>
    </r>
    <r>
      <rPr>
        <i val="true"/>
        <sz val="8"/>
        <rFont val="Arial"/>
        <family val="2"/>
        <charset val="238"/>
      </rPr>
      <t xml:space="preserve"> Dom Pomocy Społecznej Pracownika Oświaty ul. Parkowa 7 a</t>
    </r>
  </si>
  <si>
    <t xml:space="preserve">Przeniesienie wydatków w ramach planu na dodatkowe wynagrodzenie roczne oraz na odpis na ZFŚS</t>
  </si>
  <si>
    <t xml:space="preserve">Zapewnienie pomocy, opieki i wychowania dzieciom i młodzieży pozbawionym opieki rodziców - zadanie 9</t>
  </si>
  <si>
    <r>
      <rPr>
        <i val="true"/>
        <u val="single"/>
        <sz val="8"/>
        <rFont val="Arial"/>
        <family val="2"/>
        <charset val="238"/>
      </rPr>
      <t xml:space="preserve">Dysponent 1: </t>
    </r>
    <r>
      <rPr>
        <i val="true"/>
        <sz val="8"/>
        <rFont val="Arial"/>
        <family val="2"/>
        <charset val="238"/>
      </rPr>
      <t xml:space="preserve">   Zespół Ognisk Wychowawczych, ul. Stara 4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01</t>
    </r>
  </si>
  <si>
    <t xml:space="preserve">Przeniesienie wydatków w ramach planu na odpis na ZFŚS</t>
  </si>
  <si>
    <r>
      <rPr>
        <i val="true"/>
        <u val="single"/>
        <sz val="8"/>
        <rFont val="Arial"/>
        <family val="2"/>
        <charset val="238"/>
      </rPr>
      <t xml:space="preserve">Dysponent 2: </t>
    </r>
    <r>
      <rPr>
        <i val="true"/>
        <sz val="8"/>
        <rFont val="Arial"/>
        <family val="2"/>
        <charset val="238"/>
      </rPr>
      <t xml:space="preserve">   Ośrodek Wspomagania Rodziny, ul. 6-go Sierpnia 1/5</t>
    </r>
  </si>
  <si>
    <t xml:space="preserve">Zwiększenie wydatków na wynagrodzenia wraz z pochodnymi</t>
  </si>
  <si>
    <r>
      <rPr>
        <i val="true"/>
        <u val="single"/>
        <sz val="8"/>
        <rFont val="Arial"/>
        <family val="2"/>
        <charset val="238"/>
      </rPr>
      <t xml:space="preserve">Dysponent 3: </t>
    </r>
    <r>
      <rPr>
        <i val="true"/>
        <sz val="8"/>
        <rFont val="Arial"/>
        <family val="2"/>
        <charset val="238"/>
      </rPr>
      <t xml:space="preserve">   Publiczny Ośrodek Adopcyjno-Opiekuńczy </t>
    </r>
  </si>
  <si>
    <r>
      <rPr>
        <i val="true"/>
        <u val="single"/>
        <sz val="8"/>
        <rFont val="Arial"/>
        <family val="2"/>
        <charset val="238"/>
      </rPr>
      <t xml:space="preserve">Dysponent 8: </t>
    </r>
    <r>
      <rPr>
        <i val="true"/>
        <sz val="8"/>
        <rFont val="Arial"/>
        <family val="2"/>
        <charset val="238"/>
      </rPr>
      <t xml:space="preserve">   Dom Dziecka Nr 1, al. Zjednoczenia 34</t>
    </r>
  </si>
  <si>
    <r>
      <rPr>
        <i val="true"/>
        <u val="single"/>
        <sz val="8"/>
        <rFont val="Arial"/>
        <family val="2"/>
        <charset val="238"/>
      </rPr>
      <t xml:space="preserve">Dysponent 4: </t>
    </r>
    <r>
      <rPr>
        <i val="true"/>
        <sz val="8"/>
        <rFont val="Arial"/>
        <family val="2"/>
        <charset val="238"/>
      </rPr>
      <t xml:space="preserve">   Dom Dziecka Nr 4, ul. Rakowiecka 21</t>
    </r>
  </si>
  <si>
    <t xml:space="preserve">Przeniesienie wydatków w ramach planu na wynagrodzenia</t>
  </si>
  <si>
    <r>
      <rPr>
        <i val="true"/>
        <u val="single"/>
        <sz val="8"/>
        <rFont val="Arial"/>
        <family val="2"/>
        <charset val="238"/>
      </rPr>
      <t xml:space="preserve">Dysponent 5: </t>
    </r>
    <r>
      <rPr>
        <i val="true"/>
        <sz val="8"/>
        <rFont val="Arial"/>
        <family val="2"/>
        <charset val="238"/>
      </rPr>
      <t xml:space="preserve">   Zespół Małych Form Opieki i Wychowania  " Chata "</t>
    </r>
  </si>
  <si>
    <t xml:space="preserve">Zwiększenie wydatków na wynagrodzenia wraz z pochodnymi oraz na wydatki rzeczowe w tym m.in. zakup energii, usługi remontowe oraz zakup żywności</t>
  </si>
  <si>
    <r>
      <rPr>
        <i val="true"/>
        <u val="single"/>
        <sz val="8"/>
        <rFont val="Arial"/>
        <family val="2"/>
        <charset val="238"/>
      </rPr>
      <t xml:space="preserve">Dysponent 6: </t>
    </r>
    <r>
      <rPr>
        <i val="true"/>
        <sz val="8"/>
        <rFont val="Arial"/>
        <family val="2"/>
        <charset val="238"/>
      </rPr>
      <t xml:space="preserve">   Dom Dziecka Nr 12, ul. Tarczyńska 27</t>
    </r>
  </si>
  <si>
    <t xml:space="preserve">Przeniesieniem w ramach planu wydatków na dodatkowe wynagrodzenie roczne</t>
  </si>
  <si>
    <r>
      <rPr>
        <i val="true"/>
        <u val="single"/>
        <sz val="8"/>
        <rFont val="Arial"/>
        <family val="2"/>
        <charset val="238"/>
      </rPr>
      <t xml:space="preserve">Dysponent 7: </t>
    </r>
    <r>
      <rPr>
        <i val="true"/>
        <sz val="8"/>
        <rFont val="Arial"/>
        <family val="2"/>
        <charset val="238"/>
      </rPr>
      <t xml:space="preserve">   Dom Dziecka Nr 15, ul. Nowogrodzka 75</t>
    </r>
  </si>
  <si>
    <t xml:space="preserve">Zwiększenie wydatków na wynagrodzenia wraz z pochodnymi z jednoczesnym przeniesieniem w ramach planu na dodatkowe wynagrodzenie roczne</t>
  </si>
  <si>
    <r>
      <rPr>
        <i val="true"/>
        <u val="single"/>
        <sz val="8"/>
        <rFont val="Arial"/>
        <family val="2"/>
        <charset val="238"/>
      </rPr>
      <t xml:space="preserve">Dysponent 8: </t>
    </r>
    <r>
      <rPr>
        <i val="true"/>
        <sz val="8"/>
        <rFont val="Arial"/>
        <family val="2"/>
        <charset val="238"/>
      </rPr>
      <t xml:space="preserve">   Biuro Polityki Społecznej</t>
    </r>
  </si>
  <si>
    <t xml:space="preserve">Zwiększenie wydatków na dotacje celowe dla podmiotów niepublicznych, dostosowanie planu wydatków do wysokości dotacji z Mazowieckiego Urzędu Wojewódzkiego</t>
  </si>
  <si>
    <r>
      <rPr>
        <i val="true"/>
        <u val="single"/>
        <sz val="8"/>
        <rFont val="Arial"/>
        <family val="2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rozdział: 85203</t>
    </r>
  </si>
  <si>
    <r>
      <rPr>
        <i val="true"/>
        <u val="single"/>
        <sz val="8"/>
        <rFont val="Arial"/>
        <family val="2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rozdział: 85205</t>
    </r>
  </si>
  <si>
    <t xml:space="preserve">Zwiększenie dotacji dla podmiotów niepublicznych, dostosowanie planu wydatków do wysokości dotacji z Mazowieckiego Urzędu Wojewódzkiego</t>
  </si>
  <si>
    <t xml:space="preserve">DZIELNICE    ZBIORCZO</t>
  </si>
  <si>
    <t xml:space="preserve">RAZEM  DZIELNICA  BEMOWO</t>
  </si>
  <si>
    <t xml:space="preserve">Nauczanie i wychowanie - program 1</t>
  </si>
  <si>
    <t xml:space="preserve">Prowadzenie przedszkoli - zadanie 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4</t>
    </r>
  </si>
  <si>
    <t xml:space="preserve">Prowadzenie publicznych przedszkoli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Dzielnicowe Biuro Finansów Oświaty</t>
    </r>
  </si>
  <si>
    <t xml:space="preserve">Zwiększenie i przeniesienie wydatków w ramach zadania z przeznaczeniem na wynagrodzenia osobowe pracowników oraz zakup wyposażenia i pomocy dydaktycznych do nowych oddziałów w przedszkolach.
Ponadto przeniesienie wydatków na realizację innych zadań. </t>
  </si>
  <si>
    <t xml:space="preserve">Prowadzenie oddziałów "0" w szkołach podstawowych - zadanie 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3</t>
    </r>
  </si>
  <si>
    <t xml:space="preserve">Prowadzenie publicznych oddziałów "0" w szkołach podstawowych</t>
  </si>
  <si>
    <t xml:space="preserve">Zwiększenie i przeniesienie wydatków w ramach zadania z przeznaczeniem na wynagrodzenia i pochodne od wynagrodzeń oraz odpisy na zakładowy fundusz świadczeń socjalnych.</t>
  </si>
  <si>
    <t xml:space="preserve">Prowadzenie szkół podstawowych - zadanie 4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1</t>
    </r>
  </si>
  <si>
    <t xml:space="preserve">Prowadzenie publicznych szkół podstawowych</t>
  </si>
  <si>
    <t xml:space="preserve">Prowadzenie gimnazjów - zadanie 6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10</t>
    </r>
  </si>
  <si>
    <t xml:space="preserve">Prowadzenie publicznych gimnazjów</t>
  </si>
  <si>
    <t xml:space="preserve">Prowadzenie liceów ogólnokształcących - zadanie 8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20</t>
    </r>
  </si>
  <si>
    <t xml:space="preserve">Prowadzenie publicznych liceów ogólnokształcących</t>
  </si>
  <si>
    <t xml:space="preserve">Przeniesienie wydatków w ramach zadania z przeznaczeniem na wynagrodzenia osobowe. 
Ponadto przeniesienie wydatków na realizację innych zadań.</t>
  </si>
  <si>
    <t xml:space="preserve">Prowadzenie publicznych poradni psychologiczno-pedagogicznych - zadanie 19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6</t>
    </r>
  </si>
  <si>
    <t xml:space="preserve">Zwiększenie i przeniesienie wydatków w ramach zadania z przeznaczeniem na wynagrodzenia i pochodne od wynagrodzeń, świadczenia zdrowotne dla nauczycieli oraz odpisy na zakładowy fundusz świadczeń socjalnych.</t>
  </si>
  <si>
    <t xml:space="preserve">Prowadzenie świetlic szkolnych - zadanie 2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1</t>
    </r>
  </si>
  <si>
    <t xml:space="preserve">Przeniesienie wydatków w ramach zadania przeznaczeniem na zakup materiałów, wyposażenia, pomocy dydaktycznych i akcesoriów komputerowych, energii, prenumeraty czasopism edukacyjnych dla dzieci, wykonanie prac stolarskich, zabudowę oświetlenia oraz ekspertyzy urządzeń i sprzętu. 
Ponadto przeniesienie wydatków na realizację innych zadań.</t>
  </si>
  <si>
    <t xml:space="preserve">Remonty w przedszkolach, szkołach i placówkach oświatowych - zadanie 27</t>
  </si>
  <si>
    <t xml:space="preserve">Kalkulacja:</t>
  </si>
  <si>
    <t xml:space="preserve">remonty w świetlicach szkolnych</t>
  </si>
  <si>
    <t xml:space="preserve">Zwiększenie wydatków z przeznaczeniem na przeprowadzenie niezbędnych prac konserwacyjnych i remontowych.</t>
  </si>
  <si>
    <t xml:space="preserve">Prowadzenie stołówek szkolnych - zadanie 30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48</t>
    </r>
  </si>
  <si>
    <t xml:space="preserve">Pozostałe zadania z zakresu oświaty i wychowania - program 2</t>
  </si>
  <si>
    <t xml:space="preserve">Zarządzanie finansami oświaty - zadanie 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14 </t>
    </r>
  </si>
  <si>
    <t xml:space="preserve">Zwiększenie i przeniesienie wydatków w ramach zadania z przeznaczeniem na wynagrodzenia.</t>
  </si>
  <si>
    <t xml:space="preserve">Fundusz socjalny dla emerytowanych pracowników oświaty - zadanie 4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95, 85495</t>
    </r>
  </si>
  <si>
    <t xml:space="preserve">Zwiększenie wydatków przeznaczeniem na odpis na zakładowy fundusz świadczeń socjalnych.
Ponadto przeniesienie wydatków na realizację innych zadań.</t>
  </si>
  <si>
    <t xml:space="preserve">Pomoc materialna dla uczniów i studentów - zadanie 8</t>
  </si>
  <si>
    <t xml:space="preserve">Dożywianie uczniów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5</t>
    </r>
  </si>
  <si>
    <t xml:space="preserve">Przeniesienie wydatków na realizację innych zadań oraz wydatki majątkowe.</t>
  </si>
  <si>
    <t xml:space="preserve">Realizacja programów edukacyjno-oświatowych - zadanie 9</t>
  </si>
  <si>
    <t xml:space="preserve">Programy edukacyjno-oświatowe realizowane w ramach programów Unii Europejskiej</t>
  </si>
  <si>
    <t xml:space="preserve">Zwiększenie wydatków na realizację projektu pn.: "Dbajmy o planetę" finansowanego ze środków programu Comenius - Uczenie się przez całe życie.</t>
  </si>
  <si>
    <t xml:space="preserve">Zmiana klasyfikacji budżetowej zgodnie z Rozporządzeniem Ministra Finansów z 2 marca 2010 roku</t>
  </si>
  <si>
    <t xml:space="preserve">RAZEM  DZIELNICA  BIAŁOŁĘKA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 Wydział Kadr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5023</t>
    </r>
  </si>
  <si>
    <t xml:space="preserve">Przeniesienie wydatków do pozostałych zadań.</t>
  </si>
  <si>
    <t xml:space="preserve">Zadania z zakresu polityki podatkowej - program 2</t>
  </si>
  <si>
    <t xml:space="preserve">Wymiar, windykacja i ewidencja podatków i opłat lokalnych oraz należności niepodatkowych - zadanie 1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 : </t>
    </r>
    <r>
      <rPr>
        <i val="true"/>
        <sz val="8"/>
        <color rgb="FF000000"/>
        <rFont val="Arial"/>
        <family val="2"/>
        <charset val="238"/>
      </rPr>
      <t xml:space="preserve">Wydział Kadr</t>
    </r>
  </si>
  <si>
    <t xml:space="preserve">Zwiększenie wydatków z przeznaczeniem na umowy zlecenia.</t>
  </si>
  <si>
    <t xml:space="preserve">RAZEM  DZIELNICA  BIELANY</t>
  </si>
  <si>
    <t xml:space="preserve">Zarządzanie mieszkaniowym zasobem komunalnym oraz pozostałe zadania związane z zapewnieniem lokali mieszkalnych - program 3</t>
  </si>
  <si>
    <t xml:space="preserve">Utrzymanie jednostek gospodarujących zasobem komunalnym - zadanie 3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Zakład Gospodarowania Nieruchomościami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0004</t>
    </r>
  </si>
  <si>
    <t xml:space="preserve">Zwiększenie wydatków z przeznaczeniem na pobór opłaty targowej i wypłatę odprawy pośmiertnej.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 : </t>
    </r>
    <r>
      <rPr>
        <i val="true"/>
        <sz val="8"/>
        <color rgb="FF000000"/>
        <rFont val="Arial"/>
        <family val="2"/>
        <charset val="238"/>
      </rPr>
      <t xml:space="preserve">Zakład Gospodarowania Nieruchomościami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5647</t>
    </r>
  </si>
  <si>
    <t xml:space="preserve">Przeniesienie wydatków do innego zadania.</t>
  </si>
  <si>
    <t xml:space="preserve">RAZEM DZIELNICA OCHOTA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04</t>
    </r>
  </si>
  <si>
    <r>
      <rPr>
        <i val="true"/>
        <u val="single"/>
        <sz val="8"/>
        <rFont val="Arial"/>
        <family val="0"/>
      </rPr>
      <t xml:space="preserve">Dysponent:</t>
    </r>
    <r>
      <rPr>
        <i val="true"/>
        <sz val="8"/>
        <rFont val="Arial"/>
        <family val="0"/>
      </rPr>
      <t xml:space="preserve"> Dzielnicowe Biuro Finansów Oświaty</t>
    </r>
  </si>
  <si>
    <t xml:space="preserve">Zwiększenie wydatków z przeznaczeniem na badania okresowe pracowników, zakup środków czystości oraz monitoring.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03</t>
    </r>
  </si>
  <si>
    <t xml:space="preserve">Zwiększenie wydatków z przeznaczeniem na zakup środków czystości.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01</t>
    </r>
  </si>
  <si>
    <t xml:space="preserve">Zwiększenie wydatków z przeznaczeniem na badania okresowe pracowników oraz zakup środków czystości i wyposażenia sali.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10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20</t>
    </r>
  </si>
  <si>
    <t xml:space="preserve">Zwiększenie wydatków z przeznaczeniem na badania okresowe pracowników, zakup środków czystości, pomocy naukowych i książek oraz monitoring.</t>
  </si>
  <si>
    <t xml:space="preserve">Prowadzenie liceów profilowanych - zadanie 10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23</t>
    </r>
  </si>
  <si>
    <t xml:space="preserve">Prowadzenie publicznych liceów profilowanych</t>
  </si>
  <si>
    <t xml:space="preserve">Zwiększenie wydatków z przeznaczeniem na badania okresowe pracowników oraz zakup środków czystości.</t>
  </si>
  <si>
    <t xml:space="preserve">Prowadzenie szkół zawodowych - zadanie 12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30</t>
    </r>
  </si>
  <si>
    <t xml:space="preserve">Prowadzenie publicznych szkół zawodowych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40 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5406</t>
    </r>
  </si>
  <si>
    <t xml:space="preserve">Prowadzenie internatów i burs szkolnych - zadanie 20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5410</t>
    </r>
  </si>
  <si>
    <t xml:space="preserve">Prowadzenie publicznych internatów i burs szkolnych</t>
  </si>
  <si>
    <t xml:space="preserve">Zwiększenie wydatków z przeznaczeniem na badania okresowe pracowników.</t>
  </si>
  <si>
    <t xml:space="preserve">Prowadzenie placówek wychowania pozaszkolnego - zadanie 22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5407</t>
    </r>
  </si>
  <si>
    <t xml:space="preserve">Prowadzenie publicznych placówek wychowania pozaszkolnego </t>
  </si>
  <si>
    <t xml:space="preserve">Zwiększenie wydatków z przeznaczeniem na wynagrodzenia i pochodne, badania okresowe pracowników oraz zakup energii.</t>
  </si>
  <si>
    <t xml:space="preserve">remonty w przedszkolach</t>
  </si>
  <si>
    <t xml:space="preserve">remonty w gimnazjach</t>
  </si>
  <si>
    <t xml:space="preserve">remonty w liceach ogólnokształcących</t>
  </si>
  <si>
    <t xml:space="preserve">remonty w liceach profilowanych</t>
  </si>
  <si>
    <t xml:space="preserve">remonty w szkołach podstawowych</t>
  </si>
  <si>
    <t xml:space="preserve">remonty w szkołach zawodowych</t>
  </si>
  <si>
    <t xml:space="preserve">remonty w publicznych centrach kształcenia ustawicznego</t>
  </si>
  <si>
    <t xml:space="preserve">remonty w poradniach psychologiczno-pedagogicznych</t>
  </si>
  <si>
    <t xml:space="preserve">Zwiększenie wydatków z przeznaczeniem na remonty i konserwacje.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95</t>
    </r>
  </si>
  <si>
    <t xml:space="preserve">Zadania z zakresu pomocy bezrobotnym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Ośrodek Pomocy Społecznej 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4</t>
    </r>
  </si>
  <si>
    <t xml:space="preserve">Zwiększenie wydatków na realizację projektu współfinansowanego ze środków Programu Operacyjnego Kapitał Ludzk pn.: "Program aktywizacji zawodowej bezrobotnych i biernych zawodowo osób z Dzielnicy Ochota"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 Wydział Spraw Społecznych i Zdrowia</t>
    </r>
  </si>
  <si>
    <t xml:space="preserve">Dożywianie - zadanie 11</t>
  </si>
  <si>
    <t xml:space="preserve">Dożywianie 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Ośrodek Pomocy Społecznej </t>
    </r>
  </si>
  <si>
    <t xml:space="preserve">RAZEM DZIELNICA PRAGA POŁUDNIE</t>
  </si>
  <si>
    <t xml:space="preserve">Oczyszczanie miasta - zadanie 1</t>
  </si>
  <si>
    <t xml:space="preserve">Zimowe oczyszczanie ulic</t>
  </si>
  <si>
    <r>
      <rPr>
        <i val="true"/>
        <u val="single"/>
        <sz val="8"/>
        <rFont val="Arial"/>
        <family val="2"/>
      </rPr>
      <t xml:space="preserve">Dysponent:</t>
    </r>
    <r>
      <rPr>
        <i val="true"/>
        <sz val="8"/>
        <rFont val="Arial"/>
        <family val="2"/>
        <charset val="238"/>
      </rPr>
      <t xml:space="preserve"> Wydział Ochrony Środowisk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16</t>
    </r>
  </si>
  <si>
    <t xml:space="preserve">Zwiększenie wydatków na odśnieżanie ulic </t>
  </si>
  <si>
    <t xml:space="preserve">Realizacja programów edukacyjno-oświatowych (w tym UE) - zadanie 9</t>
  </si>
  <si>
    <t xml:space="preserve">Projekty edukacyjno-oświatowe realizowane w ramach programów Unii Europejskiej</t>
  </si>
  <si>
    <t xml:space="preserve">Prowadzenie działalności sportowo - rekreacyjnej  - zadanie 8</t>
  </si>
  <si>
    <t xml:space="preserve">Ośrodek Sportu i Rekreacji w Dzielnicy Praga Południe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Sportu i Rekreacji</t>
    </r>
  </si>
  <si>
    <t xml:space="preserve">Przeniesienie wydatków z dotacji bieżącej na dotację inwestycyjną </t>
  </si>
  <si>
    <r>
      <rPr>
        <i val="true"/>
        <u val="single"/>
        <sz val="8"/>
        <rFont val="Arial"/>
        <family val="2"/>
      </rPr>
      <t xml:space="preserve">Dysponent:</t>
    </r>
    <r>
      <rPr>
        <i val="true"/>
        <sz val="8"/>
        <rFont val="Arial"/>
        <family val="2"/>
      </rPr>
      <t xml:space="preserve"> Wydział Budżetowo-Księgowy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75647</t>
    </r>
  </si>
  <si>
    <t xml:space="preserve">Przeniesienie wydatków bieżących do majatkowych z przeznaczeniem na dotację dla zakładu budżetowego</t>
  </si>
  <si>
    <t xml:space="preserve">RAZEM  DZIELNICA  REMBERTÓW</t>
  </si>
  <si>
    <t xml:space="preserve">Utrzymanie i remonty dróg - zadanie 1</t>
  </si>
  <si>
    <t xml:space="preserve">Utrzymanie i remonty dróg gminnych</t>
  </si>
  <si>
    <r>
      <rPr>
        <i val="true"/>
        <u val="single"/>
        <sz val="8"/>
        <rFont val="Arial"/>
        <family val="2"/>
      </rPr>
      <t xml:space="preserve">Dysponent</t>
    </r>
    <r>
      <rPr>
        <i val="true"/>
        <sz val="8"/>
        <rFont val="Arial"/>
        <family val="2"/>
      </rPr>
      <t xml:space="preserve">: Zakład Gospodarowania Nieruchomościami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60016</t>
    </r>
  </si>
  <si>
    <t xml:space="preserve">Zwiększenie wydatków z przeznaczeniem na zakup materiałów do interwencyjnych i drobnych naprawy dróg i nawierzchni,  chodników, oznakowań, awarii związanych z równaniem nawierzchni</t>
  </si>
  <si>
    <t xml:space="preserve">Remonty mieszkaniowego zasobu komunalnego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akład Gospodarowania Nieruchomościami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70005</t>
    </r>
  </si>
  <si>
    <t xml:space="preserve">Przeniesienie  wydatków bieżacych do wydatków majątkowych </t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70004</t>
    </r>
  </si>
  <si>
    <t xml:space="preserve">Zwiększenie wydatków z przeznaczeniem na umowy zlecenia</t>
  </si>
  <si>
    <t xml:space="preserve">Gospodarka ściekowa i ochrona wód - program 2</t>
  </si>
  <si>
    <t xml:space="preserve">Utrzymanie i remonty sieci wodno-kanalizacyjnej - zadanie 1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Infrastruktur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1</t>
    </r>
  </si>
  <si>
    <t xml:space="preserve">Przeniesienie wydatków do innych zadań </t>
  </si>
  <si>
    <t xml:space="preserve">Place zabaw - zadanie 1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 Zakład Gospodarowania Nieruchomościami</t>
    </r>
  </si>
  <si>
    <t xml:space="preserve">Przeniesienie wydatków bieżących do innych zadań</t>
  </si>
  <si>
    <t xml:space="preserve">Przeniesienie wydatków bieżących do wydatków majątkowych</t>
  </si>
  <si>
    <t xml:space="preserve">Zwiększenie wydatków na realizację projektu współfinansowanego ze środków Programu Operacyjnego Kapitał Ludzk pn.: "Samorządne perspektywy - rembertowski system wsparcia usamodzielnienia i reintegracji społecznej mieszkańców dzielnicy"</t>
  </si>
  <si>
    <t xml:space="preserve">Wypłata świadczeń i zasiłków oraz pomoc w naturze - program 4</t>
  </si>
  <si>
    <t xml:space="preserve">Zasiłki i pomoc w naturze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Ośrodek Pomocy Społecznej</t>
    </r>
  </si>
  <si>
    <t xml:space="preserve">Wydatki przeniesione na pokrycie wkładu własnego na realizację projektu pn. "Samorządne perspektywy - rembertowski system wsparcia usamodzielnienia i reintegracji społecznej mieszkańców dzielnicy" współfinansowanego w ramach Programu Operacyjnego Kapitał Ludzki.</t>
  </si>
  <si>
    <t xml:space="preserve">Dom Kultury " REMBERTÓW " 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Wydział Kultury i Promocji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109</t>
    </r>
  </si>
  <si>
    <t xml:space="preserve">Zwiększenie  dotacji podmiotowej na działalność bieżącą </t>
  </si>
  <si>
    <t xml:space="preserve">Imprezy rekracyjno-sportowe - zadanie 1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Sportu i Rekreacji</t>
    </r>
  </si>
  <si>
    <t xml:space="preserve">Klasyfikacja: rozdział:  92605</t>
  </si>
  <si>
    <t xml:space="preserve">Podnoszenie sprawności fizycznej mieszkańców oraz szkolenia i współzawodnictwo sportowe dzieci i młodzieży - zadanie 2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 Wydział Organizacyjny Dzielnicy</t>
    </r>
  </si>
  <si>
    <t xml:space="preserve">Przeniesienie wydatków z przeznaczeniem na dodatkowe wynagrodzenie roczne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 : </t>
    </r>
    <r>
      <rPr>
        <i val="true"/>
        <sz val="8"/>
        <color rgb="FF000000"/>
        <rFont val="Arial"/>
        <family val="2"/>
        <charset val="238"/>
      </rPr>
      <t xml:space="preserve">Wydział Organizacyjny Dzielnicy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Dysponent : </t>
    </r>
    <r>
      <rPr>
        <i val="true"/>
        <sz val="8"/>
        <color rgb="FF000000"/>
        <rFont val="Arial"/>
        <family val="2"/>
        <charset val="238"/>
      </rPr>
      <t xml:space="preserve">Wydział Prawny</t>
    </r>
  </si>
  <si>
    <t xml:space="preserve">Zwiększenie wydatków z przeznaczeniem na  opłaty  sądowe</t>
  </si>
  <si>
    <t xml:space="preserve">RAZEM DZIELNICA  ŚRÓDMIEŚCIE</t>
  </si>
  <si>
    <t xml:space="preserve"> ŁAD PRZESTRZENNY I GOSPODARKA NIERUCHOMOŚCIAMI</t>
  </si>
  <si>
    <t xml:space="preserve">Zarządzanie mieszkaniowym zasobem komunalnym oraz pozostałe zadania związane z zapewnieniem lokali mieszkalnych mieszkańcom - program 3</t>
  </si>
  <si>
    <r>
      <rPr>
        <i val="true"/>
        <u val="single"/>
        <sz val="8"/>
        <rFont val="Arial"/>
        <family val="2"/>
      </rPr>
      <t xml:space="preserve">Dysponent</t>
    </r>
    <r>
      <rPr>
        <i val="true"/>
        <sz val="8"/>
        <rFont val="Arial"/>
        <family val="2"/>
        <charset val="238"/>
      </rPr>
      <t xml:space="preserve">: Zakład Gospodarowania Nieruchomościami</t>
    </r>
  </si>
  <si>
    <t xml:space="preserve">Zmniejszenie wydatków na wynagrodzenia wraz z pochodnymi.</t>
  </si>
  <si>
    <t xml:space="preserve">RAZEM  DZIELNICA  TARGÓWEK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Dzielnicowe Biuro Finansów Oświaty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Wydział Edukacji i Kultury</t>
    </r>
  </si>
  <si>
    <t xml:space="preserve">Dotacje dla niepublicznych przedszkoli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Edukacji i Kultury</t>
    </r>
  </si>
  <si>
    <t xml:space="preserve">Opis</t>
  </si>
  <si>
    <t xml:space="preserve">Dotacje dla niepublicznych oddziałów "0" w szkołach podstawowych</t>
  </si>
  <si>
    <t xml:space="preserve">Dotacje dla niepublicznych szkół podstawowych</t>
  </si>
  <si>
    <t xml:space="preserve">Dotacje dla niepublicznych gimnazjów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23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30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7</t>
    </r>
  </si>
  <si>
    <t xml:space="preserve">remonty w dzielnicowym biurze finansów oświaty</t>
  </si>
  <si>
    <t xml:space="preserve">remonty w oddziałach "0" w szkołach podstawowych</t>
  </si>
  <si>
    <t xml:space="preserve">remonty w stołówkach szkolnych</t>
  </si>
  <si>
    <t xml:space="preserve">remonty w placówkach wychowania pozaszkolnego</t>
  </si>
  <si>
    <t xml:space="preserve">pozostałe remonty w placówkach edukacyjnych</t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Wydział Inwestycji</t>
    </r>
  </si>
  <si>
    <t xml:space="preserve">Zajęcia dla uczniów na basenach i w halach sportowych - zadanie 28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1, 80110</t>
    </r>
  </si>
  <si>
    <t xml:space="preserve">Dowożenie uczniów do szkół - zadanie 29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13</t>
    </r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Wydział Edukacji i Kultury</t>
    </r>
  </si>
  <si>
    <t xml:space="preserve">Wczesne wspomaganie rozwoju dziecka - zadanie 32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4</t>
    </r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Edukacji i Kultury</t>
    </r>
  </si>
  <si>
    <t xml:space="preserve">Postępowania związane z awansem zawodowym nauczycieli - zadanie 2</t>
  </si>
  <si>
    <t xml:space="preserve">Dokształcanie i doskonalenie nauczycieli - zadanie 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46, 85446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95</t>
    </r>
  </si>
  <si>
    <t xml:space="preserve">Nagrody dla nauczycieli - zadanie 5</t>
  </si>
  <si>
    <t xml:space="preserve">Organizacja olimpiad, konkursów i uroczystości szkolnych oraz realizacja programów o charakterze innowacyjnym - zadanie 6</t>
  </si>
  <si>
    <t xml:space="preserve">Wypoczynek dzieci i młodzieży szkolnej - zadanie 7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2</t>
    </r>
  </si>
  <si>
    <t xml:space="preserve">Stypendia socjalne</t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Dzielnicowe Biuro Finansów Oświaty</t>
    </r>
  </si>
  <si>
    <t xml:space="preserve">Realizacja programów edukacyjno-oświatowych (wtym UE) - zadanie 9</t>
  </si>
  <si>
    <t xml:space="preserve">Inne zadania (utrzymanie związków zawodowych, wypłata zasądzonych rent za zlikwidowanie jednostki) - zadanie 10</t>
  </si>
  <si>
    <t xml:space="preserve">Przeniesienie wydatków między paragrafami w ramach projektu pn.: "Aktywny Targówek" finansowanego ze środków Programu Operacyjnego Kapitał Ludzki. </t>
  </si>
  <si>
    <t xml:space="preserve">Ośrodek Sportu i Rekreacji w Dzielnicy Targówek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Sportu i Rekreacji</t>
    </r>
  </si>
  <si>
    <t xml:space="preserve">Zwiększenie dotacji na działalność bieżącą</t>
  </si>
  <si>
    <t xml:space="preserve">RAZEM  DZIELNICA  URSUS</t>
  </si>
  <si>
    <t xml:space="preserve">Utrzymanie i konserwacja urządzeń wodnych i innych zbiorników wodnych- zadanie 3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Ochrony Środowiska</t>
    </r>
  </si>
  <si>
    <t xml:space="preserve">Przeniesienie  wydatków do innych zadań.</t>
  </si>
  <si>
    <t xml:space="preserve">Utrzymanie i rozwój terenów zielonych - program 3</t>
  </si>
  <si>
    <t xml:space="preserve">Utrzymanie i konserwacja zieleni - zadanie 1</t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Wydział Ochrony Środowisk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4</t>
    </r>
  </si>
  <si>
    <t xml:space="preserve">Utrzymanie i konserwacja zieleni przyulicznej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Funduszy Europejskich</t>
    </r>
  </si>
  <si>
    <t xml:space="preserve">Przeniesienie wydatków między paragrafami w ramach projektu pn.; " Tygrysy rynku pracy" finansowanego ze środków Programu Operacyjnego Kapitał Ludzki. </t>
  </si>
  <si>
    <t xml:space="preserve">Zwiększenie wydatków na realizację projektu współfinansowanego ze środków Programu Operacyjnego Kapitał Ludzki pn.: "Ja i moja przyszłość"</t>
  </si>
  <si>
    <t xml:space="preserve">Wydatki przeniesione na pokrycie wkładu własnego na realizację projektu pn. "Ja i moja przyszłość" współfinansowanego w ramach Programu Operacyjnego Kapitał Ludzki.</t>
  </si>
  <si>
    <t xml:space="preserve">Ośrodek Sportu i Rekreacji w Dzielnicy Ursus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Budżetowo-Księgowy</t>
    </r>
  </si>
  <si>
    <t xml:space="preserve">Zwiększenie dotacji na bieżącą działalność 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Administracyjno-Gospodarczy</t>
    </r>
  </si>
  <si>
    <t xml:space="preserve">Zwiększenie wydatków z przeznaczeniem na zakup wyposażenia</t>
  </si>
  <si>
    <t xml:space="preserve">RAZEM  DZIELNICA  URSYNÓW</t>
  </si>
  <si>
    <r>
      <rPr>
        <i val="true"/>
        <u val="single"/>
        <sz val="8"/>
        <rFont val="Arial"/>
        <family val="0"/>
      </rPr>
      <t xml:space="preserve">Dysponent:</t>
    </r>
    <r>
      <rPr>
        <i val="true"/>
        <sz val="8"/>
        <rFont val="Arial"/>
        <family val="0"/>
      </rPr>
      <t xml:space="preserve"> Wydział Oświaty i Wychowania</t>
    </r>
  </si>
  <si>
    <t xml:space="preserve">Prowadzenie  przedszkoli specjalnych - zadanie 2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05</t>
    </r>
  </si>
  <si>
    <t xml:space="preserve">Prowadzenie publicznych przedszkoli specjalnych</t>
  </si>
  <si>
    <r>
      <rPr>
        <i val="true"/>
        <u val="single"/>
        <sz val="8"/>
        <rFont val="Arial"/>
        <family val="0"/>
      </rPr>
      <t xml:space="preserve">Dysponent 1:</t>
    </r>
    <r>
      <rPr>
        <i val="true"/>
        <sz val="8"/>
        <rFont val="Arial"/>
        <family val="0"/>
      </rPr>
      <t xml:space="preserve"> Dzielnicowe Biuro Finansów Oświaty</t>
    </r>
  </si>
  <si>
    <r>
      <rPr>
        <i val="true"/>
        <u val="single"/>
        <sz val="8"/>
        <rFont val="Arial"/>
        <family val="0"/>
      </rPr>
      <t xml:space="preserve">Dysponent 2:</t>
    </r>
    <r>
      <rPr>
        <i val="true"/>
        <sz val="8"/>
        <rFont val="Arial"/>
        <family val="0"/>
      </rPr>
      <t xml:space="preserve"> Wydział Oświaty i Wychowania</t>
    </r>
  </si>
  <si>
    <t xml:space="preserve">Dotacje dla niepublicznych liceów ogólnokształcących</t>
  </si>
  <si>
    <t xml:space="preserve">Dotacje dla niepublicznych szkół zawodowych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5401</t>
    </r>
  </si>
  <si>
    <t xml:space="preserve">remonty w przedszkolach specjalnych</t>
  </si>
  <si>
    <r>
      <rPr>
        <i val="true"/>
        <u val="single"/>
        <sz val="8"/>
        <rFont val="Arial"/>
        <family val="0"/>
      </rPr>
      <t xml:space="preserve">Dysponent 2:</t>
    </r>
    <r>
      <rPr>
        <i val="true"/>
        <sz val="8"/>
        <rFont val="Arial"/>
        <family val="0"/>
      </rPr>
      <t xml:space="preserve"> Wydział Infrastruktury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01, 80110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13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48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14 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46, 85446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5495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0195, 85495</t>
    </r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5412</t>
    </r>
  </si>
  <si>
    <t xml:space="preserve">Stypendia za wyniki w nauce</t>
  </si>
  <si>
    <r>
      <rPr>
        <i val="true"/>
        <u val="single"/>
        <sz val="8"/>
        <rFont val="Arial"/>
        <family val="0"/>
      </rPr>
      <t xml:space="preserve">Klasyfikacja:</t>
    </r>
    <r>
      <rPr>
        <i val="true"/>
        <sz val="8"/>
        <rFont val="Arial"/>
        <family val="0"/>
      </rPr>
      <t xml:space="preserve"> rozdział: 85415</t>
    </r>
  </si>
  <si>
    <r>
      <rPr>
        <i val="true"/>
        <u val="single"/>
        <sz val="8"/>
        <rFont val="Arial"/>
        <family val="0"/>
      </rPr>
      <t xml:space="preserve">Dysponent 1:</t>
    </r>
    <r>
      <rPr>
        <i val="true"/>
        <sz val="8"/>
        <rFont val="Arial"/>
        <family val="0"/>
      </rPr>
      <t xml:space="preserve"> Wydział Oświaty i Wychowania</t>
    </r>
  </si>
  <si>
    <t xml:space="preserve">RAZEM  DZIELNICA  WAWER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Oświaty i Wychowania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Wydział Oświaty i Wychowania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Wydział Infrastruktur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1,80110</t>
    </r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Wydział Oświaty i Wychowania</t>
    </r>
  </si>
  <si>
    <t xml:space="preserve">RAZEM  DZIELNICA  WESOŁA</t>
  </si>
  <si>
    <r>
      <rPr>
        <i val="true"/>
        <u val="single"/>
        <sz val="8"/>
        <rFont val="Arial"/>
        <family val="2"/>
        <charset val="238"/>
      </rPr>
      <t xml:space="preserve">Cel:</t>
    </r>
    <r>
      <rPr>
        <sz val="8"/>
        <rFont val="Arial"/>
        <family val="2"/>
        <charset val="238"/>
      </rPr>
      <t xml:space="preserve">  zapewnienie wyżywienia uczniom w stołówkach</t>
    </r>
  </si>
  <si>
    <t xml:space="preserve">Realizacja programów edukacyjno-oświatowych (w tym UE)  - zadanie 9</t>
  </si>
  <si>
    <t xml:space="preserve">Programy edukacyjno-oświatowe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85495</t>
    </r>
  </si>
  <si>
    <t xml:space="preserve"> </t>
  </si>
  <si>
    <t xml:space="preserve">RAZEM  DZIELNICA  WŁOCHY</t>
  </si>
  <si>
    <t xml:space="preserve">Zwiększenie wydatków na realizację projektu współfinansowanego ze środków Programu Operacyjnego Kapitał Ludzki pn.: "Czas na zmianę - program aktywnej intergacji społecznej i zawodowej osób z Dzielnicy Włochy"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 Ośrodek Pomocy Społecznej  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 85203</t>
    </r>
  </si>
  <si>
    <t xml:space="preserve">Przeniesienie wydatków z przeznaczeniem na wynagrodzenie kierowcy opiekuna w Środowiskowym Domu Samopomocy przy ul. Astronautów 17.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 Ośrodek Pomocy Społecznej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85214</t>
    </r>
  </si>
  <si>
    <t xml:space="preserve">RAZEM  DZIELNICA  WOLA</t>
  </si>
  <si>
    <t xml:space="preserve">Dotacje dla warsztatów szkolnych i innych placówek - zadanie 14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97</t>
    </r>
  </si>
  <si>
    <t xml:space="preserve">Zespół Szkół Samochodowych i Licealnych w Dzielnicy Wola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40 </t>
    </r>
  </si>
  <si>
    <t xml:space="preserve">remonty w centrach kształcenia ustawicznego i praktycznego oraz ośrodkach dokształcania zawodowego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Wydział Oświaty i Wychowani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95 </t>
    </r>
  </si>
  <si>
    <t xml:space="preserve">RAZEM  DZIELNICA  ŻOLIBORZ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0</t>
    </r>
  </si>
  <si>
    <t xml:space="preserve">Dotacje dla niepublicznych internatów i burs szkolnych</t>
  </si>
  <si>
    <t xml:space="preserve">Realizacja programów edukacyjno-oświatowych (w tymUE) - zadanie 9</t>
  </si>
  <si>
    <t xml:space="preserve">opis</t>
  </si>
  <si>
    <t xml:space="preserve">Miejski Program Profilaktyki i Rozwiązywania Problemów Alkoholowych 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Wydział Spraw Społecznych i Zdrowia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85154</t>
    </r>
  </si>
  <si>
    <t xml:space="preserve">opis 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 : </t>
    </r>
    <r>
      <rPr>
        <i val="true"/>
        <sz val="8"/>
        <color rgb="FF000000"/>
        <rFont val="Arial"/>
        <family val="2"/>
        <charset val="238"/>
      </rPr>
      <t xml:space="preserve">Ośrodek Pomocy Społecznej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85228</t>
    </r>
  </si>
  <si>
    <t xml:space="preserve">Zwiększenie wydatków na realizację projektu współfinansowanego ze środków Programu Operacyjnego Kapitał Ludzki pn.: "Aktywny Żoliborz" oraz zmiana klasyfikacji budżetowej zgodnie z Rozporządzeniem Ministra Finansów z 2 marca 2010 roku</t>
  </si>
  <si>
    <t xml:space="preserve">Wydatki przeniesione na pokrycie wkładu własnego na realizację projektu pn. "Aktywny Żoliborz" współfinansowanego w ramach Programu Operacyjnego Kapitał Ludzki.</t>
  </si>
  <si>
    <t xml:space="preserve">Zmiany wydatków majątkowych w układzie zadań</t>
  </si>
  <si>
    <t xml:space="preserve">zmniejszenia</t>
  </si>
  <si>
    <t xml:space="preserve">zwiększenia</t>
  </si>
  <si>
    <t xml:space="preserve">WYDATKI OGÓLNOMIEJSKIE</t>
  </si>
  <si>
    <t xml:space="preserve">TRANSPORT I KOMUNIKACJA </t>
  </si>
  <si>
    <t xml:space="preserve">Program rozwoju drogownictwa - 1 program WPI</t>
  </si>
  <si>
    <t xml:space="preserve">Modernizacja ciągu ulic Marsa - Żołnierska odc. węzeł Marsa - granica miasta - etap I</t>
  </si>
  <si>
    <t xml:space="preserve">W związku z podziałem inwestycji na etapy i wynikającą z tego koniecznością dokonania korekty dokumentacji projektowej, uległ zmianie  termin jej wykonania. W związku z tym zmniejsza się plan wydatków na 2010 r. do wysokości 14.311.000 zł. Kwotę 750.000 zł przesuwa się na 2011 r. 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arząd Miejskich Inwestycji Drogowych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60013</t>
    </r>
  </si>
  <si>
    <t xml:space="preserve">Budowa ul. Nowolazurowej na odc. od Al. Jerozolimskich do Trasy AK, w tym: zadanie b. odcinek od  ul. ks. Juliana Chrościckiego do ul. Połczyńskiej</t>
  </si>
  <si>
    <t xml:space="preserve">W związku z koniecznością zapewnienia efektów komunikacyjnych niezbędnych dla uzyskania dofinansowania zadania ze środków UE, wprowadza się do WPI drugi etap tej inwestycji. Lata realizacji: 2014 - 2016, przewidywana całkowita wysokość wydatków na inwestycję - 85.000.000 zł. Zaplanowane wydatki przeznacza się na budowę kolejnego odcinka ul. Nowolazurowej od ul. ks. Juliana Chrościckiego do ul. Połczyńskiej. 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Zarząd Miejskich Inwestycji Drogowych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60014</t>
    </r>
  </si>
  <si>
    <t xml:space="preserve">Przebudowa ul. Puławskiej w rejonie węzła z Południową Obwodnicą Warszawy</t>
  </si>
  <si>
    <r>
      <rPr>
        <sz val="8"/>
        <rFont val="Arial"/>
        <family val="0"/>
        <charset val="238"/>
      </rPr>
      <t xml:space="preserve">Zmniejsza się planowane wydatki na inwestycję w 2014 r. o kwotę 500.000 zł, którą przesuwa się na realizację zadania pn. </t>
    </r>
    <r>
      <rPr>
        <i val="true"/>
        <sz val="8"/>
        <rFont val="Arial"/>
        <family val="2"/>
        <charset val="238"/>
      </rPr>
      <t xml:space="preserve">Budowa ul. Nowolazurowej na odc. od Al. Jerozolimskich do Trasy AK, w tym: zadanie b. odcinek od  ul. ks. Juliana Chrościckiego do ul. Połczyńskiej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60011</t>
    </r>
  </si>
  <si>
    <t xml:space="preserve">Zakupy inwestycyjne dla Zarządu Dróg Miejskich</t>
  </si>
  <si>
    <t xml:space="preserve">Wprowadza się do budżetu na 2010 rok nowe, jednoroczne zadanie. Kwotę 180.000 zł przeznacza się na zakup dwóch zestawów przenośnych wag do pomiaru nacisku kół oraz masy całkowitej pojazdów samochodowych.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Zarząd Dróg Miejskich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60015</t>
    </r>
  </si>
  <si>
    <t xml:space="preserve">Program rozwoju transportu publicznego - 2 program WPI</t>
  </si>
  <si>
    <t xml:space="preserve">Projekt i budowa II linii metra </t>
  </si>
  <si>
    <t xml:space="preserve">w tym:</t>
  </si>
  <si>
    <t xml:space="preserve">odcinek centralny: od stacji "Rondo Daszyńskiego" do stacji "Dworzec Wileński" </t>
  </si>
  <si>
    <t xml:space="preserve">W związku z ustaleniem, że rozliczenie niektórych kosztów realizacji inwestycji, w tym wynagrodzenia inwestora zastępczego nastąpi w 2014 roku, kwotę 30.000.000 zł przesuwa się z roku 2013 na rok 2014. W wyniku korekty rozkład wydatków planowanych na inwestycję przedstawia się w następujący sposób: 2010 r. - 535.490.972 zł, 2011 r. - 1.555.237.820 zł, 2012 r. - 1.085.291.658 zł, 2013 r. - 1.172.669.500 zł, 2014 r. - 30.000.000 zł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60004</t>
    </r>
  </si>
  <si>
    <t xml:space="preserve">Program ochrony środowiska i gospodarki komunalnej - 3 program WPI</t>
  </si>
  <si>
    <t xml:space="preserve">Zagospodarowanie nadbrzeży Wisły - etap I </t>
  </si>
  <si>
    <t xml:space="preserve">W celu dostosowania rozkładu planowanych wydatków do harmonogramu realizacji zadania, kwotę w wysokości 4.250.000 zł przesuwa się na 2011 r. Po zmianach rozkład wydatków jest następujący: 2010 r. 750.000 zł, 2011 r. - 18.750.000 zł, 2012 r. - 15.000.000 zł i w 2013 r. - 11.095.761 zł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arząd Mienia m.st. Warszaw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92595</t>
    </r>
  </si>
  <si>
    <t xml:space="preserve">Program poprawy bezpieczeństwa publicznego - 4 program WPI</t>
  </si>
  <si>
    <t xml:space="preserve">Budowa Zintegrowanego Stanowiska Koordynacji i Reagowania m. st. Warszawy (ZSKiR) </t>
  </si>
  <si>
    <t xml:space="preserve">d. przebudowa i adaptacja pomieszczeń oraz wykonanie instalacji technicznych </t>
  </si>
  <si>
    <t xml:space="preserve">Zwiększa się plan wydatków na 2010 r. do kwoty 21.826.154 zł. Środki w wysokości 5.000.000 zł przesuwa się z 2011 r. celem przyspieszenia realizacji zadania i dostosowania zaplanowanych środków finansowych do przedłożonego przez Wykonawcę skorygowanego harmonogramu realizacji zadania.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Biuro Administracyjno - Gospodarcze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5495</t>
    </r>
  </si>
  <si>
    <t xml:space="preserve">Modernizacja i rozbudowa infrastruktury teleinformatycznej Straży Miejskiej wraz z adaptacją pomieszczeń budynku przy ul. Mokotowskiej 67a</t>
  </si>
  <si>
    <t xml:space="preserve">Wprowadza się do budżetu na 2010 rok nowe, jednoroczne zadanie. Kwota 3.089.000 zł przeznaczona zostanie na wykonanie m.in. modernizacji i rozbudowy infrastruktury teleinformatycznej Straży Miejskiej (II etap - Oddziały Terenowe), Zintegrowanego Systemu Informacji Przestrzennej o Zagrożeniach (zakup oprogramowania narzędziowego GIS), Systemu "Pojazdy Holowane", modernizacji infrastruktury i pomieszczeń obiektu "Mokotowska" pod przyszłe Centrum Mandatowania m.st. Warszawy oraz wykonanie przyłącza światłowodowego infrastruktury Straży Miejskiej (Czerniakowska) do sieci MAN m. st. Warszawy. 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Straż Miejska m.st. Warszawy</t>
    </r>
  </si>
  <si>
    <r>
      <rPr>
        <i val="true"/>
        <u val="single"/>
        <sz val="8"/>
        <rFont val="Arial"/>
        <family val="2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rozdział 75416</t>
    </r>
  </si>
  <si>
    <t xml:space="preserve">Program rozwoju bazy edukacyjnej - 10 program WPI</t>
  </si>
  <si>
    <t xml:space="preserve">Budowa boiska szkolnego Młodzieżowego Ośrodka Wychowawczego nr 2 przy ul. Strażackiej 57</t>
  </si>
  <si>
    <t xml:space="preserve">Z uwagi na problemy związane ze stanem prawnym nieruchomości, realizację zadania przesuwa się na 2012 rok oraz dodatkowo zwiększa się przewidywaną całkowitą wysokość wydatków na inwestycję o kwotę 50.000 zł.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Młodzieżowy Ośrodek Wychowawczy nr 2</t>
    </r>
  </si>
  <si>
    <r>
      <rPr>
        <i val="true"/>
        <u val="single"/>
        <sz val="8"/>
        <rFont val="Arial"/>
        <family val="2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rozdział 85420</t>
    </r>
  </si>
  <si>
    <t xml:space="preserve">Zagospodarowanie terenu Zespołu Szkół Specjalnych nr 38 przy ul. Namysłowskiej 10 oraz dostosowanie wejścia do budynku do potrzeb osób niepełnosprawnych.</t>
  </si>
  <si>
    <r>
      <rPr>
        <sz val="8"/>
        <rFont val="Arial"/>
        <family val="2"/>
        <charset val="238"/>
      </rPr>
      <t xml:space="preserve">Zmienia się nazwę zadania, dostosowując ją do planowanego zakresu rzeczowego zadania. Dotychczasowa nazwa: </t>
    </r>
    <r>
      <rPr>
        <i val="true"/>
        <sz val="8"/>
        <rFont val="Arial"/>
        <family val="2"/>
        <charset val="238"/>
      </rPr>
      <t xml:space="preserve">Modernizacja boiska szkolnego przy Zespole Szkół Specjalnych nr 38 przy ul. Namysłowskiej 10.</t>
    </r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espół Szkół Specjalnych nr 38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0102</t>
    </r>
  </si>
  <si>
    <t xml:space="preserve">Modernizacja boiska szkolnego w Zespole Szkół Specjalnych nr 101 przy ul. Karolkowej 56</t>
  </si>
  <si>
    <t xml:space="preserve">Przyspiesza się realizację zadania, przesuwając środki z 2012 roku. Po korekcie rozkład planowanych wydatków jest następujący: 2010 r - 330.000 zł; 2011 r. - 370.000 zł. W 2010 roku planowane jest opracowanie dokumentacji projektowo - kosztorysowej i rozpoczęcie robót związanych z wykonaniem modernizacji istniejącego boiska na terenie placówki.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Zespół Szkół Specjalnych nr 101</t>
    </r>
  </si>
  <si>
    <t xml:space="preserve">Zagospodarowanie terenu Zespołu Szkół Specjalnych nr 63 i 85 przy ul. Elektoralnej 12/14</t>
  </si>
  <si>
    <t xml:space="preserve">Zmienia się nazwę zadania, dostosowując ją do planowanego zakresu rzeczowego zadania. Dotychczasowa nazwa: Budowa boiska w Zespole Szkół Specjalnych nr 63 i 85 przy ul. Elektoralnej 12/14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espół Szkół Specjalnych nr 85</t>
    </r>
  </si>
  <si>
    <t xml:space="preserve">Program opieki zdrowotnej - 11 program WPI</t>
  </si>
  <si>
    <t xml:space="preserve">Modernizacja Przychodni SPZOZ Warszawa Wola - Śródmieście </t>
  </si>
  <si>
    <r>
      <rPr>
        <sz val="8"/>
        <rFont val="Arial"/>
        <family val="2"/>
      </rPr>
      <t xml:space="preserve">Zmienia się nazwę jednostki realizującej i tytuł zadania, dotychczasowa nazwa: </t>
    </r>
    <r>
      <rPr>
        <i val="true"/>
        <sz val="8"/>
        <rFont val="Arial"/>
        <family val="2"/>
        <charset val="238"/>
      </rPr>
      <t xml:space="preserve">Modernizacja Przychodni SZPZLO Warszawa Wola. </t>
    </r>
    <r>
      <rPr>
        <sz val="8"/>
        <rFont val="Arial"/>
        <family val="2"/>
      </rPr>
      <t xml:space="preserve"> </t>
    </r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SPZOZ Wola - Śródmieście</t>
    </r>
  </si>
  <si>
    <r>
      <rPr>
        <i val="true"/>
        <u val="single"/>
        <sz val="8"/>
        <rFont val="Arial"/>
        <family val="2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rozdział 85121</t>
    </r>
  </si>
  <si>
    <t xml:space="preserve">Modernizacja przychodni przejętych przez SPZOZ Warszawa Wola - Śródmieście od SPZZOZ Solec</t>
  </si>
  <si>
    <r>
      <rPr>
        <sz val="8"/>
        <rFont val="Arial"/>
        <family val="2"/>
      </rPr>
      <t xml:space="preserve">Zmienia się jednostkę realizującą i tytuł zadania, dotychczasowa nazwa: </t>
    </r>
    <r>
      <rPr>
        <i val="true"/>
        <sz val="8"/>
        <rFont val="Arial"/>
        <family val="2"/>
        <charset val="238"/>
      </rPr>
      <t xml:space="preserve">Modernizacja infrastruktury dotyczącej lecznictwa otwartego SPZZOZ SOLEC. </t>
    </r>
    <r>
      <rPr>
        <sz val="8"/>
        <rFont val="Arial"/>
        <family val="2"/>
      </rPr>
      <t xml:space="preserve"> </t>
    </r>
  </si>
  <si>
    <t xml:space="preserve">Program w zakresie sportu i rekreacji - 5 program WPI</t>
  </si>
  <si>
    <t xml:space="preserve">Budowa wielofunkcyjnych boisk sportowo - rekreacyjnych na terenie m.st. Warszawy </t>
  </si>
  <si>
    <t xml:space="preserve">Zwiększa się plan wydatków na 2010 r. do wysokości 2.454.136 zł. Kwota w wysokości 34.130 zł jest niezbędna do zakończenia modernizacji VII Ogrodu Jordanowskiego przy ul Namysłowskiej 21 na terenie Dzielnicy Praga Północ.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arszawski Ośrodek Sportu i Rekreacji </t>
    </r>
  </si>
  <si>
    <r>
      <rPr>
        <i val="true"/>
        <u val="single"/>
        <sz val="8"/>
        <rFont val="Arial"/>
        <family val="2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rozdział 92601</t>
    </r>
  </si>
  <si>
    <t xml:space="preserve">Budowa sztucznego lodowiska w Dzielnicy Bielany</t>
  </si>
  <si>
    <r>
      <rPr>
        <sz val="8"/>
        <rFont val="Arial"/>
        <family val="2"/>
        <charset val="238"/>
      </rPr>
      <t xml:space="preserve">Odstępuje się od realizacji zadania. Środki w wysokości 1.000.000 zł przesuwa się do załącznika inwestycyjnego Dzielnicy Bielany, a kwotę 500.000 zł przeznacza się na zwiększenie planowanych wydatków na zadanie </t>
    </r>
    <r>
      <rPr>
        <i val="true"/>
        <sz val="8"/>
        <rFont val="Arial"/>
        <family val="2"/>
        <charset val="238"/>
      </rPr>
      <t xml:space="preserve">"Modernizacja całorocznego stoku narciarskiego w Parku Szczęśliwickim".</t>
    </r>
  </si>
  <si>
    <t xml:space="preserve">Modernizacja całorocznego stoku narciarskiego w Parku Szczęśliwickim</t>
  </si>
  <si>
    <t xml:space="preserve">Zwiększa się plan wydatków na 2010 r. do kwoty 700.000 zł. Środki w wysokości 500.000 zł zostaną przeznaczone na wykonanie prac związanych z zabezpieczeniem stoku górki oraz oświetleniem ostrzegawczym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arszawski Ośrodek Sportu i Rekreacji</t>
    </r>
  </si>
  <si>
    <t xml:space="preserve">Rezerwa inwestycyjna - 13 program WPI</t>
  </si>
  <si>
    <t xml:space="preserve">Rezerwa inwestycyjna</t>
  </si>
  <si>
    <r>
      <rPr>
        <sz val="8"/>
        <rFont val="Arial"/>
        <family val="2"/>
        <charset val="238"/>
      </rPr>
      <t xml:space="preserve">Zmniejsza się rezerwę inwestycyjną o łączną kwotę 550.730 zł. Środki w wysokości 300.000 zł przesuwa się do inwestycyjnego załącznika Dzielnicy Rembertów, kwotę 180.000 zł przeznacza się na finansowanie zadania </t>
    </r>
    <r>
      <rPr>
        <i val="true"/>
        <sz val="8"/>
        <rFont val="Arial"/>
        <family val="2"/>
        <charset val="238"/>
      </rPr>
      <t xml:space="preserve">"Zakupy inwestycyjne dla Zarządu Dróg Miejskich",</t>
    </r>
    <r>
      <rPr>
        <sz val="8"/>
        <rFont val="Arial"/>
        <family val="2"/>
        <charset val="238"/>
      </rPr>
      <t xml:space="preserve"> kwotę 34.130 zł - na zwiększenie planowanych wydatków na zadanie </t>
    </r>
    <r>
      <rPr>
        <i val="true"/>
        <sz val="8"/>
        <rFont val="Arial"/>
        <family val="2"/>
        <charset val="238"/>
      </rPr>
      <t xml:space="preserve">"Budowa wielofunkcyjnych boisk sportowo - rekreacyjnych na terenie m.st. Warszawy", natomiast środki w wysokości 36.600 zł przesuwa się do planu wydatków bieżących Stołecznego Zarządu Rozbudowy Miasta z przeznaczeniem na wykonanie prac interwencyjnych w Teatrze Dramatycznym.</t>
    </r>
  </si>
  <si>
    <r>
      <rPr>
        <i val="true"/>
        <u val="single"/>
        <sz val="8"/>
        <rFont val="Arial"/>
        <family val="0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Biuro Rozwoju Miasta</t>
    </r>
  </si>
  <si>
    <r>
      <rPr>
        <i val="true"/>
        <u val="single"/>
        <sz val="8"/>
        <rFont val="Arial"/>
        <family val="0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5818</t>
    </r>
  </si>
  <si>
    <t xml:space="preserve">DZIELNICE RAZEM</t>
  </si>
  <si>
    <t xml:space="preserve">DZIELNICA BEMOWO</t>
  </si>
  <si>
    <t xml:space="preserve">Projekty i budowa dróg na obszarze Jelonki</t>
  </si>
  <si>
    <t xml:space="preserve">Zmniejsza się wysokość środków przeznaczonych na realizację zadania w 2010 r. do kwoty 3.171.550 zł ze względu na uzyskane oszczędności po przeprowadzeniu przetargu m.in. na budowę ul. Sucharskiego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Inwestycji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60016</t>
    </r>
  </si>
  <si>
    <t xml:space="preserve">Program terenów zielonych - 12 program WPI</t>
  </si>
  <si>
    <t xml:space="preserve">Budowa placu miejskiego zlokalizowanego przy skrzyżowaniu ul. Powstańców Śląskich z ul. Radiową</t>
  </si>
  <si>
    <t xml:space="preserve">Wprowadza się do budżetu na 2010 rok nowe, jednoroczne zadanie i przeznacza na jego realizację kwotę w wysokości 2.200.000 zł na opracowanie projektu, przygotowanie terenu pod inwestycję oraz zagospodarowanie terenu placu miejskiego (fontanna, chodniki, oświetlenie, zieleń i mała architektura).  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90095</t>
    </r>
  </si>
  <si>
    <t xml:space="preserve">Zakupy inwestycyjne dla przedszkoli</t>
  </si>
  <si>
    <t xml:space="preserve">Wprowadza się do budżetu na 2010 rok nowe, jednoroczne zadanie i przeznacza na jego realizację kwotę w wysokości 20.000 zł (przesunięcie z wydatków bieżących) na zakup zmywarki do naczyń oraz nagłośnienia do sali gimnastycznej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0104</t>
    </r>
  </si>
  <si>
    <t xml:space="preserve">Zakupy inwestycyjne dla DBFO</t>
  </si>
  <si>
    <t xml:space="preserve">Wprowadza się do budżetu na 2010 rok nowe, jednoroczne zadanie i przeznacza na jego realizację kwotę w wysokości 10.000 zł (przesunięcie z wydatków bieżących) na zakup kserokopiarki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0114</t>
    </r>
  </si>
  <si>
    <t xml:space="preserve">DZIELNICA BIAŁOŁĘKA</t>
  </si>
  <si>
    <t xml:space="preserve">Budowa ulic Nowodworskiej, Odkrytej</t>
  </si>
  <si>
    <t xml:space="preserve">Zmniejsza się wydatki w roku 2010 do wysokości 2.930.000 zł w związku z uzyskaniem oszczędności po przeprowadzeniu przetargu na realizację robót drogowych. </t>
  </si>
  <si>
    <r>
      <rPr>
        <i val="true"/>
        <u val="single"/>
        <sz val="8"/>
        <rFont val="Arial"/>
        <family val="0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Infrastruktury</t>
    </r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Gospodarki Gruntami</t>
    </r>
  </si>
  <si>
    <r>
      <rPr>
        <i val="true"/>
        <u val="single"/>
        <sz val="8"/>
        <rFont val="Arial"/>
        <family val="0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rozdział 60016</t>
    </r>
  </si>
  <si>
    <t xml:space="preserve">Nabycie gruntów pod ulice: Lewandów, Jasieniec, Sieczna, Kartograficzna, Internetowa, Podłużna</t>
  </si>
  <si>
    <t xml:space="preserve">Wprowadza się do budżetu na 2010 rok nowe, jednoroczne zadanie i przeznacza na jego realizację środki w wysokości 10.000 zł na nabycie nieruchomości przeznaczonych pod drogi ujęte w planie zagospodarowania przestrzennego.</t>
  </si>
  <si>
    <t xml:space="preserve">Utworzenie terenu rekreacyjnego przy ul. Ruskowy Bród</t>
  </si>
  <si>
    <t xml:space="preserve">Zwiększa się wydatki w 2010 roku do kwoty 550.000 zł z przeznaczeniem na zrealizowanie ścieżki zdrowia oraz terenu do jazdy na rolkach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Ochrony Środowiska</t>
    </r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90004</t>
    </r>
  </si>
  <si>
    <t xml:space="preserve">Rozbudowa przedszkola Nr 64 przy ul. Porajów 3</t>
  </si>
  <si>
    <t xml:space="preserve">Zwiększa się wydatki w 2010 r. do kwoty 1.253.909 zł. Dodatkowe środki przeznaczone zostaną na opłacenie umowy przyłączeniowej z RWE STOEN. </t>
  </si>
  <si>
    <r>
      <rPr>
        <i val="true"/>
        <u val="single"/>
        <sz val="8"/>
        <rFont val="Arial"/>
        <family val="0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0104</t>
    </r>
  </si>
  <si>
    <t xml:space="preserve">Budowa przedszkola przy ul. Poetów</t>
  </si>
  <si>
    <t xml:space="preserve">Wprowadza się do budżetu na 2010 rok nowe zadanie z kwotą w 2010 roku w wysokości 200.000 zł i tym samym przyspiesza się realizację zadania planowanego na lata 2011-2016. Pozwoli to na rozpoczęcie prac projektowych już w bieżącym roku. Wydatki w latach 2011-2016 nie ulegają zmianie. Zmienia się nazwę zadania z "Budowa przedszkola przy ul. Ceramicznej lub przy ul. Poetów" na "Budowa przedszkola przy ul. Poetów" w związku z wyborem lokalizacji inwestycji.</t>
  </si>
  <si>
    <t xml:space="preserve">Zakup nieruchomości położonej przy ul. Liczydło 3A</t>
  </si>
  <si>
    <t xml:space="preserve">Wprowadza się do budżetu na 2010 r. nowe zadanie i przeznacza na jego realizację środki w wysokości 300.000 zł. Pierwotnie planowano dokonanie zakupu nieruchomości w 2009 roku. W związku z przedłużeniem negocjacji zakup przesunięto na 2010 r., zabezpieczając jednocześnie środki na ten cel w ramach wydatków, które nie wygasły z upływem 2009 r. w wysokości 3.498.756 zł. Zaproponowana ostatecznie przez zbywającego cena przekracza jednak zaplanowane środki, w związku z tym niezbędne jest wprowadzenie do budżetu br. wydatków w wysokości 300.000 zł. </t>
  </si>
  <si>
    <r>
      <rPr>
        <i val="true"/>
        <u val="single"/>
        <sz val="8"/>
        <rFont val="Arial"/>
        <family val="0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  rozdział 80104</t>
    </r>
  </si>
  <si>
    <t xml:space="preserve">Rozbudowa Szkoły Podstawowej Nr 231 przy ul. Juranda ze Spychowa 10</t>
  </si>
  <si>
    <t xml:space="preserve">Wprowadza się do budżetu na 2010 rok nowe zadanie z kwotą w 2010 roku w wysokości 3.600.000 zł. Środki te przeznaczone zostaną na rozbudowę istniejącej szkoły.</t>
  </si>
  <si>
    <r>
      <rPr>
        <i val="true"/>
        <u val="single"/>
        <sz val="8"/>
        <rFont val="Arial"/>
        <family val="0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0101</t>
    </r>
  </si>
  <si>
    <t xml:space="preserve">Budowa parkingu przy Szkole Podstawowej Nr 257 przy ul. Podróżniczej 11</t>
  </si>
  <si>
    <t xml:space="preserve">Wprowadza się do budżetu na 2010 rok nowe, jednoroczne zadanie z kwotą  700.000 zł z przeznaczeniem na wykonanie projektu oraz wybudowanie parkingu przed SP 257 przy ul. Podróżniczej umożliwiającego parkowanie samochodów nauczycieli i rodziców dowożących dzieci do szkoły. </t>
  </si>
  <si>
    <t xml:space="preserve">DZIELNICA BIELANY</t>
  </si>
  <si>
    <t xml:space="preserve">Modernizacja boisk sportowych w Gimnazjum Nr 73 przy ul. Conrada  6</t>
  </si>
  <si>
    <t xml:space="preserve">Wprowadza się do budżetu na 2010 r. nowe, jednoroczne zadanie z kwotą 1.000.000 zł, którą przeznacza się na modernizację wielofunkcyjnych boisk sportowych przy Gimnazjum Nr 73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Infrastruktury</t>
    </r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80110</t>
    </r>
  </si>
  <si>
    <t xml:space="preserve">DZIELNICA MOKOTÓW</t>
  </si>
  <si>
    <t xml:space="preserve">Budowa boisk sportowych</t>
  </si>
  <si>
    <t xml:space="preserve">Zmniejsza się wydatki w 2010 r. do kwoty 2.200.000 zł, a środki w wysokości 1.600.000 zł przenosi się na zadanie pn. "Budowa boiska w ramach programu "Moje Boisko - Orlik 2012".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Inwestycji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92601</t>
    </r>
  </si>
  <si>
    <t xml:space="preserve">Budowa boiska w ramach programu "Moje Boisko - Orlik 2012"</t>
  </si>
  <si>
    <t xml:space="preserve">Wprowadza się do budżetu na 2010 rok nowe, jednoroczne zadanie i przeznacza na jego realizację  w 2010 r. kwotę w wysokości 1.600.000 zł. Realizacja zadania ma na celu zaspokojenie niezbędnych potrzeb mieszkańców w zakresie sportu i rekreacji. Lokalizacja obiektu: Gimnazjum Nr 3, ul. Chełmska 23.</t>
  </si>
  <si>
    <t xml:space="preserve">DZIELNICA OCHOTA</t>
  </si>
  <si>
    <t xml:space="preserve">Program usprawnienia funkcjonowania administracji publicznej - 9 program WPI</t>
  </si>
  <si>
    <t xml:space="preserve">Zakupy inwestycyjne dla Urzędu Dzielnicy</t>
  </si>
  <si>
    <t xml:space="preserve">Wprowadza się do budżetu na 2010 r. nowe, jednoroczne zadanie z kwotą 67.000 zł, którą przeznacza się na zakup kserokopiarek dla Urzędu Dzielnicy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Administracyjno - Gospodarczy</t>
    </r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75023</t>
    </r>
  </si>
  <si>
    <t xml:space="preserve">DZIELNICA PRAGA POŁUDNIE</t>
  </si>
  <si>
    <t xml:space="preserve">Przebudowa ul. Jana Nowaka Jeziorańskiego</t>
  </si>
  <si>
    <t xml:space="preserve">Wprowadza się do budżetu na 2010 r. zadanie z kwotą 2.400.000 zł, którą przeznacza się na przebudowę ulicy na odcinku od ul. Poligonowej do Kanału Gocławskiego. Jednocześnie, zmniejsza się środki w 2013 o kwotę 2.600.000 zł, tj. do kwoty 0 zł. Zmiana lat realizacji zadania z 2009-2013 na lata 2009-2010.</t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60016</t>
    </r>
  </si>
  <si>
    <t xml:space="preserve">Parkowe i rekreacyjno-sportowe urządzenie terenu wraz ze sztucznym lodowiskiem pomiędzy ulicami: Majdańską, Kruszewskiego, Krypską i Stocką</t>
  </si>
  <si>
    <t xml:space="preserve">Zmniejsza się wydatki w 2010 r. do wysokości 5.082.438 zł. Jednocześnie, wprowadza się wydatki w 2013 r. w kwocie 2.600.000 zł w związku ze zmianą harmonogramu realizacji zadania. Zmiana lat realizacji zadania z 2007-2011 na lata 2007-2013.</t>
  </si>
  <si>
    <t xml:space="preserve">Przebudowa pomieszczeń w ZS Nr 37 im. Agnieszki Osieckiej przy ul. Stanów Zjednoczonych 24 w celu utworzenia sali wielofunkcyjnej</t>
  </si>
  <si>
    <t xml:space="preserve">Zmniejsza się wysokość środków przeznaczonych na zadanie w 2010 r. do kwoty 2.050.000 zł w związku z niższą ceną realizacji, wynikającą z najtańszej oferty.</t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80130</t>
    </r>
  </si>
  <si>
    <t xml:space="preserve">Wykonanie windy dla osób niepełnosprawnych w Zespole Szkół Nr 5 przy ul. Szczawnickiej 1</t>
  </si>
  <si>
    <t xml:space="preserve">Wprowadza się do budżetu na 2010 r. nowe, jednoroczne zadanie z kwotą 200.000 zł, którą przeznacza się na wykonanie windy w budynku szkoły dla osób niepełnosprawnych ruchowo.</t>
  </si>
  <si>
    <t xml:space="preserve">Przebudowa bloku żywieniowego w Szkole Podstawowej Nr 60 ul. Zbaraska 3</t>
  </si>
  <si>
    <t xml:space="preserve">Wprowadza się do budżetu na 2010 r. nowe, jednoroczne zadanie z kwotą 550.000 zł, którą przeznacza się na przebudowę pomieszczeń bloku żywieniowego w Szkole Podstawowej Nr 60.</t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80101</t>
    </r>
  </si>
  <si>
    <t xml:space="preserve">Zakupy inwestycyjne dla OSiR</t>
  </si>
  <si>
    <t xml:space="preserve">Wprowadza się do budżetu na 2010 r. nowe, jednoroczne zadanie z kwotą 23.000 zł, którą przeznacza się na zakup maszyn czyszczących dla pływalni Wodnik. Środki przesuwa się z planu wydatków bieżących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Ośrodek Sportu i Rekreacji</t>
    </r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92604</t>
    </r>
  </si>
  <si>
    <t xml:space="preserve">Modernizacja dachu budynku OSiR nad Pływalnią Szuwarek</t>
  </si>
  <si>
    <t xml:space="preserve">Wprowadza się do budżetu na 2010 r. nowe, jednoroczne zadanie z kwotą 170.000 zł, którą przeznacza się na modernizację dachu budynku OSiR nad pływalnią Szuwarek. Środki przesuwa się z planu wydatków bieżących.</t>
  </si>
  <si>
    <r>
      <rPr>
        <i val="true"/>
        <u val="single"/>
        <sz val="8"/>
        <rFont val="Arial"/>
        <family val="2"/>
        <charset val="238"/>
      </rPr>
      <t xml:space="preserve">Klasyfikacja</t>
    </r>
    <r>
      <rPr>
        <i val="true"/>
        <sz val="8"/>
        <rFont val="Arial"/>
        <family val="2"/>
        <charset val="238"/>
      </rPr>
      <t xml:space="preserve">: rozdział 92601</t>
    </r>
  </si>
  <si>
    <t xml:space="preserve">DZIELNICA REMBERTÓW</t>
  </si>
  <si>
    <t xml:space="preserve">Przebudowa ul. Przebieg </t>
  </si>
  <si>
    <t xml:space="preserve">Zmniejsza się wysokość środków przeznaczonych na realizację zadania w 2010 r. do kwoty 70.000 zł w związku z rozstrzygniętym postępowaniem przetargowym na realizację robót budowlanych. </t>
  </si>
  <si>
    <t xml:space="preserve">Przedłużenie ul. Topograficznej do włączenia w ul. Republikańską  </t>
  </si>
  <si>
    <t xml:space="preserve">Wprowadza się do budżetu na 2010 r. nowe zadanie z kwotą 90.000 zł, dla którego w 2009 r. wykonano prace projektowe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60017</t>
    </r>
  </si>
  <si>
    <t xml:space="preserve">Program budownictwa mieszkaniowego i gospodarki nieruchomościami - 8 program WPI</t>
  </si>
  <si>
    <t xml:space="preserve">Budowa przyłączy wodociągowych i kanalizacyjnych wraz z rozbudową instalacji wod-kan w budynkach komunalnych</t>
  </si>
  <si>
    <t xml:space="preserve">Zwiększa się wysokość środków przeznaczonych na realizację zadania w 2010 r. do kwoty 100.000 zł.  W ramach zadania planuje się wykonanie  przyłączy do budynków przy ul. Chruściela 50, 57, 82 oraz ul. Niepołomickiej 24. Środki przesuwa się z planu wydatków bieżących. 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0005</t>
    </r>
  </si>
  <si>
    <t xml:space="preserve">Doposażenie budynku przy Al. Chruściela 1/3 w instalację gazową</t>
  </si>
  <si>
    <t xml:space="preserve">Wprowadza się do budżetu na 2010 r. nowe, jednoroczne zadanie z kwotą 105.000 zł. Środki przesuwa się z planu wydatków bieżących. </t>
  </si>
  <si>
    <t xml:space="preserve">Adaptacja poddaszy na cele mieszkalne w budynkach przy ul. Chełmżyńskiej 168 i ul. Paderewskiego 146</t>
  </si>
  <si>
    <t xml:space="preserve">Wprowadza się do budżetu na 2010 rok nowe, jednoroczne zadanie i przeznacza na jego realizację kwotę 125.000 zł na wykonanie robót budowlanych w budynkach przy ul. Chełmżyńskiej 168 i ul. Paderewskiego 146, w celu uzyskania 3 lokali mieszkalnych. Środki przesuwa się z planu wydatków bieżących. </t>
  </si>
  <si>
    <t xml:space="preserve">GOSPODARKA KOMUNALNA  I  OCHRONA ŚRODOWISKA</t>
  </si>
  <si>
    <t xml:space="preserve">Budowa kanalizacji deszczowej w ul. Magenta - ul. Masztalerskiej z włączeniem w ul. Strażacką</t>
  </si>
  <si>
    <t xml:space="preserve">Zmniejsza się wysokość środków przeznaczonych na realizację zadania w 2010 r. do kwoty 300.000 zł. Szacunkowy koszt przedmiotowej inwestycji jest niższy niż pierwotnie planowano. </t>
  </si>
  <si>
    <r>
      <rPr>
        <i val="true"/>
        <u val="single"/>
        <sz val="8"/>
        <rFont val="Arial"/>
        <family val="0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  rozdział 90001</t>
    </r>
  </si>
  <si>
    <t xml:space="preserve">Budowa przedszkola oraz rozbudowa budynku Zespołu Szkół Nr 74 z zagospodarowaniem terenu, ul. Niepołomicka 26 </t>
  </si>
  <si>
    <t xml:space="preserve">Zwiększa się wydatki w 2010 r. do kwoty 3.474.675 zł, o środki niezbędne do zakończenia zadania i przekazania obiektu do eksploatacji.  Zwiększone wydatki pozwolą na dokończenie realizacji zadania w zakresie budowy placu zabaw przy nowo powstającym przedszkolu.</t>
  </si>
  <si>
    <t xml:space="preserve">Zakup systemu monitoringu i alarmu dla terenu sportowo - rekreacyjnego przy ul. Czwartaków</t>
  </si>
  <si>
    <t xml:space="preserve">Wprowadza się do budżetu na 2010 r. nowe, jednoroczne zadanie z kwotą 45.000 zł, którą  przeznacza się na zakup niezbędny dla zapewnienia bezpieczeństwa oraz zabezpieczenia obiektu przed dewastacją.  Środki przesuwa się z planu wydatków bieżących. </t>
  </si>
  <si>
    <r>
      <rPr>
        <i val="true"/>
        <u val="single"/>
        <sz val="8"/>
        <rFont val="Arial"/>
        <family val="0"/>
        <charset val="238"/>
      </rPr>
      <t xml:space="preserve">Klasyfikacja: </t>
    </r>
    <r>
      <rPr>
        <i val="true"/>
        <sz val="8"/>
        <rFont val="Arial"/>
        <family val="2"/>
        <charset val="238"/>
      </rPr>
      <t xml:space="preserve">  rozdział 92601</t>
    </r>
  </si>
  <si>
    <t xml:space="preserve">DZIELNICA ŚRÓDMIEŚCIE</t>
  </si>
  <si>
    <t xml:space="preserve">Modernizacja kuchni SP Nr 12 ul. Górnośląska 45</t>
  </si>
  <si>
    <t xml:space="preserve">Zwiększa się wysokość środków przeznaczonych na realizację zadania w 2010 r. do kwoty 656.600 zł. Środki zostaną wydatkowane na zakup wyposażenia kuchni, które nie zostało uwzględnione w pierwotnym kosztorysie.</t>
  </si>
  <si>
    <r>
      <rPr>
        <i val="true"/>
        <u val="single"/>
        <sz val="8"/>
        <rFont val="Arial"/>
        <family val="0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Inwestycji</t>
    </r>
  </si>
  <si>
    <t xml:space="preserve">Modernizacja kuchni SP Nr 210 ul. Karmelicka 13</t>
  </si>
  <si>
    <t xml:space="preserve">Zwiększa się wysokość środków przeznaczonych na realizację zadania w 2010 r. do kwoty 528.800 zł. Środki zostaną wydatkowane na zakup wyposażenia kuchni, które nie zostało uwzględnione w pierwotnym kosztorysie.</t>
  </si>
  <si>
    <t xml:space="preserve">Modernizacja kuchni w Przedszkolu Nr 35 ul. Górskiego 1</t>
  </si>
  <si>
    <t xml:space="preserve">Zmniejsza się wysokość środków przeznaczonych na realizację zadania w 2010 r. do kwoty 4.000 zł z uwagi na brak możliwości przebudowy przyłącza energetycznego do budynku, która będzie możliwa do wykonania dopiero po modernizacji sieci przez STOEN, planowanej w bieżącym roku.</t>
  </si>
  <si>
    <t xml:space="preserve">Modernizacja kuchni w Przedszkolu Nr 31, ul. Krucza 19</t>
  </si>
  <si>
    <t xml:space="preserve">Zwiększa się wysokość środków przeznaczonych na realizację zadania w 2010 r. do kwoty 716.300 zł. Środki zostaną wydatkowane na zakup wyposażenia kuchni, które nie zostało uwzględnione w pierwotnym kosztorysie.</t>
  </si>
  <si>
    <t xml:space="preserve">Budowa przyszkolnych placów zabaw dla sześciolatków przy SP Nr 158 ul. Ciasna 13 i SP Nr 203 ul. Skorupki 8</t>
  </si>
  <si>
    <t xml:space="preserve">Wprowadza się do budżetu 2010 roku nowe, jednoroczne zadanie z kwotą 294.300 zł, która zostanie wydatkowana na budowę placów zabaw dla sześciolatków przy SP Nr 158 przy ul. Ciasnej 13 oraz SP Nr 203 przy ul. Skorupki 8.</t>
  </si>
  <si>
    <t xml:space="preserve">DZIELNICA URSUS</t>
  </si>
  <si>
    <t xml:space="preserve"> EDUKACJA</t>
  </si>
  <si>
    <t xml:space="preserve">Rozbudowa i termomodernizacja przedszkola Nr 194 wraz z wyposażeniem</t>
  </si>
  <si>
    <t xml:space="preserve">Zwiększa się wydatki w 2010 r. do kwoty 1.040.000 zł z przeznaczeniem na uzupełnienie puli środków przewidzianych na zakup pierwszego wyposażenia.</t>
  </si>
  <si>
    <t xml:space="preserve">Rozbudowa Przedszkola Nr 219 przy ul. M. Keniga 16</t>
  </si>
  <si>
    <t xml:space="preserve">Zwiększa się środki przeznaczone na realizację zadania w 2011 r. o kwotę 2.432.357 zł. Opracowana w marcu 2010 r. dokumentacja projektowo-kosztorysowa określiła wartość robót budowlano-instalacyjnych na wyższym poziomie niż pierwotnie planowano. Wynika to z konieczności wybudowania m.in. nowego zaplecza kuchennego (pierwotnie planowano jedynie modernizację) oraz windy dla osób niepełnosprawnych.  </t>
  </si>
  <si>
    <t xml:space="preserve">Budowa Szkoły Podstawowej przy ul. Henryka Pobożnego</t>
  </si>
  <si>
    <t xml:space="preserve">Zmniejsza się wydatki w 2010 r. o kwotę 50.000 zł oraz zmniejsza się środki w 2011 r. o kwotę 1.432.357 zł i w 2012 r. o kwotę 800.000 zł i przesuwa na inne zadania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0101</t>
    </r>
  </si>
  <si>
    <t xml:space="preserve">Program pomocy społecznej - 6 program WPI</t>
  </si>
  <si>
    <t xml:space="preserve">Budowa Żłobka przy ul. Czerwona Droga</t>
  </si>
  <si>
    <t xml:space="preserve">Zmniejsza się środki przeznaczone na realizację zadania w 2011 r. o kwotę 1.000.000 zł i przeznacza je na realizację zadania p.n. "Rozbudowa Przedszkola Nr 219 przy ul. M. Keniga 16". Natomiast w roku 2012 zwiększa się wydatki o kwotę 800.000 zł do kwoty 4.800.000 zł. Poziom środków zaplanowany w 2013 roku nie ulega zmianie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5305</t>
    </r>
  </si>
  <si>
    <t xml:space="preserve">DZIELNICA WILANÓW</t>
  </si>
  <si>
    <t xml:space="preserve">ZS Nr 79 ul. Wiertnicza 26 - budowa obiektów: pływalni, hali  sportowej wraz z parkingiem podziemnym</t>
  </si>
  <si>
    <t xml:space="preserve">Zmniejsza się wysokość środków przeznaczonych na zadanie w 2010 r. do wysokości 16.300.000 zł w związku z rozstrzygnięciem przetargu na wykonawcę robót budowlano-montażowych na kwotę niższą niż zakładano pierwotnie. Pozostałe środki umożliwiają wykonanie zaplanowanego zakresu prac.</t>
  </si>
  <si>
    <t xml:space="preserve">Budowa kompleksów sportowych w ramach programu "Moje Boisko-Orlik 2012"</t>
  </si>
  <si>
    <t xml:space="preserve">Wprowadza się do budżetu na 2010 rok nowe zadanie i przeznacza na jego realizację kwotę w wysokości 2.000.000 zł na budowę boiska do piłki nożnej oraz boiska wielofunkcyjnego wraz zapleczem socjalno-administracyjnym. Kompleks sportowy zostanie zlokalizowany przy ul. Św. Urszuli Ledóchowskiej.</t>
  </si>
  <si>
    <t xml:space="preserve">DZIELNICA WŁOCHY</t>
  </si>
  <si>
    <t xml:space="preserve">Budowa ulic: Trzcinowa, Parowcowa</t>
  </si>
  <si>
    <t xml:space="preserve">Zmniejsza się wysokość środków przeznaczonych na realizację zadania w roku 2011 o kwotę 700.000 zł do kwoty 50.000 zł.
Zaplanowane w 2011 r. środki nie zostaną wykorzystane w pełnej wysokości w związku z terminami wynikającymi z umów zawartych z projektantem na wykonanie dokumentacji projektowej niezbędnej do wystąpienia o pozwolenie na realizację inwestycji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Infrastruktury i Inwestycji</t>
    </r>
  </si>
  <si>
    <t xml:space="preserve">Budowa Małej Obwodnicy (połączenie ulic: Instalatorów, Popularna, Tynkarska)</t>
  </si>
  <si>
    <t xml:space="preserve">Zmniejsza się wysokość środków przeznaczonych na realizację zadania w 2010 r. do kwoty 60.000 zł oraz w 2011 roku o 300.000 zł do kwoty 200.000 zł. Do chwili obecnej zawarto umowę dotyczącą prac projektowych. Biorąc pod uwagę tryb uzgadniania i uzyskania odpowiednich pozwoleń, wydatki planowane w roku bieżącym zostaną wykorzystane w mniejszym zakresie. Środki zaplanowane na lata następne nie ulegają zmianie.</t>
  </si>
  <si>
    <t xml:space="preserve">Przebudowa ul. Pryzmaty (odc. ul. Jantar - ul. Popularna)</t>
  </si>
  <si>
    <t xml:space="preserve">Zmniejsza się wysokość środków przeznaczonych na realizację zadania w roku 2012 o kwotę 500.000 zł do kwoty 750.000 zł. Biorąc pod uwagę tryb uzgadniania i uzyskania odpowiednich pozwoleń, planowane środki na 2012 r. nie zostaną całkowicie wykorzystane, a zmniejszenie wartości robót nie powoduje ograniczenia zakresu rzeczowego.</t>
  </si>
  <si>
    <t xml:space="preserve">Przebudowa ul. Ruchliwej</t>
  </si>
  <si>
    <t xml:space="preserve">Zmniejsza się wysokość środków przeznaczonych na realizację zadania w 2010 r. do kwoty 100.000 zł i jednocześnie wprowadza się 500.000 zł w roku 2012. Zmienia się lata realizacji z 2010-2010 na 2010-2012. Planowane środki zostaną wykorzystane w mniejszym zakresie w roku 2010 z uwagi na przedłużający się cykl prac realizowanych przez MPWiK (zakończenie nastąpi w listopadzie 2010 r). Realizacja zadania będzie kontynuowana w roku 2012 po zakończeniu prac projektowych i uzyskaniu wszelkich wymagalnych przepisami opinii, zgód, pozwoleń i uzgodnień właściwych organów i służb miejskich.</t>
  </si>
  <si>
    <t xml:space="preserve">Przebudowa ul. Włodarzewskiej</t>
  </si>
  <si>
    <t xml:space="preserve">Zmniejsza się wysokość środków przeznaczonych na realizację zadania w roku 2011 o kwotę 1.000.000 zł do 0 zł. Zmienia się lata realizacji z 2011-2014 na 2013-2014. Inwestor realizujący prywatne przedsięwzięcie (istotnie ingerujące w lokalny układ komunikacyjny) zamierza częściowo wybudować ulicę Włodarzewską z własnych środków. W związku z powyższym w chwili obecnej przygotowywane jest porozumienie z tym inwestorem dotyczące zakresu budowy ulicy.</t>
  </si>
  <si>
    <t xml:space="preserve">Przebudowa ul. Działkowej</t>
  </si>
  <si>
    <t xml:space="preserve">Zmniejsza się wysokość środków przeznaczonych na realizację zadania w roku 2011 o kwotę 500.000 zł do kwoty 492.000 zł. Wydatki w następnych latach nie ulegają zmianie.
Zawarta została umowa na wykonanie projektu. Biorąc jednak pod uwagę tryb uzgadniania i uzyskania odpowiednich pozwoleń, planowane środki w roku 2011 nie zostaną wykorzystane w pełnej wysokości. Zmniejszenie wartości zadania nie powoduje ograniczenia zakresu rzeczowego.</t>
  </si>
  <si>
    <t xml:space="preserve">Budowa przychodni przy ul. Cegielnianej</t>
  </si>
  <si>
    <t xml:space="preserve">Zwiększa się wysokość środków przeznaczonych na realizację zadania w roku 2011 o kwotę 2.500.000 zł do kwoty 4.408.000 zł. Zwiększenie umożliwi wykonanie prac związanych z zagospodarowaniem terenu wokół budynku, w tym odwodnienie z budową zbiornika retencyjnego, budowa parkingu, ciągów komunikacyjnych oraz urządzenie zieleni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85121</t>
    </r>
  </si>
  <si>
    <t xml:space="preserve">Budowa kompleksu sportowo - rekreacyjnego Okęcie przy Zespole Szkół przy ul. Gładkiej 16 wraz z pierwszym wyposażeniem</t>
  </si>
  <si>
    <t xml:space="preserve">Zwiększa się wysokość środków zaplanowanych na realizację zadania do kwoty 4.430.000 zł. Jednocześnie zmienia się nazwę zadania z "Budowa kompleksu sportowo - rekreacyjnego Okęcie przy Zespole Szkół przy ul. Gładkiej 16" na "Budowa kompleksu sportowo - rekreacyjnego Okęcie przy Zespole Szkół przy ul. Gładkiej 16 wraz z pierwszym wyposażeniem". Dodatkowe środki zostaną przeznaczone na prace związane z zakończeniem i rozliczeniem budowy (opłaty związane z czynnościami odbiorowymi obiektu oraz opłatę charakterystyki energetycznej budynku), a także na zakupy stanowiące pierwsze wyposażenie obiektu.</t>
  </si>
  <si>
    <t xml:space="preserve">DZIELNICA WOLA</t>
  </si>
  <si>
    <t xml:space="preserve">Rewitalizacja ul. Chłodnej</t>
  </si>
  <si>
    <t xml:space="preserve">Zwiększa się wysokość środków przeznaczonych na realizację zadania w 2010 r. do kwoty 8.000.000 zł w związku z koniecznością zabezpieczenia środków na  poziomie przewidzianym w kosztorysie inwestorskim obejmującym I etap zadania.</t>
  </si>
  <si>
    <t xml:space="preserve">Przebudowa ul. Krępowieckiego</t>
  </si>
  <si>
    <t xml:space="preserve">Zmniejsza się wysokość środków przeznaczonych na zadanie w 2010 r. do wysokości 3.500.000 zł w związku z rozstrzygnięciem przetargu na wykonawcę robót budowlanych na kwotę niższą niż zakładano pierwotnie.</t>
  </si>
  <si>
    <t xml:space="preserve">Syreny 10 - doposażenie budynku w instalację c.o., c.c.w. (węzeł lub kotłownia)</t>
  </si>
  <si>
    <t xml:space="preserve">Zmienia się nazwę zadania z "Syreny 10 - doposażenie budynku w instalację c.o., c.c.w. i  gaz (węzeł lub kotłownia)" na "Syreny 10 - doposażenie budynku w instalację c.o., c.c.w. (węzeł lub kotłownia)", w związku ze zmianą zakresu rzeczowego zadania.</t>
  </si>
  <si>
    <t xml:space="preserve">Żelazna 81 - doposażenie budynku w instalację c.c.w. z przystosowaniem węzła</t>
  </si>
  <si>
    <t xml:space="preserve">Zmienia się nazwę zadania z "Żelazna 81 - doposażenie budynku w instalację c.o., c.c.w. i gaz (węzeł lub kotłownia)" na "Żelazna 81 - doposażenie budynku w instalację c.c.w. z przystosowaniem węzła", w związku ze zmianą zakresu rzeczowego zadania.</t>
  </si>
  <si>
    <t xml:space="preserve">Żelazna 64 - doposażenie budynku w instalację c.c.w. z modernizacją węzła</t>
  </si>
  <si>
    <t xml:space="preserve">Zmienia się nazwę zadania z "Żelazna 64 - doposażenie budynku w instalację c.o., c.w.u., węzeł i przyłącze" na "Żelazna 64 - doposażenie budynku w instalację c.c.w. z modernizacją węzła", w związku ze zmianą zakresu rzeczowego zadania.</t>
  </si>
  <si>
    <t xml:space="preserve">Rewitalizacja - program 1</t>
  </si>
  <si>
    <t xml:space="preserve">Rewitalizacja obszarów miejskich - zadanie 1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Zakład Gospodarowania Nieruchomościami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0005</t>
    </r>
  </si>
  <si>
    <t xml:space="preserve">Zwiększenie wydatków, z przeznaczeniem na realizację Miniprogramu Dzielnicy Żoliborz "Rewitalizacja przestrzenna, społeczna i ekonomiczna zdegradowanego osiedla mieszkaniowego Cytadela Południowa".</t>
  </si>
  <si>
    <t xml:space="preserve">Zarządzanie mieszkaniowym zasobem komunalnym - program 3</t>
  </si>
  <si>
    <r>
      <rPr>
        <i val="true"/>
        <u val="single"/>
        <sz val="8"/>
        <rFont val="Arial"/>
        <family val="2"/>
      </rPr>
      <t xml:space="preserve">Dysponent </t>
    </r>
    <r>
      <rPr>
        <i val="true"/>
        <sz val="8"/>
        <rFont val="Arial"/>
        <family val="2"/>
      </rPr>
      <t xml:space="preserve">: Zakład Gospodarowania Nieruchomościami</t>
    </r>
  </si>
  <si>
    <t xml:space="preserve">Przeniesienie wydatków do zadania Rewitalizacja obszarów miejskich.</t>
  </si>
  <si>
    <t xml:space="preserve">Przeniesienie wydatków do podzadania Letnie oczyszczanie ulic.</t>
  </si>
  <si>
    <t xml:space="preserve">Letnie oczyszczanie ulic</t>
  </si>
  <si>
    <r>
      <rPr>
        <i val="true"/>
        <u val="single"/>
        <sz val="8"/>
        <rFont val="Arial"/>
        <family val="2"/>
        <charset val="238"/>
      </rPr>
      <t xml:space="preserve">Dysponent </t>
    </r>
    <r>
      <rPr>
        <i val="true"/>
        <sz val="8"/>
        <rFont val="Arial"/>
        <family val="2"/>
        <charset val="238"/>
      </rPr>
      <t xml:space="preserve">: Wydział Ochrony Środowiska</t>
    </r>
  </si>
  <si>
    <t xml:space="preserve">Zwiększenie wydatków, z przeznaczeniem na oczyszczanie zatok parkingowych i chodników na terenie Dzielnicy Żoliborz.</t>
  </si>
  <si>
    <t xml:space="preserve">Oczyszczanie pozostałych terenów</t>
  </si>
  <si>
    <t xml:space="preserve">Przeniesienie wydatków do zadania Gospodarka odpadami,  Place zabaw oraz podzadania  Czysta Warszawa.</t>
  </si>
  <si>
    <t xml:space="preserve">Szalety miejskie i kabiny sanitarne - zadanie 4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Ochrony Środowiska</t>
    </r>
  </si>
  <si>
    <t xml:space="preserve">Przeniesienie wydatków do zadania Place zabaw.</t>
  </si>
  <si>
    <t xml:space="preserve">Likwidacja dzikich wysypisk - zadanie 5</t>
  </si>
  <si>
    <r>
      <rPr>
        <i val="true"/>
        <u val="single"/>
        <sz val="8"/>
        <rFont val="Arial"/>
        <family val="2"/>
      </rPr>
      <t xml:space="preserve">Dysponent</t>
    </r>
    <r>
      <rPr>
        <i val="true"/>
        <sz val="8"/>
        <rFont val="Arial"/>
        <family val="2"/>
      </rPr>
      <t xml:space="preserve">: Wydział Ochrony Środowiska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90003</t>
    </r>
  </si>
  <si>
    <t xml:space="preserve">Akcje związane z utrzymaniem czystości i porządku - zadanie 6</t>
  </si>
  <si>
    <t xml:space="preserve">Czysta Warszawa</t>
  </si>
  <si>
    <t xml:space="preserve">Zwiększenie wydatków, z przeznaczeniem na pokrycie kosztów zakupu biletów komunikacji miejskiej wykorzystywanych w ramach prac interwencyjnych przez pracowników zatrudnionych w ramach Akcji "Czysta Warszawa".</t>
  </si>
  <si>
    <t xml:space="preserve">Gospodarka odpadami - zadanie  8</t>
  </si>
  <si>
    <t xml:space="preserve">Zwiększenie wydatków, z przeznaczeniem na zbiórkę i wywóz odpadów wielkogabarytowych i organicznych.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 Ochrony Środowiska</t>
    </r>
  </si>
  <si>
    <t xml:space="preserve">Zwiększenie wydatków, z przeznaczeniem na remonty urządzeń zabawowych.</t>
  </si>
  <si>
    <t xml:space="preserve">Zwiększenie wydatków z przeznaczeniem na zakup wyposażenia i środków czystości.</t>
  </si>
  <si>
    <r>
      <rPr>
        <i val="true"/>
        <u val="single"/>
        <sz val="8"/>
        <rFont val="Arial"/>
        <family val="2"/>
        <charset val="238"/>
      </rPr>
      <t xml:space="preserve">Dysponent 1</t>
    </r>
    <r>
      <rPr>
        <i val="true"/>
        <sz val="8"/>
        <rFont val="Arial"/>
        <family val="2"/>
        <charset val="238"/>
      </rPr>
      <t xml:space="preserve">: Dzielnicowe Biuro Finansów Oświaty</t>
    </r>
  </si>
  <si>
    <r>
      <rPr>
        <i val="true"/>
        <u val="single"/>
        <sz val="8"/>
        <rFont val="Arial"/>
        <family val="2"/>
        <charset val="238"/>
      </rPr>
      <t xml:space="preserve">Dysponent 2</t>
    </r>
    <r>
      <rPr>
        <i val="true"/>
        <sz val="8"/>
        <rFont val="Arial"/>
        <family val="2"/>
        <charset val="238"/>
      </rPr>
      <t xml:space="preserve">: Wydział Oświaty i Wychowania</t>
    </r>
  </si>
  <si>
    <t xml:space="preserve">Przeniesienie wydatków pomiędzy paragrafami  i dysponentami w związku z koniecznością dostosowania planu wydatków na dokształcanie i doskonalenie nauczycieli do wymogów Zarządzenia nr 2589/2009 Prezydenta m.st. Warszawy z dnia 31 stycznia 2009 roku w sprawie planu dofinansowania form doskonalenia zawodowego nauczycieli oraz maksymalnej kwoty dofinansowania opłat w 2009 roku za kształcenie nauczycieli zatrudnionych w szkołach i placówkach oświatowych prowadzonych przez m.st. Warszawa.
Ponadto przeniesienie wydatków na realizację innych zadań.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Ośrodek Pomocy Społecznej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28</t>
    </r>
  </si>
  <si>
    <t xml:space="preserve">Zmniejszenie  wydatków  na realizację zadań zleconych wynikające  z dostosowania wysokości kwot zaplanowanych dla m.st. Warszawy w budżecie Wojewody Mazowieckiego na 2009 r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9</t>
    </r>
  </si>
  <si>
    <t xml:space="preserve">Dostosowanie wydatków na realizację zadań własnych do kwot zaplanowanych dla  m.st. Warszawy w w budżecie Wojewody Mazowieckiego na 2009 r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 85203</t>
    </r>
  </si>
  <si>
    <t xml:space="preserve">Zwiększenie wydatków i jednocześnie przeniesienie pomiędzy paragrafami wynikające  z dostosowania wysokości kwot zaplanowanych na realizację zadań  zleconych dla m.st. Warszawy w budżecie Wojewody Mazowieckiego na 2009 r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95</t>
    </r>
  </si>
  <si>
    <t xml:space="preserve">Zmniejszenie  wydatków  na realizację zadań własnych wynikające  z dostosowania wysokości kwot zaplanowanych dla m.st. Warszawy w budżecie Wojewody Mazowieckiego na 2009 r.</t>
  </si>
  <si>
    <t xml:space="preserve">Zwiększenie   wydatków  na realizację zadań zleconych wynikające  z dostosowania wysokości kwot zaplanowanych dla m.st. Warszawy w budżecie Wojewody Mazowieckiego na 2009 r.</t>
  </si>
  <si>
    <t xml:space="preserve">Zmniejszenie  wydatków  na realizację zadań własnych  wynikające  z dostosowania wysokości kwot zaplanowanych dla m.st. Warszawy w budżecie Wojewody Mazowieckiego na 2009 r.</t>
  </si>
  <si>
    <t xml:space="preserve">Świadczenia rodzinne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Spraw Społecznych i Zdrowi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2</t>
    </r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Wydział Spraw Społecznych i Zdrowi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3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Ośrodek Pomocy Społecznej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95</t>
    </r>
  </si>
  <si>
    <t xml:space="preserve">Zwiększenie    wydatków  na realizację zadań zleconych wynikające  z dostosowania wysokości kwot zaplanowanych dla m.st. Warszawy w budżecie Wojewody Mazowieckiego na 2009 r.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Wydział Kultury</t>
    </r>
  </si>
  <si>
    <t xml:space="preserve">Przeniesienie wydatków pomiędzy  paragrafami,  w związku z roztrzygnięciem   konkursu ofert na realizację  zadań z zakresu kultury przez organizacje pozarządowe.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Sportu i Rekreacji </t>
    </r>
  </si>
  <si>
    <t xml:space="preserve">Zwiększenie wydatków, z przeznaczeniem na organizację szkolenia sportowego dla dzieci i młodzieży.</t>
  </si>
  <si>
    <t xml:space="preserve">Sport i rekreacja osób niepełnosprawnych - zadanie 6</t>
  </si>
  <si>
    <t xml:space="preserve">Przeniesienie wydatków  do  zadania    Podnoszenie sprawności fizycznej mieszkańców oraz szkolenia i współzawodnictwo sportowe dzieci i młodzieży.                     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Kadr</t>
    </r>
  </si>
  <si>
    <t xml:space="preserve">Przeniesienie wydatków pomiędzy paragrafami, z przeznaczeniem na wypłatę dodatkowego wynagrodzenia rocznego.</t>
  </si>
  <si>
    <r>
      <rPr>
        <i val="true"/>
        <u val="single"/>
        <sz val="8"/>
        <color rgb="FF000000"/>
        <rFont val="Arial"/>
        <family val="0"/>
      </rPr>
      <t xml:space="preserve">Klasyfikacja:</t>
    </r>
    <r>
      <rPr>
        <i val="true"/>
        <sz val="8"/>
        <color rgb="FF000000"/>
        <rFont val="Arial"/>
        <family val="0"/>
      </rPr>
      <t xml:space="preserve"> rozdział: 85212</t>
    </r>
  </si>
  <si>
    <t xml:space="preserve">Remonty bieżące w budynkach, konserwacja sprzętu</t>
  </si>
  <si>
    <t xml:space="preserve">Przeniesienie wydatków do podzadania Ochrona osób i mienia.</t>
  </si>
  <si>
    <t xml:space="preserve">Ochrona osób i mienia</t>
  </si>
  <si>
    <t xml:space="preserve">Zwiększenie wydatków,  z przeznaczeniem na pokrycie kosztów przeglądów i konserwacji związanych z ochroną przeciwpożarową oraz ubezpieczenie budynku Urzęd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0.00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i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4"/>
      <name val="Arial"/>
      <family val="2"/>
      <charset val="238"/>
    </font>
    <font>
      <sz val="6"/>
      <name val="Arial"/>
      <family val="2"/>
      <charset val="238"/>
    </font>
    <font>
      <b val="true"/>
      <sz val="4"/>
      <color rgb="FF848484"/>
      <name val="Arial"/>
      <family val="2"/>
      <charset val="238"/>
    </font>
    <font>
      <b val="true"/>
      <sz val="8"/>
      <color rgb="FF848484"/>
      <name val="Arial"/>
      <family val="2"/>
      <charset val="238"/>
    </font>
    <font>
      <sz val="8"/>
      <color rgb="FF848484"/>
      <name val="Arial"/>
      <family val="2"/>
      <charset val="238"/>
    </font>
    <font>
      <b val="true"/>
      <sz val="6"/>
      <name val="Arial"/>
      <family val="2"/>
      <charset val="238"/>
    </font>
    <font>
      <i val="true"/>
      <sz val="4"/>
      <name val="Arial"/>
      <family val="2"/>
      <charset val="238"/>
    </font>
    <font>
      <sz val="6"/>
      <color rgb="FFFF675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FF6758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FF6758"/>
      <name val="Arial"/>
      <family val="2"/>
      <charset val="238"/>
    </font>
    <font>
      <sz val="8"/>
      <color rgb="FFFF6758"/>
      <name val="Arial"/>
      <family val="2"/>
      <charset val="238"/>
    </font>
    <font>
      <b val="true"/>
      <sz val="9"/>
      <color rgb="FFFF675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u val="single"/>
      <sz val="8"/>
      <color rgb="FF000000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i val="true"/>
      <u val="single"/>
      <sz val="8"/>
      <name val="Arial"/>
      <family val="0"/>
    </font>
    <font>
      <i val="true"/>
      <sz val="8"/>
      <name val="Arial"/>
      <family val="0"/>
    </font>
    <font>
      <sz val="8"/>
      <name val="Arial"/>
      <family val="2"/>
    </font>
    <font>
      <sz val="6"/>
      <color rgb="FF000000"/>
      <name val="Arial"/>
      <family val="2"/>
      <charset val="238"/>
    </font>
    <font>
      <b val="true"/>
      <sz val="8"/>
      <name val="Arial"/>
      <family val="2"/>
    </font>
    <font>
      <i val="true"/>
      <u val="single"/>
      <sz val="8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i val="true"/>
      <u val="single"/>
      <sz val="6"/>
      <name val="Arial"/>
      <family val="2"/>
    </font>
    <font>
      <i val="true"/>
      <u val="single"/>
      <sz val="6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u val="single"/>
      <sz val="8"/>
      <name val="Arial"/>
      <family val="2"/>
    </font>
    <font>
      <b val="true"/>
      <sz val="10"/>
      <color rgb="FFFF1818"/>
      <name val="Arial"/>
      <family val="2"/>
      <charset val="238"/>
    </font>
    <font>
      <sz val="8"/>
      <color rgb="FFFF1818"/>
      <name val="Arial"/>
      <family val="2"/>
      <charset val="238"/>
    </font>
    <font>
      <b val="true"/>
      <sz val="10"/>
      <color rgb="FFFF6758"/>
      <name val="Arial"/>
      <family val="2"/>
      <charset val="238"/>
    </font>
    <font>
      <sz val="9"/>
      <color rgb="FFFF6758"/>
      <name val="Arial"/>
      <family val="2"/>
      <charset val="238"/>
    </font>
    <font>
      <b val="true"/>
      <sz val="8"/>
      <color rgb="FFF58700"/>
      <name val="Arial"/>
      <family val="2"/>
      <charset val="238"/>
    </font>
    <font>
      <sz val="8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FF8073"/>
      <name val="Arial"/>
      <family val="2"/>
      <charset val="238"/>
    </font>
    <font>
      <sz val="8"/>
      <color rgb="FFFF8073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i val="true"/>
      <sz val="8"/>
      <color rgb="FFFF3838"/>
      <name val="Arial"/>
      <family val="2"/>
      <charset val="238"/>
    </font>
    <font>
      <b val="true"/>
      <sz val="11"/>
      <color rgb="FFFF6758"/>
      <name val="Arial"/>
      <family val="2"/>
      <charset val="238"/>
    </font>
    <font>
      <i val="true"/>
      <u val="singl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6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0"/>
      <charset val="238"/>
    </font>
    <font>
      <sz val="6"/>
      <name val="Arial"/>
      <family val="0"/>
      <charset val="238"/>
    </font>
    <font>
      <u val="single"/>
      <sz val="8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9"/>
      <name val="Arial"/>
      <family val="2"/>
    </font>
    <font>
      <b val="true"/>
      <u val="single"/>
      <sz val="9"/>
      <name val="Arial"/>
      <family val="2"/>
      <charset val="238"/>
    </font>
    <font>
      <sz val="9"/>
      <name val="Arial"/>
      <family val="0"/>
      <charset val="238"/>
    </font>
    <font>
      <u val="single"/>
      <sz val="9"/>
      <name val="Arial"/>
      <family val="0"/>
      <charset val="238"/>
    </font>
    <font>
      <u val="single"/>
      <sz val="8"/>
      <name val="Arial"/>
      <family val="0"/>
      <charset val="238"/>
    </font>
    <font>
      <sz val="10"/>
      <color rgb="FFFF6758"/>
      <name val="Arial"/>
      <family val="0"/>
      <charset val="238"/>
    </font>
    <font>
      <u val="single"/>
      <sz val="9"/>
      <name val="Arial"/>
      <family val="2"/>
      <charset val="238"/>
    </font>
    <font>
      <i val="true"/>
      <u val="single"/>
      <sz val="8"/>
      <name val="Arial"/>
      <family val="0"/>
      <charset val="238"/>
    </font>
    <font>
      <b val="true"/>
      <sz val="8"/>
      <color rgb="FFFF8073"/>
      <name val="Arial"/>
      <family val="2"/>
      <charset val="238"/>
    </font>
    <font>
      <i val="true"/>
      <u val="singl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8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DC1"/>
        <bgColor rgb="FFFFFFFF"/>
      </patternFill>
    </fill>
    <fill>
      <patternFill patternType="solid">
        <fgColor rgb="FFD5E3F2"/>
        <bgColor rgb="FFCDDEE9"/>
      </patternFill>
    </fill>
    <fill>
      <patternFill patternType="solid">
        <fgColor rgb="FFFF6758"/>
        <bgColor rgb="FFFF8073"/>
      </patternFill>
    </fill>
    <fill>
      <patternFill patternType="solid">
        <fgColor rgb="FFFFCC99"/>
        <bgColor rgb="FFC6C9CC"/>
      </patternFill>
    </fill>
    <fill>
      <patternFill patternType="solid">
        <fgColor rgb="FFCCFFCC"/>
        <bgColor rgb="FFC6F9C1"/>
      </patternFill>
    </fill>
    <fill>
      <patternFill patternType="solid">
        <fgColor rgb="FFC6C9CC"/>
        <bgColor rgb="FFB6D9E6"/>
      </patternFill>
    </fill>
    <fill>
      <patternFill patternType="solid">
        <fgColor rgb="FFB6D9E6"/>
        <bgColor rgb="FFCDDEE9"/>
      </patternFill>
    </fill>
    <fill>
      <patternFill patternType="solid">
        <fgColor rgb="FFEAF1F6"/>
        <bgColor rgb="FFD5E3F2"/>
      </patternFill>
    </fill>
    <fill>
      <patternFill patternType="solid">
        <fgColor rgb="FFCDDEE9"/>
        <bgColor rgb="FFD5E3F2"/>
      </patternFill>
    </fill>
    <fill>
      <patternFill patternType="solid">
        <fgColor rgb="FFFFFFFF"/>
        <bgColor rgb="FFEAF1F6"/>
      </patternFill>
    </fill>
    <fill>
      <patternFill patternType="solid">
        <fgColor rgb="FFFBA643"/>
        <bgColor rgb="FFF58700"/>
      </patternFill>
    </fill>
    <fill>
      <patternFill patternType="solid">
        <fgColor rgb="FFC6F9C1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</cellStyleXfs>
  <cellXfs count="8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1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9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1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0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1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9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9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9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9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30.01.2008 - WZÓR ZMIAN" xfId="21"/>
    <cellStyle name="Normalny_Białołęka 2008" xfId="22"/>
    <cellStyle name="Normalny_Kopia 2008 - opisy wszystkich zadań" xfId="23"/>
    <cellStyle name="Normalny_Opisówka" xfId="24"/>
    <cellStyle name="Normalny_Opisówki na 2009 rok - do limitu" xfId="25"/>
    <cellStyle name="Normalny_PPN Opisówka do sprawozdania" xfId="26"/>
    <cellStyle name="Normalny_Sprawozdanie 2006" xfId="27"/>
    <cellStyle name="SAPBEXaggData" xfId="28"/>
    <cellStyle name="SAPBEXaggItem" xfId="29"/>
    <cellStyle name="SAPBEXstdData" xfId="30"/>
  </cellStyles>
  <colors>
    <indexedColors>
      <rgbColor rgb="FF000000"/>
      <rgbColor rgb="FFFFFFFF"/>
      <rgbColor rgb="FFFF181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9CC"/>
      <rgbColor rgb="FF848484"/>
      <rgbColor rgb="FF9999FF"/>
      <rgbColor rgb="FFFF3838"/>
      <rgbColor rgb="FFFFFDC1"/>
      <rgbColor rgb="FFEAF1F6"/>
      <rgbColor rgb="FF660066"/>
      <rgbColor rgb="FFFF8073"/>
      <rgbColor rgb="FF0066CC"/>
      <rgbColor rgb="FFCDDE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F9C1"/>
      <rgbColor rgb="FFCCFFCC"/>
      <rgbColor rgb="FFD5E3F2"/>
      <rgbColor rgb="FFB6D9E6"/>
      <rgbColor rgb="FFFF99CC"/>
      <rgbColor rgb="FFCC99FF"/>
      <rgbColor rgb="FFFFCC99"/>
      <rgbColor rgb="FF3366FF"/>
      <rgbColor rgb="FF33CCCC"/>
      <rgbColor rgb="FF99CC00"/>
      <rgbColor rgb="FFFBA643"/>
      <rgbColor rgb="FFF58700"/>
      <rgbColor rgb="FFFF6758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25" activeCellId="0" sqref="A32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4" width="12.28"/>
    <col collapsed="false" customWidth="true" hidden="false" outlineLevel="0" max="5" min="5" style="4" width="13.14"/>
    <col collapsed="false" customWidth="true" hidden="false" outlineLevel="0" max="6" min="6" style="4" width="11.85"/>
    <col collapsed="false" customWidth="false" hidden="false" outlineLevel="0" max="257" min="7" style="4" width="9.14"/>
  </cols>
  <sheetData>
    <row r="2" customFormat="false" ht="20.25" hidden="false" customHeight="true" outlineLevel="0" collapsed="false">
      <c r="A2" s="5" t="s">
        <v>0</v>
      </c>
      <c r="B2" s="5"/>
      <c r="C2" s="5"/>
    </row>
    <row r="3" customFormat="false" ht="14.25" hidden="false" customHeight="true" outlineLevel="0" collapsed="false">
      <c r="A3" s="6"/>
      <c r="B3" s="6"/>
      <c r="C3" s="6"/>
    </row>
    <row r="4" customFormat="false" ht="14.25" hidden="false" customHeight="true" outlineLevel="0" collapsed="false">
      <c r="A4" s="6"/>
      <c r="B4" s="7" t="s">
        <v>1</v>
      </c>
      <c r="C4" s="7" t="s">
        <v>2</v>
      </c>
    </row>
    <row r="5" customFormat="false" ht="11.25" hidden="false" customHeight="true" outlineLevel="0" collapsed="false">
      <c r="A5" s="6"/>
      <c r="B5" s="6"/>
      <c r="C5" s="6"/>
    </row>
    <row r="6" s="12" customFormat="true" ht="17.25" hidden="false" customHeight="true" outlineLevel="0" collapsed="false">
      <c r="A6" s="8" t="s">
        <v>3</v>
      </c>
      <c r="B6" s="9" t="n">
        <f aca="false">B8+B130</f>
        <v>919203389</v>
      </c>
      <c r="C6" s="9" t="n">
        <f aca="false">C8+C130</f>
        <v>938364173</v>
      </c>
      <c r="D6" s="10"/>
      <c r="E6" s="11"/>
      <c r="G6" s="11"/>
      <c r="H6" s="11"/>
      <c r="I6" s="11"/>
    </row>
    <row r="7" s="12" customFormat="true" ht="11.25" hidden="false" customHeight="true" outlineLevel="0" collapsed="false">
      <c r="A7" s="13"/>
      <c r="B7" s="14"/>
      <c r="C7" s="15"/>
      <c r="E7" s="11"/>
    </row>
    <row r="8" s="12" customFormat="true" ht="13.5" hidden="false" customHeight="true" outlineLevel="0" collapsed="false">
      <c r="A8" s="16" t="s">
        <v>4</v>
      </c>
      <c r="B8" s="17" t="n">
        <f aca="false">B10+B40</f>
        <v>44069881</v>
      </c>
      <c r="C8" s="17" t="n">
        <f aca="false">C10+C40</f>
        <v>63230665</v>
      </c>
      <c r="E8" s="11"/>
    </row>
    <row r="9" s="12" customFormat="true" ht="11.25" hidden="false" customHeight="true" outlineLevel="0" collapsed="false">
      <c r="A9" s="13"/>
      <c r="B9" s="14"/>
      <c r="C9" s="18"/>
      <c r="E9" s="11"/>
    </row>
    <row r="10" s="12" customFormat="true" ht="17.25" hidden="false" customHeight="true" outlineLevel="0" collapsed="false">
      <c r="A10" s="19" t="s">
        <v>5</v>
      </c>
      <c r="B10" s="20" t="n">
        <f aca="false">B12+B22</f>
        <v>0</v>
      </c>
      <c r="C10" s="20" t="n">
        <f aca="false">C12+C22</f>
        <v>8274156</v>
      </c>
    </row>
    <row r="11" s="12" customFormat="true" ht="6.75" hidden="false" customHeight="true" outlineLevel="0" collapsed="false">
      <c r="A11" s="21"/>
      <c r="B11" s="22"/>
      <c r="C11" s="22"/>
      <c r="E11" s="11"/>
    </row>
    <row r="12" s="12" customFormat="true" ht="14.25" hidden="false" customHeight="true" outlineLevel="0" collapsed="false">
      <c r="A12" s="23" t="s">
        <v>6</v>
      </c>
      <c r="B12" s="24" t="n">
        <f aca="false">B14</f>
        <v>0</v>
      </c>
      <c r="C12" s="24" t="n">
        <f aca="false">C14</f>
        <v>5000000</v>
      </c>
    </row>
    <row r="13" s="12" customFormat="true" ht="6.75" hidden="false" customHeight="true" outlineLevel="0" collapsed="false">
      <c r="A13" s="21"/>
      <c r="B13" s="22"/>
      <c r="C13" s="22"/>
      <c r="E13" s="11"/>
    </row>
    <row r="14" s="12" customFormat="true" ht="10.5" hidden="false" customHeight="true" outlineLevel="0" collapsed="false">
      <c r="A14" s="25" t="s">
        <v>7</v>
      </c>
      <c r="B14" s="26" t="n">
        <f aca="false">B16</f>
        <v>0</v>
      </c>
      <c r="C14" s="26" t="n">
        <v>5000000</v>
      </c>
      <c r="E14" s="11"/>
    </row>
    <row r="15" s="12" customFormat="true" ht="6.75" hidden="false" customHeight="true" outlineLevel="0" collapsed="false">
      <c r="A15" s="21"/>
      <c r="B15" s="27"/>
      <c r="C15" s="18"/>
    </row>
    <row r="16" s="12" customFormat="true" ht="15" hidden="false" customHeight="false" outlineLevel="0" collapsed="false">
      <c r="A16" s="21" t="s">
        <v>8</v>
      </c>
      <c r="C16" s="28"/>
    </row>
    <row r="17" s="12" customFormat="true" ht="6.75" hidden="false" customHeight="true" outlineLevel="0" collapsed="false">
      <c r="A17" s="21"/>
      <c r="B17" s="27"/>
      <c r="C17" s="18"/>
    </row>
    <row r="18" s="12" customFormat="true" ht="15" hidden="false" customHeight="false" outlineLevel="0" collapsed="false">
      <c r="A18" s="21" t="s">
        <v>9</v>
      </c>
      <c r="B18" s="28"/>
    </row>
    <row r="19" s="12" customFormat="true" ht="7.5" hidden="false" customHeight="true" outlineLevel="0" collapsed="false">
      <c r="A19" s="21"/>
      <c r="B19" s="27"/>
      <c r="C19" s="28"/>
    </row>
    <row r="20" s="12" customFormat="true" ht="22.5" hidden="false" customHeight="false" outlineLevel="0" collapsed="false">
      <c r="A20" s="29" t="s">
        <v>10</v>
      </c>
      <c r="B20" s="28"/>
      <c r="C20" s="28"/>
    </row>
    <row r="21" s="12" customFormat="true" ht="6.75" hidden="false" customHeight="true" outlineLevel="0" collapsed="false">
      <c r="A21" s="21"/>
      <c r="B21" s="22"/>
      <c r="C21" s="22"/>
      <c r="E21" s="11"/>
    </row>
    <row r="22" s="12" customFormat="true" ht="16.5" hidden="false" customHeight="true" outlineLevel="0" collapsed="false">
      <c r="A22" s="23" t="s">
        <v>11</v>
      </c>
      <c r="B22" s="24" t="n">
        <f aca="false">B24</f>
        <v>0</v>
      </c>
      <c r="C22" s="24" t="n">
        <f aca="false">C24+C32</f>
        <v>3274156</v>
      </c>
    </row>
    <row r="23" s="12" customFormat="true" ht="6.75" hidden="false" customHeight="true" outlineLevel="0" collapsed="false">
      <c r="A23" s="21"/>
      <c r="B23" s="22"/>
      <c r="C23" s="22"/>
      <c r="E23" s="11"/>
    </row>
    <row r="24" s="12" customFormat="true" ht="10.5" hidden="false" customHeight="true" outlineLevel="0" collapsed="false">
      <c r="A24" s="25" t="s">
        <v>12</v>
      </c>
      <c r="B24" s="26" t="n">
        <f aca="false">B26</f>
        <v>0</v>
      </c>
      <c r="C24" s="26" t="n">
        <v>174156</v>
      </c>
      <c r="E24" s="11"/>
    </row>
    <row r="25" s="12" customFormat="true" ht="6.75" hidden="false" customHeight="true" outlineLevel="0" collapsed="false">
      <c r="A25" s="21"/>
      <c r="B25" s="27"/>
      <c r="C25" s="18"/>
    </row>
    <row r="26" s="12" customFormat="true" ht="15" hidden="false" customHeight="false" outlineLevel="0" collapsed="false">
      <c r="A26" s="21" t="s">
        <v>13</v>
      </c>
      <c r="C26" s="28"/>
    </row>
    <row r="27" s="12" customFormat="true" ht="6.75" hidden="false" customHeight="true" outlineLevel="0" collapsed="false">
      <c r="A27" s="21"/>
      <c r="B27" s="27"/>
      <c r="C27" s="18"/>
    </row>
    <row r="28" s="12" customFormat="true" ht="15" hidden="false" customHeight="false" outlineLevel="0" collapsed="false">
      <c r="A28" s="21" t="s">
        <v>14</v>
      </c>
      <c r="B28" s="28"/>
    </row>
    <row r="29" s="12" customFormat="true" ht="7.5" hidden="false" customHeight="true" outlineLevel="0" collapsed="false">
      <c r="A29" s="21"/>
      <c r="B29" s="27"/>
      <c r="C29" s="28"/>
    </row>
    <row r="30" s="12" customFormat="true" ht="22.5" hidden="false" customHeight="false" outlineLevel="0" collapsed="false">
      <c r="A30" s="29" t="s">
        <v>15</v>
      </c>
      <c r="B30" s="28"/>
      <c r="C30" s="28"/>
    </row>
    <row r="31" s="12" customFormat="true" ht="6.75" hidden="false" customHeight="true" outlineLevel="0" collapsed="false">
      <c r="A31" s="21"/>
      <c r="B31" s="22"/>
      <c r="C31" s="18"/>
      <c r="E31" s="11"/>
    </row>
    <row r="32" s="12" customFormat="true" ht="10.5" hidden="false" customHeight="true" outlineLevel="0" collapsed="false">
      <c r="A32" s="25" t="s">
        <v>16</v>
      </c>
      <c r="B32" s="26" t="n">
        <f aca="false">B34</f>
        <v>0</v>
      </c>
      <c r="C32" s="26" t="n">
        <v>3100000</v>
      </c>
      <c r="E32" s="11"/>
    </row>
    <row r="33" s="12" customFormat="true" ht="6.75" hidden="false" customHeight="true" outlineLevel="0" collapsed="false">
      <c r="A33" s="21"/>
      <c r="B33" s="27"/>
      <c r="C33" s="18"/>
    </row>
    <row r="34" s="12" customFormat="true" ht="15" hidden="false" customHeight="false" outlineLevel="0" collapsed="false">
      <c r="A34" s="21" t="s">
        <v>17</v>
      </c>
      <c r="C34" s="28"/>
    </row>
    <row r="35" s="12" customFormat="true" ht="6.75" hidden="false" customHeight="true" outlineLevel="0" collapsed="false">
      <c r="A35" s="21"/>
      <c r="B35" s="27"/>
      <c r="C35" s="18"/>
    </row>
    <row r="36" s="12" customFormat="true" ht="15" hidden="false" customHeight="false" outlineLevel="0" collapsed="false">
      <c r="A36" s="21" t="s">
        <v>18</v>
      </c>
      <c r="B36" s="28"/>
      <c r="C36" s="28"/>
    </row>
    <row r="37" s="12" customFormat="true" ht="7.5" hidden="false" customHeight="true" outlineLevel="0" collapsed="false">
      <c r="A37" s="21"/>
      <c r="B37" s="27"/>
      <c r="C37" s="18"/>
    </row>
    <row r="38" s="12" customFormat="true" ht="22.5" hidden="false" customHeight="false" outlineLevel="0" collapsed="false">
      <c r="A38" s="29" t="s">
        <v>19</v>
      </c>
      <c r="B38" s="28"/>
      <c r="C38" s="28"/>
    </row>
    <row r="39" s="12" customFormat="true" ht="15.75" hidden="false" customHeight="true" outlineLevel="0" collapsed="false">
      <c r="A39" s="13"/>
      <c r="B39" s="14"/>
      <c r="C39" s="18"/>
      <c r="E39" s="11"/>
    </row>
    <row r="40" s="12" customFormat="true" ht="25.5" hidden="false" customHeight="true" outlineLevel="0" collapsed="false">
      <c r="A40" s="19" t="s">
        <v>20</v>
      </c>
      <c r="B40" s="20" t="n">
        <f aca="false">B42+B76+B86</f>
        <v>44069881</v>
      </c>
      <c r="C40" s="20" t="n">
        <f aca="false">C42+C76+C86</f>
        <v>54956509</v>
      </c>
      <c r="E40" s="11"/>
    </row>
    <row r="41" s="12" customFormat="true" ht="6.75" hidden="false" customHeight="true" outlineLevel="0" collapsed="false">
      <c r="A41" s="21"/>
      <c r="B41" s="22"/>
      <c r="C41" s="22"/>
      <c r="E41" s="11"/>
    </row>
    <row r="42" s="12" customFormat="true" ht="16.5" hidden="false" customHeight="true" outlineLevel="0" collapsed="false">
      <c r="A42" s="23" t="s">
        <v>21</v>
      </c>
      <c r="B42" s="24" t="n">
        <f aca="false">B44+B52</f>
        <v>1783686</v>
      </c>
      <c r="C42" s="24" t="n">
        <f aca="false">C44+C52</f>
        <v>1186090</v>
      </c>
    </row>
    <row r="43" s="12" customFormat="true" ht="6.75" hidden="false" customHeight="true" outlineLevel="0" collapsed="false">
      <c r="A43" s="21"/>
      <c r="B43" s="22"/>
      <c r="C43" s="18"/>
      <c r="E43" s="11"/>
    </row>
    <row r="44" s="12" customFormat="true" ht="10.5" hidden="false" customHeight="true" outlineLevel="0" collapsed="false">
      <c r="A44" s="25" t="s">
        <v>22</v>
      </c>
      <c r="B44" s="26" t="n">
        <v>1362600</v>
      </c>
      <c r="C44" s="26" t="n">
        <f aca="false">C48</f>
        <v>0</v>
      </c>
      <c r="E44" s="11"/>
    </row>
    <row r="45" s="12" customFormat="true" ht="6.75" hidden="false" customHeight="true" outlineLevel="0" collapsed="false">
      <c r="A45" s="21"/>
      <c r="B45" s="27"/>
      <c r="C45" s="18"/>
    </row>
    <row r="46" s="12" customFormat="true" ht="15" hidden="false" customHeight="false" outlineLevel="0" collapsed="false">
      <c r="A46" s="21" t="s">
        <v>23</v>
      </c>
      <c r="C46" s="28"/>
    </row>
    <row r="47" s="12" customFormat="true" ht="6.75" hidden="false" customHeight="true" outlineLevel="0" collapsed="false">
      <c r="A47" s="21"/>
      <c r="B47" s="27"/>
      <c r="C47" s="18"/>
    </row>
    <row r="48" s="12" customFormat="true" ht="15" hidden="false" customHeight="false" outlineLevel="0" collapsed="false">
      <c r="A48" s="21" t="s">
        <v>24</v>
      </c>
      <c r="B48" s="28"/>
      <c r="C48" s="28"/>
    </row>
    <row r="49" s="12" customFormat="true" ht="7.5" hidden="false" customHeight="true" outlineLevel="0" collapsed="false">
      <c r="A49" s="21"/>
      <c r="B49" s="27"/>
      <c r="C49" s="18"/>
    </row>
    <row r="50" s="12" customFormat="true" ht="45" hidden="false" customHeight="false" outlineLevel="0" collapsed="false">
      <c r="A50" s="29" t="s">
        <v>25</v>
      </c>
      <c r="B50" s="28"/>
      <c r="C50" s="28"/>
    </row>
    <row r="51" s="12" customFormat="true" ht="6.75" hidden="false" customHeight="true" outlineLevel="0" collapsed="false">
      <c r="A51" s="21"/>
      <c r="B51" s="22"/>
      <c r="C51" s="18"/>
      <c r="E51" s="11"/>
    </row>
    <row r="52" s="12" customFormat="true" ht="10.5" hidden="false" customHeight="true" outlineLevel="0" collapsed="false">
      <c r="A52" s="25" t="s">
        <v>26</v>
      </c>
      <c r="B52" s="26" t="n">
        <f aca="false">B56+B60+B64+B68+B72</f>
        <v>421086</v>
      </c>
      <c r="C52" s="26" t="n">
        <f aca="false">C56+C60+C64+C68+C72</f>
        <v>1186090</v>
      </c>
      <c r="E52" s="11"/>
    </row>
    <row r="53" s="12" customFormat="true" ht="6.75" hidden="false" customHeight="true" outlineLevel="0" collapsed="false">
      <c r="A53" s="21"/>
      <c r="B53" s="27"/>
      <c r="C53" s="18"/>
    </row>
    <row r="54" s="12" customFormat="true" ht="15" hidden="false" customHeight="false" outlineLevel="0" collapsed="false">
      <c r="A54" s="21" t="s">
        <v>23</v>
      </c>
    </row>
    <row r="55" s="12" customFormat="true" ht="6.75" hidden="false" customHeight="true" outlineLevel="0" collapsed="false">
      <c r="A55" s="21"/>
      <c r="B55" s="27"/>
      <c r="C55" s="18"/>
    </row>
    <row r="56" s="12" customFormat="true" ht="15" hidden="false" customHeight="false" outlineLevel="0" collapsed="false">
      <c r="A56" s="21" t="s">
        <v>27</v>
      </c>
      <c r="B56" s="28" t="n">
        <v>300000</v>
      </c>
      <c r="C56" s="28"/>
    </row>
    <row r="57" s="12" customFormat="true" ht="7.5" hidden="false" customHeight="true" outlineLevel="0" collapsed="false">
      <c r="A57" s="21"/>
      <c r="B57" s="27"/>
      <c r="C57" s="18"/>
    </row>
    <row r="58" s="12" customFormat="true" ht="45" hidden="false" customHeight="false" outlineLevel="0" collapsed="false">
      <c r="A58" s="29" t="s">
        <v>25</v>
      </c>
      <c r="B58" s="28"/>
      <c r="C58" s="28"/>
    </row>
    <row r="59" s="12" customFormat="true" ht="6.75" hidden="false" customHeight="true" outlineLevel="0" collapsed="false">
      <c r="A59" s="21"/>
      <c r="B59" s="27"/>
      <c r="C59" s="18"/>
    </row>
    <row r="60" s="12" customFormat="true" ht="15" hidden="false" customHeight="false" outlineLevel="0" collapsed="false">
      <c r="A60" s="21" t="s">
        <v>28</v>
      </c>
      <c r="B60" s="28"/>
      <c r="C60" s="28" t="n">
        <v>326000</v>
      </c>
    </row>
    <row r="61" s="12" customFormat="true" ht="6.75" hidden="false" customHeight="true" outlineLevel="0" collapsed="false">
      <c r="A61" s="21"/>
      <c r="B61" s="27"/>
      <c r="C61" s="18"/>
    </row>
    <row r="62" s="12" customFormat="true" ht="45" hidden="false" customHeight="false" outlineLevel="0" collapsed="false">
      <c r="A62" s="29" t="s">
        <v>29</v>
      </c>
      <c r="B62" s="28"/>
    </row>
    <row r="63" s="12" customFormat="true" ht="6.75" hidden="false" customHeight="true" outlineLevel="0" collapsed="false">
      <c r="A63" s="21"/>
      <c r="B63" s="27"/>
      <c r="C63" s="18"/>
    </row>
    <row r="64" s="12" customFormat="true" ht="15" hidden="false" customHeight="false" outlineLevel="0" collapsed="false">
      <c r="A64" s="21" t="s">
        <v>30</v>
      </c>
      <c r="B64" s="28"/>
      <c r="C64" s="28" t="n">
        <v>3000</v>
      </c>
    </row>
    <row r="65" s="12" customFormat="true" ht="7.5" hidden="false" customHeight="true" outlineLevel="0" collapsed="false">
      <c r="A65" s="21"/>
      <c r="B65" s="27"/>
      <c r="C65" s="18"/>
    </row>
    <row r="66" s="12" customFormat="true" ht="45" hidden="false" customHeight="false" outlineLevel="0" collapsed="false">
      <c r="A66" s="29" t="s">
        <v>31</v>
      </c>
      <c r="B66" s="28"/>
      <c r="C66" s="28"/>
    </row>
    <row r="67" s="12" customFormat="true" ht="6.75" hidden="false" customHeight="true" outlineLevel="0" collapsed="false">
      <c r="A67" s="21"/>
      <c r="B67" s="27"/>
      <c r="C67" s="18"/>
    </row>
    <row r="68" s="12" customFormat="true" ht="15" hidden="false" customHeight="false" outlineLevel="0" collapsed="false">
      <c r="A68" s="21" t="s">
        <v>32</v>
      </c>
      <c r="B68" s="28"/>
      <c r="C68" s="28" t="n">
        <v>857090</v>
      </c>
    </row>
    <row r="69" s="12" customFormat="true" ht="7.5" hidden="false" customHeight="true" outlineLevel="0" collapsed="false">
      <c r="A69" s="21"/>
      <c r="B69" s="27"/>
      <c r="C69" s="18"/>
    </row>
    <row r="70" s="12" customFormat="true" ht="45" hidden="false" customHeight="false" outlineLevel="0" collapsed="false">
      <c r="A70" s="29" t="s">
        <v>31</v>
      </c>
      <c r="B70" s="28"/>
      <c r="C70" s="28"/>
    </row>
    <row r="71" s="12" customFormat="true" ht="6.75" hidden="false" customHeight="true" outlineLevel="0" collapsed="false">
      <c r="A71" s="21"/>
      <c r="B71" s="27"/>
      <c r="C71" s="18"/>
    </row>
    <row r="72" s="12" customFormat="true" ht="15" hidden="false" customHeight="false" outlineLevel="0" collapsed="false">
      <c r="A72" s="21" t="s">
        <v>33</v>
      </c>
      <c r="B72" s="28" t="n">
        <v>121086</v>
      </c>
      <c r="C72" s="28"/>
      <c r="E72" s="30"/>
    </row>
    <row r="73" s="12" customFormat="true" ht="7.5" hidden="false" customHeight="true" outlineLevel="0" collapsed="false">
      <c r="A73" s="21"/>
      <c r="B73" s="27"/>
      <c r="C73" s="18"/>
    </row>
    <row r="74" s="12" customFormat="true" ht="45" hidden="false" customHeight="false" outlineLevel="0" collapsed="false">
      <c r="A74" s="29" t="s">
        <v>25</v>
      </c>
      <c r="B74" s="28"/>
      <c r="C74" s="28"/>
      <c r="E74" s="30"/>
    </row>
    <row r="75" s="12" customFormat="true" ht="6.75" hidden="false" customHeight="true" outlineLevel="0" collapsed="false">
      <c r="A75" s="21"/>
      <c r="B75" s="22"/>
      <c r="C75" s="22"/>
      <c r="E75" s="11"/>
    </row>
    <row r="76" s="12" customFormat="true" ht="16.5" hidden="false" customHeight="true" outlineLevel="0" collapsed="false">
      <c r="A76" s="23" t="s">
        <v>34</v>
      </c>
      <c r="B76" s="24" t="n">
        <f aca="false">B78</f>
        <v>0</v>
      </c>
      <c r="C76" s="24" t="n">
        <f aca="false">C78</f>
        <v>100000</v>
      </c>
      <c r="E76" s="11"/>
    </row>
    <row r="77" s="12" customFormat="true" ht="6.75" hidden="false" customHeight="true" outlineLevel="0" collapsed="false">
      <c r="A77" s="21"/>
      <c r="B77" s="22"/>
      <c r="C77" s="18"/>
      <c r="E77" s="11"/>
    </row>
    <row r="78" s="12" customFormat="true" ht="10.5" hidden="false" customHeight="true" outlineLevel="0" collapsed="false">
      <c r="A78" s="25" t="s">
        <v>35</v>
      </c>
      <c r="B78" s="26" t="n">
        <f aca="false">B80</f>
        <v>0</v>
      </c>
      <c r="C78" s="26" t="n">
        <v>100000</v>
      </c>
      <c r="E78" s="11"/>
    </row>
    <row r="79" s="12" customFormat="true" ht="6.75" hidden="false" customHeight="true" outlineLevel="0" collapsed="false">
      <c r="A79" s="21"/>
      <c r="B79" s="27"/>
      <c r="C79" s="18"/>
    </row>
    <row r="80" s="12" customFormat="true" ht="15" hidden="false" customHeight="false" outlineLevel="0" collapsed="false">
      <c r="A80" s="21" t="s">
        <v>36</v>
      </c>
      <c r="C80" s="28"/>
    </row>
    <row r="81" s="12" customFormat="true" ht="6.75" hidden="false" customHeight="true" outlineLevel="0" collapsed="false">
      <c r="A81" s="21"/>
      <c r="B81" s="27"/>
      <c r="C81" s="18"/>
    </row>
    <row r="82" s="12" customFormat="true" ht="15" hidden="false" customHeight="false" outlineLevel="0" collapsed="false">
      <c r="A82" s="21" t="s">
        <v>37</v>
      </c>
      <c r="C82" s="28"/>
    </row>
    <row r="83" s="12" customFormat="true" ht="7.5" hidden="false" customHeight="true" outlineLevel="0" collapsed="false">
      <c r="A83" s="21"/>
      <c r="B83" s="27"/>
      <c r="C83" s="18"/>
    </row>
    <row r="84" s="12" customFormat="true" ht="45" hidden="false" customHeight="false" outlineLevel="0" collapsed="false">
      <c r="A84" s="29" t="s">
        <v>38</v>
      </c>
      <c r="B84" s="28"/>
      <c r="C84" s="28"/>
    </row>
    <row r="85" s="12" customFormat="true" ht="6.75" hidden="false" customHeight="true" outlineLevel="0" collapsed="false">
      <c r="A85" s="21"/>
      <c r="B85" s="22"/>
      <c r="C85" s="22"/>
      <c r="E85" s="11"/>
    </row>
    <row r="86" s="12" customFormat="true" ht="16.5" hidden="false" customHeight="true" outlineLevel="0" collapsed="false">
      <c r="A86" s="23" t="s">
        <v>39</v>
      </c>
      <c r="B86" s="24" t="n">
        <f aca="false">B94+B88</f>
        <v>42286195</v>
      </c>
      <c r="C86" s="24" t="n">
        <f aca="false">C94+C88</f>
        <v>53670419</v>
      </c>
      <c r="E86" s="11"/>
    </row>
    <row r="87" s="12" customFormat="true" ht="6.75" hidden="false" customHeight="true" outlineLevel="0" collapsed="false">
      <c r="A87" s="21"/>
      <c r="B87" s="22"/>
      <c r="C87" s="18"/>
      <c r="E87" s="11"/>
    </row>
    <row r="88" s="12" customFormat="true" ht="10.5" hidden="false" customHeight="true" outlineLevel="0" collapsed="false">
      <c r="A88" s="25" t="s">
        <v>40</v>
      </c>
      <c r="B88" s="26" t="n">
        <v>14950</v>
      </c>
      <c r="C88" s="26" t="n">
        <v>14950</v>
      </c>
      <c r="E88" s="11"/>
    </row>
    <row r="89" s="12" customFormat="true" ht="6.75" hidden="false" customHeight="true" outlineLevel="0" collapsed="false">
      <c r="A89" s="21"/>
      <c r="B89" s="27"/>
      <c r="C89" s="18"/>
    </row>
    <row r="90" s="12" customFormat="true" ht="15" hidden="false" customHeight="false" outlineLevel="0" collapsed="false">
      <c r="A90" s="21" t="s">
        <v>41</v>
      </c>
    </row>
    <row r="91" s="12" customFormat="true" ht="7.5" hidden="false" customHeight="true" outlineLevel="0" collapsed="false">
      <c r="A91" s="21"/>
      <c r="B91" s="27"/>
      <c r="C91" s="18"/>
    </row>
    <row r="92" s="12" customFormat="true" ht="56.25" hidden="false" customHeight="false" outlineLevel="0" collapsed="false">
      <c r="A92" s="29" t="s">
        <v>42</v>
      </c>
      <c r="B92" s="28"/>
      <c r="C92" s="28"/>
    </row>
    <row r="93" s="12" customFormat="true" ht="6.75" hidden="false" customHeight="true" outlineLevel="0" collapsed="false">
      <c r="A93" s="21"/>
      <c r="B93" s="22"/>
      <c r="C93" s="18"/>
      <c r="E93" s="11"/>
    </row>
    <row r="94" s="12" customFormat="true" ht="10.5" hidden="false" customHeight="true" outlineLevel="0" collapsed="false">
      <c r="A94" s="25" t="s">
        <v>43</v>
      </c>
      <c r="B94" s="26" t="n">
        <f aca="false">SUM(B96:B128)</f>
        <v>42271245</v>
      </c>
      <c r="C94" s="26" t="n">
        <f aca="false">SUM(C96:C128)</f>
        <v>53655469</v>
      </c>
      <c r="E94" s="11"/>
    </row>
    <row r="95" s="12" customFormat="true" ht="6.75" hidden="false" customHeight="true" outlineLevel="0" collapsed="false">
      <c r="A95" s="21"/>
      <c r="B95" s="27"/>
      <c r="C95" s="18"/>
    </row>
    <row r="96" s="12" customFormat="true" ht="15" hidden="false" customHeight="false" outlineLevel="0" collapsed="false">
      <c r="A96" s="21" t="s">
        <v>41</v>
      </c>
    </row>
    <row r="97" s="12" customFormat="true" ht="7.5" hidden="false" customHeight="true" outlineLevel="0" collapsed="false">
      <c r="A97" s="21"/>
      <c r="B97" s="27"/>
      <c r="C97" s="18"/>
    </row>
    <row r="98" s="12" customFormat="true" ht="56.25" hidden="false" customHeight="false" outlineLevel="0" collapsed="false">
      <c r="A98" s="29" t="s">
        <v>44</v>
      </c>
      <c r="B98" s="28" t="n">
        <v>35878361</v>
      </c>
      <c r="C98" s="28" t="n">
        <v>35878361</v>
      </c>
    </row>
    <row r="99" s="12" customFormat="true" ht="7.5" hidden="false" customHeight="true" outlineLevel="0" collapsed="false">
      <c r="A99" s="21"/>
      <c r="B99" s="27"/>
      <c r="C99" s="18"/>
    </row>
    <row r="100" s="12" customFormat="true" ht="56.25" hidden="false" customHeight="false" outlineLevel="0" collapsed="false">
      <c r="A100" s="29" t="s">
        <v>45</v>
      </c>
      <c r="B100" s="28" t="n">
        <v>6079576</v>
      </c>
      <c r="C100" s="28" t="n">
        <v>6079576</v>
      </c>
      <c r="E100" s="11"/>
    </row>
    <row r="101" s="12" customFormat="true" ht="7.5" hidden="false" customHeight="true" outlineLevel="0" collapsed="false">
      <c r="A101" s="21"/>
      <c r="B101" s="27"/>
      <c r="C101" s="18"/>
    </row>
    <row r="102" s="12" customFormat="true" ht="67.5" hidden="false" customHeight="false" outlineLevel="0" collapsed="false">
      <c r="A102" s="29" t="s">
        <v>46</v>
      </c>
      <c r="B102" s="28" t="n">
        <v>309841</v>
      </c>
      <c r="C102" s="28" t="n">
        <v>309841</v>
      </c>
    </row>
    <row r="103" s="12" customFormat="true" ht="6.75" hidden="false" customHeight="true" outlineLevel="0" collapsed="false">
      <c r="A103" s="21"/>
      <c r="B103" s="27"/>
      <c r="C103" s="18"/>
    </row>
    <row r="104" s="12" customFormat="true" ht="15" hidden="false" customHeight="false" outlineLevel="0" collapsed="false">
      <c r="A104" s="21" t="s">
        <v>47</v>
      </c>
      <c r="C104" s="28"/>
    </row>
    <row r="105" s="12" customFormat="true" ht="7.5" hidden="false" customHeight="true" outlineLevel="0" collapsed="false">
      <c r="A105" s="21"/>
      <c r="B105" s="27"/>
      <c r="C105" s="18"/>
    </row>
    <row r="106" s="12" customFormat="true" ht="45" hidden="false" customHeight="false" outlineLevel="0" collapsed="false">
      <c r="A106" s="29" t="s">
        <v>48</v>
      </c>
      <c r="B106" s="28"/>
      <c r="C106" s="28" t="n">
        <v>9949499</v>
      </c>
    </row>
    <row r="107" s="12" customFormat="true" ht="6.75" hidden="false" customHeight="true" outlineLevel="0" collapsed="false">
      <c r="A107" s="21"/>
      <c r="B107" s="27"/>
      <c r="C107" s="18"/>
    </row>
    <row r="108" s="12" customFormat="true" ht="15" hidden="false" customHeight="false" outlineLevel="0" collapsed="false">
      <c r="A108" s="21" t="s">
        <v>49</v>
      </c>
      <c r="C108" s="28"/>
    </row>
    <row r="109" s="12" customFormat="true" ht="7.5" hidden="false" customHeight="true" outlineLevel="0" collapsed="false">
      <c r="A109" s="21"/>
      <c r="B109" s="27"/>
      <c r="C109" s="18"/>
    </row>
    <row r="110" s="12" customFormat="true" ht="33.75" hidden="false" customHeight="false" outlineLevel="0" collapsed="false">
      <c r="A110" s="29" t="s">
        <v>50</v>
      </c>
      <c r="B110" s="28"/>
      <c r="C110" s="28" t="n">
        <v>187367</v>
      </c>
    </row>
    <row r="111" s="12" customFormat="true" ht="7.5" hidden="false" customHeight="true" outlineLevel="0" collapsed="false">
      <c r="A111" s="21"/>
      <c r="B111" s="27"/>
      <c r="C111" s="18"/>
    </row>
    <row r="112" s="12" customFormat="true" ht="45" hidden="false" customHeight="false" outlineLevel="0" collapsed="false">
      <c r="A112" s="29" t="s">
        <v>48</v>
      </c>
      <c r="B112" s="28"/>
      <c r="C112" s="28" t="n">
        <v>91800</v>
      </c>
    </row>
    <row r="113" s="12" customFormat="true" ht="6.75" hidden="false" customHeight="true" outlineLevel="0" collapsed="false">
      <c r="A113" s="21"/>
      <c r="B113" s="27"/>
      <c r="C113" s="18"/>
    </row>
    <row r="114" s="12" customFormat="true" ht="15" hidden="false" customHeight="false" outlineLevel="0" collapsed="false">
      <c r="A114" s="21" t="s">
        <v>51</v>
      </c>
      <c r="C114" s="28"/>
    </row>
    <row r="115" s="12" customFormat="true" ht="7.5" hidden="false" customHeight="true" outlineLevel="0" collapsed="false">
      <c r="A115" s="21"/>
      <c r="B115" s="27"/>
      <c r="C115" s="18"/>
    </row>
    <row r="116" s="12" customFormat="true" ht="45" hidden="false" customHeight="false" outlineLevel="0" collapsed="false">
      <c r="A116" s="29" t="s">
        <v>52</v>
      </c>
      <c r="B116" s="28" t="n">
        <v>3467</v>
      </c>
    </row>
    <row r="117" s="12" customFormat="true" ht="6.75" hidden="false" customHeight="true" outlineLevel="0" collapsed="false">
      <c r="A117" s="21"/>
      <c r="B117" s="27"/>
      <c r="C117" s="18"/>
    </row>
    <row r="118" s="12" customFormat="true" ht="15" hidden="false" customHeight="false" outlineLevel="0" collapsed="false">
      <c r="A118" s="21" t="s">
        <v>53</v>
      </c>
      <c r="B118" s="28"/>
    </row>
    <row r="119" s="12" customFormat="true" ht="7.5" hidden="false" customHeight="true" outlineLevel="0" collapsed="false">
      <c r="A119" s="21"/>
      <c r="B119" s="27"/>
      <c r="C119" s="18"/>
    </row>
    <row r="120" s="12" customFormat="true" ht="45" hidden="false" customHeight="false" outlineLevel="0" collapsed="false">
      <c r="A120" s="29" t="s">
        <v>54</v>
      </c>
      <c r="B120" s="28"/>
      <c r="C120" s="28" t="n">
        <v>268500</v>
      </c>
      <c r="E120" s="11"/>
      <c r="F120" s="11"/>
    </row>
    <row r="121" s="12" customFormat="true" ht="7.5" hidden="false" customHeight="true" outlineLevel="0" collapsed="false">
      <c r="A121" s="21"/>
      <c r="B121" s="27"/>
      <c r="C121" s="18"/>
    </row>
    <row r="122" s="12" customFormat="true" ht="45" hidden="false" customHeight="false" outlineLevel="0" collapsed="false">
      <c r="A122" s="29" t="s">
        <v>55</v>
      </c>
      <c r="B122" s="28"/>
      <c r="C122" s="28" t="n">
        <v>179000</v>
      </c>
      <c r="E122" s="11"/>
      <c r="F122" s="11"/>
    </row>
    <row r="123" s="12" customFormat="true" ht="7.5" hidden="false" customHeight="true" outlineLevel="0" collapsed="false">
      <c r="A123" s="21"/>
      <c r="B123" s="27"/>
      <c r="C123" s="18"/>
    </row>
    <row r="124" s="12" customFormat="true" ht="33.75" hidden="false" customHeight="false" outlineLevel="0" collapsed="false">
      <c r="A124" s="29" t="s">
        <v>56</v>
      </c>
      <c r="B124" s="28"/>
      <c r="C124" s="28" t="n">
        <v>250600</v>
      </c>
    </row>
    <row r="125" s="12" customFormat="true" ht="7.5" hidden="false" customHeight="true" outlineLevel="0" collapsed="false">
      <c r="A125" s="21"/>
      <c r="B125" s="27"/>
      <c r="C125" s="18"/>
    </row>
    <row r="126" s="12" customFormat="true" ht="45" hidden="false" customHeight="false" outlineLevel="0" collapsed="false">
      <c r="A126" s="29" t="s">
        <v>57</v>
      </c>
      <c r="B126" s="28"/>
      <c r="C126" s="28" t="n">
        <v>237175</v>
      </c>
    </row>
    <row r="127" s="12" customFormat="true" ht="7.5" hidden="false" customHeight="true" outlineLevel="0" collapsed="false">
      <c r="A127" s="21"/>
      <c r="B127" s="27"/>
      <c r="C127" s="18"/>
    </row>
    <row r="128" s="12" customFormat="true" ht="33.75" hidden="false" customHeight="false" outlineLevel="0" collapsed="false">
      <c r="A128" s="29" t="s">
        <v>58</v>
      </c>
      <c r="B128" s="28"/>
      <c r="C128" s="28" t="n">
        <v>223750</v>
      </c>
    </row>
    <row r="129" s="12" customFormat="true" ht="15" hidden="false" customHeight="false" outlineLevel="0" collapsed="false">
      <c r="A129" s="13"/>
      <c r="B129" s="14"/>
      <c r="C129" s="15"/>
      <c r="E129" s="11"/>
    </row>
    <row r="130" s="12" customFormat="true" ht="13.5" hidden="false" customHeight="true" outlineLevel="0" collapsed="false">
      <c r="A130" s="16" t="s">
        <v>59</v>
      </c>
      <c r="B130" s="17" t="n">
        <f aca="false">B132</f>
        <v>875133508</v>
      </c>
      <c r="C130" s="17" t="n">
        <f aca="false">C132</f>
        <v>875133508</v>
      </c>
      <c r="E130" s="11"/>
    </row>
    <row r="131" s="12" customFormat="true" ht="15.75" hidden="false" customHeight="true" outlineLevel="0" collapsed="false">
      <c r="A131" s="13"/>
      <c r="B131" s="14"/>
      <c r="C131" s="14"/>
      <c r="E131" s="11"/>
    </row>
    <row r="132" s="12" customFormat="true" ht="25.5" hidden="false" customHeight="true" outlineLevel="0" collapsed="false">
      <c r="A132" s="19" t="s">
        <v>60</v>
      </c>
      <c r="B132" s="20" t="n">
        <f aca="false">B134</f>
        <v>875133508</v>
      </c>
      <c r="C132" s="20" t="n">
        <f aca="false">C134</f>
        <v>875133508</v>
      </c>
      <c r="E132" s="11"/>
    </row>
    <row r="133" s="12" customFormat="true" ht="6.75" hidden="false" customHeight="true" outlineLevel="0" collapsed="false">
      <c r="A133" s="21"/>
      <c r="B133" s="22"/>
      <c r="C133" s="22"/>
      <c r="E133" s="11"/>
    </row>
    <row r="134" s="12" customFormat="true" ht="16.5" hidden="false" customHeight="true" outlineLevel="0" collapsed="false">
      <c r="A134" s="23" t="s">
        <v>39</v>
      </c>
      <c r="B134" s="24" t="n">
        <f aca="false">B138+B140</f>
        <v>875133508</v>
      </c>
      <c r="C134" s="24" t="n">
        <f aca="false">C138+C140</f>
        <v>875133508</v>
      </c>
      <c r="E134" s="11"/>
    </row>
    <row r="135" s="12" customFormat="true" ht="6.75" hidden="false" customHeight="true" outlineLevel="0" collapsed="false">
      <c r="A135" s="21"/>
      <c r="B135" s="27"/>
      <c r="C135" s="18"/>
    </row>
    <row r="136" s="12" customFormat="true" ht="15" hidden="false" customHeight="false" outlineLevel="0" collapsed="false">
      <c r="A136" s="21" t="s">
        <v>41</v>
      </c>
    </row>
    <row r="137" s="12" customFormat="true" ht="7.5" hidden="false" customHeight="true" outlineLevel="0" collapsed="false">
      <c r="A137" s="21"/>
      <c r="B137" s="27"/>
      <c r="C137" s="18"/>
    </row>
    <row r="138" s="12" customFormat="true" ht="56.25" hidden="false" customHeight="false" outlineLevel="0" collapsed="false">
      <c r="A138" s="29" t="s">
        <v>61</v>
      </c>
      <c r="B138" s="28" t="n">
        <v>655020888</v>
      </c>
      <c r="C138" s="28" t="n">
        <v>655020888</v>
      </c>
    </row>
    <row r="139" s="12" customFormat="true" ht="7.5" hidden="false" customHeight="true" outlineLevel="0" collapsed="false">
      <c r="A139" s="21"/>
      <c r="B139" s="27"/>
      <c r="C139" s="18"/>
    </row>
    <row r="140" s="12" customFormat="true" ht="56.25" hidden="false" customHeight="false" outlineLevel="0" collapsed="false">
      <c r="A140" s="29" t="s">
        <v>62</v>
      </c>
      <c r="B140" s="28" t="n">
        <v>220112620</v>
      </c>
      <c r="C140" s="28" t="n">
        <v>220112620</v>
      </c>
    </row>
    <row r="141" s="12" customFormat="true" ht="12.75" hidden="false" customHeight="true" outlineLevel="0" collapsed="false">
      <c r="A141" s="13"/>
      <c r="B141" s="14"/>
      <c r="C141" s="15"/>
      <c r="E141" s="11"/>
    </row>
    <row r="142" s="12" customFormat="true" ht="31.5" hidden="false" customHeight="true" outlineLevel="0" collapsed="false">
      <c r="A142" s="31" t="s">
        <v>63</v>
      </c>
      <c r="B142" s="9" t="n">
        <f aca="false">SUM(B145:B177)</f>
        <v>11832346</v>
      </c>
      <c r="C142" s="9" t="n">
        <f aca="false">SUM(C145:C177)</f>
        <v>14828109</v>
      </c>
      <c r="E142" s="11"/>
      <c r="F142" s="11"/>
      <c r="G142" s="12" t="e">
        <f aca="false">SUM(#REF!)</f>
        <v>#REF!</v>
      </c>
    </row>
    <row r="143" s="12" customFormat="true" ht="15" hidden="false" customHeight="false" outlineLevel="0" collapsed="false">
      <c r="A143" s="32" t="s">
        <v>64</v>
      </c>
      <c r="B143" s="14"/>
      <c r="C143" s="33"/>
    </row>
    <row r="144" s="12" customFormat="true" ht="6" hidden="false" customHeight="true" outlineLevel="0" collapsed="false">
      <c r="A144" s="13"/>
      <c r="B144" s="14"/>
      <c r="C144" s="33"/>
    </row>
    <row r="145" s="37" customFormat="true" ht="15" hidden="false" customHeight="true" outlineLevel="0" collapsed="false">
      <c r="A145" s="34" t="s">
        <v>65</v>
      </c>
      <c r="B145" s="35" t="n">
        <v>354575</v>
      </c>
      <c r="C145" s="36" t="n">
        <v>395963</v>
      </c>
      <c r="E145" s="11"/>
    </row>
    <row r="146" s="12" customFormat="true" ht="8.25" hidden="false" customHeight="true" outlineLevel="0" collapsed="false">
      <c r="A146" s="21"/>
      <c r="B146" s="38"/>
      <c r="C146" s="39"/>
    </row>
    <row r="147" s="37" customFormat="true" ht="15" hidden="false" customHeight="true" outlineLevel="0" collapsed="false">
      <c r="A147" s="34" t="s">
        <v>66</v>
      </c>
      <c r="B147" s="35" t="n">
        <v>310247</v>
      </c>
      <c r="C147" s="36" t="n">
        <v>310247</v>
      </c>
      <c r="E147" s="11"/>
    </row>
    <row r="148" s="12" customFormat="true" ht="6.75" hidden="false" customHeight="true" outlineLevel="0" collapsed="false">
      <c r="A148" s="29"/>
      <c r="B148" s="40"/>
      <c r="C148" s="41"/>
    </row>
    <row r="149" s="37" customFormat="true" ht="15" hidden="false" customHeight="true" outlineLevel="0" collapsed="false">
      <c r="A149" s="34" t="s">
        <v>67</v>
      </c>
      <c r="B149" s="35" t="n">
        <v>1451592</v>
      </c>
      <c r="C149" s="36" t="n">
        <v>2451592</v>
      </c>
      <c r="E149" s="11"/>
    </row>
    <row r="150" s="42" customFormat="true" ht="12.75" hidden="false" customHeight="false" outlineLevel="0" collapsed="false"/>
    <row r="151" s="42" customFormat="true" ht="15" hidden="false" customHeight="true" outlineLevel="0" collapsed="false">
      <c r="A151" s="34" t="s">
        <v>68</v>
      </c>
      <c r="B151" s="35" t="n">
        <v>12977</v>
      </c>
      <c r="C151" s="36" t="n">
        <v>845477</v>
      </c>
      <c r="E151" s="11"/>
    </row>
    <row r="152" s="42" customFormat="true" ht="12.75" hidden="false" customHeight="false" outlineLevel="0" collapsed="false">
      <c r="C152" s="43"/>
    </row>
    <row r="153" s="42" customFormat="true" ht="15" hidden="false" customHeight="false" outlineLevel="0" collapsed="false">
      <c r="A153" s="34" t="s">
        <v>69</v>
      </c>
      <c r="B153" s="35" t="n">
        <v>735987</v>
      </c>
      <c r="C153" s="36" t="n">
        <v>735987</v>
      </c>
      <c r="E153" s="11"/>
    </row>
    <row r="154" s="42" customFormat="true" ht="12.75" hidden="false" customHeight="false" outlineLevel="0" collapsed="false"/>
    <row r="155" s="42" customFormat="true" ht="15" hidden="false" customHeight="false" outlineLevel="0" collapsed="false">
      <c r="A155" s="34" t="s">
        <v>70</v>
      </c>
      <c r="B155" s="35" t="n">
        <v>551950</v>
      </c>
      <c r="C155" s="36" t="n">
        <v>551950</v>
      </c>
      <c r="E155" s="11"/>
    </row>
    <row r="156" s="42" customFormat="true" ht="12.75" hidden="false" customHeight="false" outlineLevel="0" collapsed="false">
      <c r="C156" s="43"/>
    </row>
    <row r="157" s="42" customFormat="true" ht="15" hidden="false" customHeight="false" outlineLevel="0" collapsed="false">
      <c r="A157" s="34" t="s">
        <v>71</v>
      </c>
      <c r="B157" s="35" t="n">
        <v>0</v>
      </c>
      <c r="C157" s="36" t="n">
        <v>479000</v>
      </c>
      <c r="E157" s="11"/>
    </row>
    <row r="158" s="42" customFormat="true" ht="15" hidden="false" customHeight="false" outlineLevel="0" collapsed="false">
      <c r="E158" s="11"/>
    </row>
    <row r="159" s="42" customFormat="true" ht="15" hidden="false" customHeight="false" outlineLevel="0" collapsed="false">
      <c r="A159" s="34" t="s">
        <v>72</v>
      </c>
      <c r="B159" s="35" t="n">
        <v>2220133</v>
      </c>
      <c r="C159" s="36" t="n">
        <v>2136483</v>
      </c>
      <c r="E159" s="11"/>
    </row>
    <row r="160" s="42" customFormat="true" ht="12.75" hidden="false" customHeight="false" outlineLevel="0" collapsed="false"/>
    <row r="161" s="42" customFormat="true" ht="15" hidden="false" customHeight="false" outlineLevel="0" collapsed="false">
      <c r="A161" s="34" t="s">
        <v>73</v>
      </c>
      <c r="B161" s="35" t="n">
        <v>652360</v>
      </c>
      <c r="C161" s="36" t="n">
        <v>667360</v>
      </c>
      <c r="E161" s="11"/>
    </row>
    <row r="162" s="42" customFormat="true" ht="12.75" hidden="false" customHeight="false" outlineLevel="0" collapsed="false">
      <c r="G162" s="43"/>
    </row>
    <row r="163" s="42" customFormat="true" ht="15" hidden="false" customHeight="false" outlineLevel="0" collapsed="false">
      <c r="A163" s="34" t="s">
        <v>74</v>
      </c>
      <c r="B163" s="35" t="n">
        <v>988974</v>
      </c>
      <c r="C163" s="36" t="n">
        <v>1239574</v>
      </c>
      <c r="E163" s="11"/>
      <c r="G163" s="43"/>
    </row>
    <row r="164" s="42" customFormat="true" ht="12.75" hidden="false" customHeight="false" outlineLevel="0" collapsed="false">
      <c r="G164" s="43"/>
    </row>
    <row r="165" s="42" customFormat="true" ht="15" hidden="false" customHeight="false" outlineLevel="0" collapsed="false">
      <c r="A165" s="34" t="s">
        <v>75</v>
      </c>
      <c r="B165" s="35" t="n">
        <v>2878202</v>
      </c>
      <c r="C165" s="36" t="n">
        <v>2878202</v>
      </c>
      <c r="E165" s="11"/>
      <c r="G165" s="43"/>
    </row>
    <row r="166" s="42" customFormat="true" ht="12.75" hidden="false" customHeight="false" outlineLevel="0" collapsed="false">
      <c r="G166" s="43"/>
    </row>
    <row r="167" s="42" customFormat="true" ht="15" hidden="false" customHeight="false" outlineLevel="0" collapsed="false">
      <c r="A167" s="34" t="s">
        <v>76</v>
      </c>
      <c r="B167" s="35" t="n">
        <v>519780</v>
      </c>
      <c r="C167" s="36" t="n">
        <v>519780</v>
      </c>
      <c r="E167" s="11"/>
      <c r="G167" s="43"/>
    </row>
    <row r="168" s="42" customFormat="true" ht="12.75" hidden="false" customHeight="false" outlineLevel="0" collapsed="false">
      <c r="G168" s="43"/>
    </row>
    <row r="169" s="42" customFormat="true" ht="15" hidden="false" customHeight="false" outlineLevel="0" collapsed="false">
      <c r="A169" s="34" t="s">
        <v>77</v>
      </c>
      <c r="B169" s="35" t="n">
        <v>13693</v>
      </c>
      <c r="C169" s="36" t="n">
        <v>13693</v>
      </c>
      <c r="E169" s="11"/>
      <c r="G169" s="43"/>
    </row>
    <row r="170" s="42" customFormat="true" ht="12.75" hidden="false" customHeight="false" outlineLevel="0" collapsed="false">
      <c r="G170" s="43"/>
    </row>
    <row r="171" s="42" customFormat="true" ht="12.75" hidden="false" customHeight="false" outlineLevel="0" collapsed="false">
      <c r="A171" s="34" t="s">
        <v>78</v>
      </c>
      <c r="B171" s="35" t="n">
        <v>138338</v>
      </c>
      <c r="C171" s="36" t="n">
        <v>138338</v>
      </c>
      <c r="G171" s="43"/>
    </row>
    <row r="172" s="42" customFormat="true" ht="12.75" hidden="false" customHeight="false" outlineLevel="0" collapsed="false">
      <c r="G172" s="43"/>
    </row>
    <row r="173" s="42" customFormat="true" ht="12.75" hidden="false" customHeight="false" outlineLevel="0" collapsed="false">
      <c r="A173" s="34" t="s">
        <v>79</v>
      </c>
      <c r="B173" s="35" t="n">
        <v>0</v>
      </c>
      <c r="C173" s="36" t="n">
        <v>237175</v>
      </c>
      <c r="G173" s="43"/>
    </row>
    <row r="174" s="42" customFormat="true" ht="12.75" hidden="false" customHeight="false" outlineLevel="0" collapsed="false">
      <c r="G174" s="43"/>
    </row>
    <row r="175" s="42" customFormat="true" ht="12.75" hidden="false" customHeight="false" outlineLevel="0" collapsed="false">
      <c r="A175" s="34" t="s">
        <v>80</v>
      </c>
      <c r="B175" s="35" t="n">
        <v>957304</v>
      </c>
      <c r="C175" s="36" t="n">
        <v>957304</v>
      </c>
      <c r="G175" s="43"/>
    </row>
    <row r="176" s="42" customFormat="true" ht="12.75" hidden="false" customHeight="false" outlineLevel="0" collapsed="false">
      <c r="G176" s="43"/>
    </row>
    <row r="177" s="42" customFormat="true" ht="12.75" hidden="false" customHeight="false" outlineLevel="0" collapsed="false">
      <c r="A177" s="34" t="s">
        <v>81</v>
      </c>
      <c r="B177" s="35" t="n">
        <v>46234</v>
      </c>
      <c r="C177" s="36" t="n">
        <v>269984</v>
      </c>
      <c r="G177" s="43"/>
    </row>
    <row r="178" s="44" customFormat="true" ht="12.75" hidden="false" customHeight="false" outlineLevel="0" collapsed="false">
      <c r="A178" s="13"/>
      <c r="B178" s="14" t="s">
        <v>82</v>
      </c>
      <c r="C178" s="18"/>
    </row>
    <row r="179" customFormat="false" ht="11.25" hidden="false" customHeight="false" outlineLevel="0" collapsed="false">
      <c r="A179" s="45"/>
      <c r="B179" s="46"/>
      <c r="C179" s="46"/>
    </row>
    <row r="181" customFormat="false" ht="20.25" hidden="false" customHeight="true" outlineLevel="0" collapsed="false">
      <c r="A181" s="5" t="s">
        <v>83</v>
      </c>
      <c r="B181" s="5"/>
      <c r="C181" s="5"/>
    </row>
    <row r="182" customFormat="false" ht="15" hidden="false" customHeight="false" outlineLevel="0" collapsed="false">
      <c r="A182" s="47"/>
      <c r="B182" s="48"/>
      <c r="C182" s="49"/>
    </row>
    <row r="183" customFormat="false" ht="15" hidden="false" customHeight="false" outlineLevel="0" collapsed="false">
      <c r="A183" s="50"/>
      <c r="B183" s="51" t="s">
        <v>1</v>
      </c>
      <c r="C183" s="51" t="s">
        <v>2</v>
      </c>
    </row>
    <row r="184" customFormat="false" ht="15" hidden="false" customHeight="false" outlineLevel="0" collapsed="false">
      <c r="A184" s="50"/>
      <c r="B184" s="51"/>
      <c r="C184" s="51"/>
    </row>
    <row r="185" s="54" customFormat="true" ht="18" hidden="false" customHeight="false" outlineLevel="0" collapsed="false">
      <c r="A185" s="52" t="s">
        <v>84</v>
      </c>
      <c r="B185" s="53" t="n">
        <f aca="false">B187+B214+B225+B259+B270+B283+B335+B375+B404+B462+B535</f>
        <v>23758418</v>
      </c>
      <c r="C185" s="53" t="n">
        <f aca="false">C187+C214+C225+C259+C270+C283+C335+C375+C404+C462+C535</f>
        <v>40760348</v>
      </c>
    </row>
    <row r="186" s="57" customFormat="true" ht="8.25" hidden="false" customHeight="true" outlineLevel="0" collapsed="false">
      <c r="A186" s="55"/>
      <c r="B186" s="56"/>
      <c r="C186" s="56"/>
    </row>
    <row r="187" s="60" customFormat="true" ht="18" hidden="false" customHeight="true" outlineLevel="0" collapsed="false">
      <c r="A187" s="58" t="s">
        <v>85</v>
      </c>
      <c r="B187" s="59" t="n">
        <f aca="false">B189+B200</f>
        <v>195559</v>
      </c>
      <c r="C187" s="59" t="n">
        <f aca="false">C189+C200</f>
        <v>0</v>
      </c>
      <c r="D187" s="33"/>
      <c r="E187" s="33"/>
      <c r="J187" s="61"/>
      <c r="K187" s="61"/>
    </row>
    <row r="188" s="62" customFormat="true" ht="9.75" hidden="false" customHeight="true" outlineLevel="0" collapsed="false">
      <c r="B188" s="63"/>
      <c r="C188" s="15"/>
      <c r="D188" s="15"/>
      <c r="E188" s="15"/>
    </row>
    <row r="189" s="67" customFormat="true" ht="12.75" hidden="false" customHeight="false" outlineLevel="0" collapsed="false">
      <c r="A189" s="64" t="s">
        <v>86</v>
      </c>
      <c r="B189" s="65" t="n">
        <f aca="false">+B191</f>
        <v>100940</v>
      </c>
      <c r="C189" s="65" t="n">
        <f aca="false">+C191</f>
        <v>0</v>
      </c>
      <c r="D189" s="66"/>
      <c r="E189" s="66"/>
    </row>
    <row r="190" s="62" customFormat="true" ht="7.5" hidden="false" customHeight="true" outlineLevel="0" collapsed="false">
      <c r="B190" s="63"/>
      <c r="C190" s="15"/>
      <c r="D190" s="15"/>
      <c r="E190" s="15"/>
    </row>
    <row r="191" s="72" customFormat="true" ht="18" hidden="false" customHeight="true" outlineLevel="0" collapsed="false">
      <c r="A191" s="68" t="s">
        <v>87</v>
      </c>
      <c r="B191" s="69" t="n">
        <f aca="false">B193</f>
        <v>100940</v>
      </c>
      <c r="C191" s="69" t="n">
        <f aca="false">C193</f>
        <v>0</v>
      </c>
      <c r="D191" s="70"/>
      <c r="E191" s="71"/>
    </row>
    <row r="192" s="62" customFormat="true" ht="6" hidden="false" customHeight="true" outlineLevel="0" collapsed="false">
      <c r="B192" s="63"/>
      <c r="C192" s="70"/>
      <c r="D192" s="70"/>
      <c r="E192" s="71"/>
    </row>
    <row r="193" customFormat="false" ht="17.25" hidden="false" customHeight="true" outlineLevel="0" collapsed="false">
      <c r="A193" s="45" t="s">
        <v>88</v>
      </c>
      <c r="B193" s="73" t="n">
        <v>100940</v>
      </c>
      <c r="C193" s="18"/>
      <c r="D193" s="18"/>
      <c r="E193" s="74"/>
    </row>
    <row r="194" s="62" customFormat="true" ht="6.75" hidden="false" customHeight="true" outlineLevel="0" collapsed="false">
      <c r="B194" s="63"/>
      <c r="C194" s="70"/>
      <c r="D194" s="70"/>
      <c r="E194" s="71"/>
    </row>
    <row r="195" customFormat="false" ht="12.75" hidden="false" customHeight="true" outlineLevel="0" collapsed="false">
      <c r="A195" s="75" t="s">
        <v>89</v>
      </c>
      <c r="B195" s="76"/>
      <c r="C195" s="70"/>
      <c r="D195" s="70"/>
      <c r="E195" s="71"/>
    </row>
    <row r="196" customFormat="false" ht="12.75" hidden="false" customHeight="true" outlineLevel="0" collapsed="false">
      <c r="A196" s="75" t="s">
        <v>90</v>
      </c>
      <c r="B196" s="76"/>
      <c r="C196" s="70"/>
      <c r="D196" s="70"/>
      <c r="E196" s="71"/>
    </row>
    <row r="197" customFormat="false" ht="7.5" hidden="false" customHeight="true" outlineLevel="0" collapsed="false">
      <c r="A197" s="75"/>
      <c r="B197" s="76"/>
      <c r="C197" s="70"/>
      <c r="D197" s="70"/>
      <c r="E197" s="71"/>
    </row>
    <row r="198" customFormat="false" ht="14.25" hidden="false" customHeight="true" outlineLevel="0" collapsed="false">
      <c r="A198" s="77" t="s">
        <v>91</v>
      </c>
      <c r="B198" s="76"/>
      <c r="C198" s="70"/>
      <c r="D198" s="70"/>
      <c r="E198" s="71"/>
    </row>
    <row r="199" customFormat="false" ht="9.75" hidden="false" customHeight="true" outlineLevel="0" collapsed="false">
      <c r="A199" s="77"/>
      <c r="B199" s="78"/>
      <c r="C199" s="18"/>
      <c r="D199" s="18"/>
      <c r="E199" s="74"/>
    </row>
    <row r="200" s="67" customFormat="true" ht="14.25" hidden="false" customHeight="true" outlineLevel="0" collapsed="false">
      <c r="A200" s="79" t="s">
        <v>92</v>
      </c>
      <c r="B200" s="80" t="n">
        <f aca="false">B202</f>
        <v>94619</v>
      </c>
      <c r="C200" s="80" t="n">
        <f aca="false">C202</f>
        <v>0</v>
      </c>
      <c r="D200" s="70"/>
      <c r="E200" s="70"/>
    </row>
    <row r="201" s="62" customFormat="true" ht="10.5" hidden="false" customHeight="true" outlineLevel="0" collapsed="false">
      <c r="B201" s="63"/>
      <c r="C201" s="70"/>
      <c r="D201" s="70"/>
      <c r="E201" s="70"/>
    </row>
    <row r="202" s="72" customFormat="true" ht="16.5" hidden="false" customHeight="true" outlineLevel="0" collapsed="false">
      <c r="A202" s="68" t="s">
        <v>93</v>
      </c>
      <c r="B202" s="81" t="n">
        <f aca="false">SUM(B209,B204)</f>
        <v>94619</v>
      </c>
      <c r="C202" s="81" t="n">
        <f aca="false">SUM(C209,C204)</f>
        <v>0</v>
      </c>
      <c r="D202" s="15"/>
      <c r="E202" s="15"/>
    </row>
    <row r="203" s="62" customFormat="true" ht="7.5" hidden="false" customHeight="true" outlineLevel="0" collapsed="false">
      <c r="B203" s="63"/>
      <c r="C203" s="18"/>
      <c r="D203" s="18"/>
      <c r="E203" s="18"/>
    </row>
    <row r="204" customFormat="false" ht="12.75" hidden="false" customHeight="true" outlineLevel="0" collapsed="false">
      <c r="A204" s="75" t="s">
        <v>94</v>
      </c>
      <c r="B204" s="82" t="n">
        <v>46194</v>
      </c>
      <c r="C204" s="18"/>
      <c r="D204" s="18"/>
      <c r="E204" s="18"/>
    </row>
    <row r="205" customFormat="false" ht="12.75" hidden="false" customHeight="true" outlineLevel="0" collapsed="false">
      <c r="A205" s="75" t="s">
        <v>95</v>
      </c>
      <c r="B205" s="76"/>
      <c r="C205" s="18"/>
      <c r="D205" s="18"/>
      <c r="E205" s="18"/>
    </row>
    <row r="206" customFormat="false" ht="9.75" hidden="false" customHeight="true" outlineLevel="0" collapsed="false">
      <c r="A206" s="75"/>
      <c r="B206" s="76"/>
      <c r="C206" s="18"/>
      <c r="D206" s="18"/>
      <c r="E206" s="18"/>
    </row>
    <row r="207" customFormat="false" ht="15.75" hidden="false" customHeight="true" outlineLevel="0" collapsed="false">
      <c r="A207" s="77" t="s">
        <v>91</v>
      </c>
      <c r="B207" s="76"/>
      <c r="C207" s="18"/>
      <c r="D207" s="18"/>
      <c r="E207" s="18"/>
    </row>
    <row r="208" s="62" customFormat="true" ht="6" hidden="false" customHeight="true" outlineLevel="0" collapsed="false">
      <c r="B208" s="63"/>
      <c r="C208" s="18"/>
      <c r="D208" s="18"/>
      <c r="E208" s="18"/>
    </row>
    <row r="209" customFormat="false" ht="12.75" hidden="false" customHeight="true" outlineLevel="0" collapsed="false">
      <c r="A209" s="75" t="s">
        <v>96</v>
      </c>
      <c r="B209" s="70" t="n">
        <v>48425</v>
      </c>
      <c r="C209" s="18"/>
      <c r="D209" s="33"/>
      <c r="E209" s="33"/>
    </row>
    <row r="210" customFormat="false" ht="12.75" hidden="false" customHeight="true" outlineLevel="0" collapsed="false">
      <c r="A210" s="75" t="s">
        <v>95</v>
      </c>
      <c r="B210" s="76"/>
      <c r="C210" s="33"/>
      <c r="D210" s="33"/>
      <c r="E210" s="33"/>
    </row>
    <row r="211" customFormat="false" ht="6.75" hidden="false" customHeight="true" outlineLevel="0" collapsed="false">
      <c r="A211" s="75"/>
      <c r="B211" s="76"/>
      <c r="C211" s="33"/>
      <c r="D211" s="33"/>
      <c r="E211" s="33"/>
    </row>
    <row r="212" customFormat="false" ht="15" hidden="false" customHeight="true" outlineLevel="0" collapsed="false">
      <c r="A212" s="77" t="s">
        <v>91</v>
      </c>
      <c r="B212" s="76"/>
      <c r="C212" s="33"/>
      <c r="D212" s="33"/>
      <c r="E212" s="33"/>
    </row>
    <row r="213" s="62" customFormat="true" ht="8.25" hidden="false" customHeight="true" outlineLevel="0" collapsed="false">
      <c r="B213" s="63"/>
      <c r="C213" s="15"/>
      <c r="D213" s="15"/>
      <c r="E213" s="15"/>
    </row>
    <row r="214" s="60" customFormat="true" ht="13.5" hidden="false" customHeight="true" outlineLevel="0" collapsed="false">
      <c r="A214" s="58" t="s">
        <v>97</v>
      </c>
      <c r="B214" s="59" t="n">
        <f aca="false">B216</f>
        <v>0</v>
      </c>
      <c r="C214" s="59" t="n">
        <f aca="false">C216</f>
        <v>36600</v>
      </c>
      <c r="D214" s="33"/>
      <c r="E214" s="33"/>
      <c r="J214" s="61"/>
      <c r="K214" s="61"/>
    </row>
    <row r="215" s="62" customFormat="true" ht="6.75" hidden="false" customHeight="true" outlineLevel="0" collapsed="false">
      <c r="B215" s="63"/>
      <c r="C215" s="63"/>
      <c r="D215" s="18"/>
      <c r="E215" s="18"/>
    </row>
    <row r="216" s="67" customFormat="true" ht="18.75" hidden="false" customHeight="true" outlineLevel="0" collapsed="false">
      <c r="A216" s="83" t="s">
        <v>98</v>
      </c>
      <c r="B216" s="65" t="n">
        <f aca="false">B218</f>
        <v>0</v>
      </c>
      <c r="C216" s="65" t="n">
        <f aca="false">C218</f>
        <v>36600</v>
      </c>
      <c r="D216" s="33"/>
      <c r="E216" s="33"/>
    </row>
    <row r="217" s="84" customFormat="true" ht="9" hidden="false" customHeight="true" outlineLevel="0" collapsed="false">
      <c r="B217" s="85"/>
      <c r="C217" s="15"/>
      <c r="D217" s="15"/>
      <c r="E217" s="15"/>
    </row>
    <row r="218" s="72" customFormat="true" ht="16.5" hidden="false" customHeight="true" outlineLevel="0" collapsed="false">
      <c r="A218" s="68" t="s">
        <v>99</v>
      </c>
      <c r="B218" s="81" t="n">
        <v>0</v>
      </c>
      <c r="C218" s="81" t="n">
        <v>36600</v>
      </c>
      <c r="D218" s="15"/>
      <c r="E218" s="15"/>
    </row>
    <row r="219" s="62" customFormat="true" ht="7.5" hidden="false" customHeight="true" outlineLevel="0" collapsed="false">
      <c r="B219" s="63"/>
      <c r="C219" s="15"/>
      <c r="D219" s="15"/>
      <c r="E219" s="15"/>
    </row>
    <row r="220" s="87" customFormat="true" ht="12.75" hidden="false" customHeight="true" outlineLevel="0" collapsed="false">
      <c r="A220" s="75" t="s">
        <v>100</v>
      </c>
      <c r="B220" s="70"/>
      <c r="C220" s="46"/>
      <c r="D220" s="86"/>
      <c r="E220" s="86"/>
    </row>
    <row r="221" s="87" customFormat="true" ht="12.75" hidden="false" customHeight="true" outlineLevel="0" collapsed="false">
      <c r="A221" s="75" t="s">
        <v>101</v>
      </c>
      <c r="B221" s="76"/>
      <c r="C221" s="86"/>
      <c r="D221" s="86"/>
      <c r="E221" s="86"/>
    </row>
    <row r="222" s="87" customFormat="true" ht="7.5" hidden="false" customHeight="true" outlineLevel="0" collapsed="false">
      <c r="A222" s="75"/>
      <c r="B222" s="76"/>
      <c r="C222" s="86"/>
      <c r="D222" s="86"/>
      <c r="E222" s="86"/>
    </row>
    <row r="223" s="87" customFormat="true" ht="12" hidden="false" customHeight="true" outlineLevel="0" collapsed="false">
      <c r="A223" s="88" t="s">
        <v>102</v>
      </c>
      <c r="B223" s="76"/>
      <c r="C223" s="86"/>
      <c r="D223" s="86"/>
      <c r="E223" s="86"/>
    </row>
    <row r="224" s="62" customFormat="true" ht="12.75" hidden="false" customHeight="true" outlineLevel="0" collapsed="false">
      <c r="B224" s="63"/>
      <c r="C224" s="15"/>
      <c r="D224" s="15"/>
      <c r="E224" s="15"/>
    </row>
    <row r="225" s="60" customFormat="true" ht="14.25" hidden="false" customHeight="true" outlineLevel="0" collapsed="false">
      <c r="A225" s="89" t="s">
        <v>103</v>
      </c>
      <c r="B225" s="90" t="n">
        <f aca="false">B227+B250</f>
        <v>1197496</v>
      </c>
      <c r="C225" s="90" t="n">
        <f aca="false">C227+C250</f>
        <v>1392652</v>
      </c>
      <c r="D225" s="18"/>
      <c r="E225" s="18"/>
    </row>
    <row r="226" s="84" customFormat="true" ht="12.75" hidden="false" customHeight="true" outlineLevel="0" collapsed="false">
      <c r="B226" s="85"/>
      <c r="C226" s="15"/>
      <c r="D226" s="15"/>
      <c r="E226" s="15"/>
    </row>
    <row r="227" s="67" customFormat="true" ht="15.75" hidden="false" customHeight="true" outlineLevel="0" collapsed="false">
      <c r="A227" s="79" t="s">
        <v>104</v>
      </c>
      <c r="B227" s="80" t="n">
        <f aca="false">B229+B236+B243</f>
        <v>92239</v>
      </c>
      <c r="C227" s="80" t="n">
        <f aca="false">C229+C236+C243</f>
        <v>187395</v>
      </c>
      <c r="D227" s="33"/>
      <c r="E227" s="33"/>
    </row>
    <row r="228" s="84" customFormat="true" ht="8.25" hidden="false" customHeight="true" outlineLevel="0" collapsed="false">
      <c r="B228" s="85"/>
      <c r="C228" s="15"/>
      <c r="D228" s="15"/>
      <c r="E228" s="15"/>
    </row>
    <row r="229" s="72" customFormat="true" ht="15.75" hidden="false" customHeight="true" outlineLevel="0" collapsed="false">
      <c r="A229" s="68" t="s">
        <v>105</v>
      </c>
      <c r="B229" s="69" t="n">
        <v>79000</v>
      </c>
      <c r="C229" s="91" t="n">
        <v>0</v>
      </c>
      <c r="D229" s="15"/>
      <c r="E229" s="15"/>
    </row>
    <row r="230" s="62" customFormat="true" ht="6.75" hidden="false" customHeight="true" outlineLevel="0" collapsed="false">
      <c r="B230" s="63"/>
      <c r="C230" s="86"/>
      <c r="D230" s="86"/>
      <c r="E230" s="86"/>
    </row>
    <row r="231" s="87" customFormat="true" ht="12.75" hidden="false" customHeight="true" outlineLevel="0" collapsed="false">
      <c r="A231" s="75" t="s">
        <v>106</v>
      </c>
      <c r="B231" s="70"/>
      <c r="C231" s="46"/>
      <c r="D231" s="15"/>
      <c r="E231" s="15"/>
    </row>
    <row r="232" s="87" customFormat="true" ht="12.75" hidden="false" customHeight="true" outlineLevel="0" collapsed="false">
      <c r="A232" s="75" t="s">
        <v>107</v>
      </c>
      <c r="B232" s="76"/>
      <c r="C232" s="15"/>
      <c r="D232" s="15"/>
      <c r="E232" s="15"/>
    </row>
    <row r="233" s="87" customFormat="true" ht="6" hidden="false" customHeight="true" outlineLevel="0" collapsed="false">
      <c r="A233" s="75"/>
      <c r="B233" s="76"/>
      <c r="C233" s="15"/>
      <c r="D233" s="15"/>
      <c r="E233" s="15"/>
    </row>
    <row r="234" s="87" customFormat="true" ht="13.5" hidden="false" customHeight="true" outlineLevel="0" collapsed="false">
      <c r="A234" s="92" t="s">
        <v>91</v>
      </c>
      <c r="B234" s="76"/>
      <c r="C234" s="15"/>
      <c r="D234" s="15"/>
      <c r="E234" s="15"/>
    </row>
    <row r="235" s="62" customFormat="true" ht="8.25" hidden="false" customHeight="true" outlineLevel="0" collapsed="false">
      <c r="B235" s="63"/>
      <c r="C235" s="18"/>
      <c r="D235" s="18"/>
      <c r="E235" s="18"/>
    </row>
    <row r="236" s="72" customFormat="true" ht="12.75" hidden="false" customHeight="true" outlineLevel="0" collapsed="false">
      <c r="A236" s="68" t="s">
        <v>108</v>
      </c>
      <c r="B236" s="91" t="n">
        <v>0</v>
      </c>
      <c r="C236" s="91" t="n">
        <v>174156</v>
      </c>
      <c r="D236" s="15"/>
      <c r="E236" s="15"/>
    </row>
    <row r="237" s="62" customFormat="true" ht="6" hidden="false" customHeight="true" outlineLevel="0" collapsed="false">
      <c r="B237" s="63"/>
      <c r="C237" s="86"/>
      <c r="D237" s="86"/>
      <c r="E237" s="86"/>
    </row>
    <row r="238" s="87" customFormat="true" ht="11.25" hidden="false" customHeight="false" outlineLevel="0" collapsed="false">
      <c r="A238" s="75" t="s">
        <v>109</v>
      </c>
      <c r="B238" s="70"/>
      <c r="C238" s="46"/>
      <c r="D238" s="15"/>
      <c r="E238" s="15"/>
    </row>
    <row r="239" s="87" customFormat="true" ht="12.75" hidden="false" customHeight="true" outlineLevel="0" collapsed="false">
      <c r="A239" s="75" t="s">
        <v>14</v>
      </c>
      <c r="B239" s="76"/>
      <c r="C239" s="46"/>
      <c r="D239" s="15"/>
      <c r="E239" s="15"/>
    </row>
    <row r="240" s="87" customFormat="true" ht="8.25" hidden="false" customHeight="true" outlineLevel="0" collapsed="false">
      <c r="A240" s="75"/>
      <c r="B240" s="76"/>
      <c r="C240" s="46"/>
      <c r="D240" s="15"/>
      <c r="E240" s="15"/>
    </row>
    <row r="241" s="87" customFormat="true" ht="12.75" hidden="false" customHeight="false" outlineLevel="0" collapsed="false">
      <c r="A241" s="77" t="s">
        <v>110</v>
      </c>
      <c r="B241" s="76"/>
      <c r="C241" s="46"/>
      <c r="D241" s="15"/>
      <c r="E241" s="15"/>
    </row>
    <row r="242" s="62" customFormat="true" ht="7.5" hidden="false" customHeight="true" outlineLevel="0" collapsed="false">
      <c r="B242" s="63"/>
      <c r="C242" s="18"/>
      <c r="D242" s="18"/>
      <c r="E242" s="18"/>
    </row>
    <row r="243" s="72" customFormat="true" ht="12" hidden="false" customHeight="false" outlineLevel="0" collapsed="false">
      <c r="A243" s="93" t="s">
        <v>111</v>
      </c>
      <c r="B243" s="69" t="n">
        <v>13239</v>
      </c>
      <c r="C243" s="69" t="n">
        <v>13239</v>
      </c>
      <c r="D243" s="86"/>
      <c r="E243" s="86"/>
    </row>
    <row r="244" s="62" customFormat="true" ht="9" hidden="false" customHeight="true" outlineLevel="0" collapsed="false">
      <c r="B244" s="63"/>
      <c r="C244" s="15"/>
      <c r="D244" s="15"/>
      <c r="E244" s="15"/>
    </row>
    <row r="245" s="87" customFormat="true" ht="12.75" hidden="false" customHeight="true" outlineLevel="0" collapsed="false">
      <c r="A245" s="75" t="s">
        <v>112</v>
      </c>
      <c r="B245" s="70"/>
      <c r="C245" s="46"/>
      <c r="D245" s="18"/>
      <c r="E245" s="18"/>
    </row>
    <row r="246" s="87" customFormat="true" ht="12.75" hidden="false" customHeight="true" outlineLevel="0" collapsed="false">
      <c r="A246" s="75" t="s">
        <v>113</v>
      </c>
      <c r="B246" s="76"/>
      <c r="C246" s="15"/>
      <c r="D246" s="15"/>
      <c r="E246" s="15"/>
    </row>
    <row r="247" s="87" customFormat="true" ht="9" hidden="false" customHeight="true" outlineLevel="0" collapsed="false">
      <c r="A247" s="75"/>
      <c r="B247" s="76"/>
      <c r="C247" s="15"/>
      <c r="D247" s="15"/>
      <c r="E247" s="15"/>
    </row>
    <row r="248" s="87" customFormat="true" ht="12.75" hidden="false" customHeight="false" outlineLevel="0" collapsed="false">
      <c r="A248" s="92" t="s">
        <v>114</v>
      </c>
      <c r="B248" s="76"/>
      <c r="C248" s="15"/>
      <c r="D248" s="15"/>
      <c r="E248" s="15"/>
    </row>
    <row r="249" s="62" customFormat="true" ht="5.25" hidden="false" customHeight="true" outlineLevel="0" collapsed="false">
      <c r="B249" s="63"/>
      <c r="C249" s="33"/>
      <c r="D249" s="33"/>
      <c r="E249" s="33"/>
    </row>
    <row r="250" s="67" customFormat="true" ht="12.75" hidden="false" customHeight="false" outlineLevel="0" collapsed="false">
      <c r="A250" s="94" t="s">
        <v>115</v>
      </c>
      <c r="B250" s="80" t="n">
        <f aca="false">B252</f>
        <v>1105257</v>
      </c>
      <c r="C250" s="80" t="n">
        <f aca="false">C252</f>
        <v>1205257</v>
      </c>
      <c r="D250" s="18"/>
      <c r="E250" s="18"/>
    </row>
    <row r="251" s="84" customFormat="true" ht="9.75" hidden="false" customHeight="true" outlineLevel="0" collapsed="false">
      <c r="B251" s="85"/>
      <c r="C251" s="15"/>
      <c r="D251" s="15"/>
      <c r="E251" s="15"/>
    </row>
    <row r="252" s="72" customFormat="true" ht="12.75" hidden="false" customHeight="true" outlineLevel="0" collapsed="false">
      <c r="A252" s="68" t="s">
        <v>116</v>
      </c>
      <c r="B252" s="69" t="n">
        <v>1105257</v>
      </c>
      <c r="C252" s="91" t="n">
        <f aca="false">100000+1105257</f>
        <v>1205257</v>
      </c>
      <c r="D252" s="86"/>
      <c r="E252" s="86"/>
    </row>
    <row r="253" s="62" customFormat="true" ht="7.5" hidden="false" customHeight="true" outlineLevel="0" collapsed="false">
      <c r="B253" s="63"/>
      <c r="C253" s="15"/>
      <c r="D253" s="15"/>
      <c r="E253" s="15"/>
    </row>
    <row r="254" s="87" customFormat="true" ht="12.75" hidden="false" customHeight="true" outlineLevel="0" collapsed="false">
      <c r="A254" s="75" t="s">
        <v>117</v>
      </c>
      <c r="B254" s="82"/>
      <c r="C254" s="18"/>
      <c r="D254" s="18"/>
      <c r="E254" s="18"/>
    </row>
    <row r="255" s="87" customFormat="true" ht="12.75" hidden="false" customHeight="true" outlineLevel="0" collapsed="false">
      <c r="A255" s="75" t="s">
        <v>37</v>
      </c>
      <c r="B255" s="76"/>
      <c r="C255" s="18"/>
      <c r="D255" s="18"/>
      <c r="E255" s="18"/>
    </row>
    <row r="256" s="87" customFormat="true" ht="11.25" hidden="false" customHeight="true" outlineLevel="0" collapsed="false">
      <c r="A256" s="75"/>
      <c r="B256" s="76"/>
      <c r="C256" s="18"/>
      <c r="D256" s="18"/>
      <c r="E256" s="18"/>
    </row>
    <row r="257" s="87" customFormat="true" ht="22.5" hidden="false" customHeight="false" outlineLevel="0" collapsed="false">
      <c r="A257" s="92" t="s">
        <v>118</v>
      </c>
      <c r="B257" s="76"/>
      <c r="C257" s="18"/>
      <c r="D257" s="18"/>
      <c r="E257" s="18"/>
    </row>
    <row r="258" s="62" customFormat="true" ht="12.75" hidden="false" customHeight="true" outlineLevel="0" collapsed="false">
      <c r="B258" s="63"/>
      <c r="C258" s="18"/>
      <c r="D258" s="18"/>
      <c r="E258" s="18"/>
    </row>
    <row r="259" s="60" customFormat="true" ht="15" hidden="false" customHeight="false" outlineLevel="0" collapsed="false">
      <c r="A259" s="89" t="s">
        <v>119</v>
      </c>
      <c r="B259" s="59" t="n">
        <f aca="false">B261</f>
        <v>44642</v>
      </c>
      <c r="C259" s="59" t="n">
        <f aca="false">C261</f>
        <v>0</v>
      </c>
      <c r="D259" s="86"/>
      <c r="E259" s="86"/>
    </row>
    <row r="260" s="84" customFormat="true" ht="12.75" hidden="false" customHeight="true" outlineLevel="0" collapsed="false">
      <c r="B260" s="85"/>
      <c r="C260" s="85"/>
      <c r="D260" s="15"/>
      <c r="E260" s="15"/>
    </row>
    <row r="261" s="67" customFormat="true" ht="15" hidden="false" customHeight="true" outlineLevel="0" collapsed="false">
      <c r="A261" s="79" t="s">
        <v>120</v>
      </c>
      <c r="B261" s="80" t="n">
        <f aca="false">B263</f>
        <v>44642</v>
      </c>
      <c r="C261" s="80" t="n">
        <f aca="false">C263</f>
        <v>0</v>
      </c>
      <c r="D261" s="86"/>
      <c r="E261" s="86"/>
    </row>
    <row r="262" s="84" customFormat="true" ht="9.75" hidden="false" customHeight="true" outlineLevel="0" collapsed="false">
      <c r="B262" s="85"/>
      <c r="C262" s="95"/>
      <c r="D262" s="95"/>
      <c r="E262" s="95"/>
    </row>
    <row r="263" s="72" customFormat="true" ht="20.25" hidden="false" customHeight="true" outlineLevel="0" collapsed="false">
      <c r="A263" s="68" t="s">
        <v>121</v>
      </c>
      <c r="B263" s="69" t="n">
        <v>44642</v>
      </c>
      <c r="C263" s="91" t="n">
        <v>0</v>
      </c>
      <c r="D263" s="86"/>
      <c r="E263" s="86"/>
    </row>
    <row r="264" s="62" customFormat="true" ht="8.25" hidden="false" customHeight="true" outlineLevel="0" collapsed="false">
      <c r="A264" s="96"/>
      <c r="B264" s="2"/>
      <c r="C264" s="95"/>
      <c r="D264" s="95"/>
      <c r="E264" s="95"/>
    </row>
    <row r="265" customFormat="false" ht="12.75" hidden="false" customHeight="true" outlineLevel="0" collapsed="false">
      <c r="A265" s="75" t="s">
        <v>122</v>
      </c>
      <c r="B265" s="82"/>
      <c r="C265" s="18"/>
      <c r="D265" s="18"/>
      <c r="E265" s="15"/>
    </row>
    <row r="266" customFormat="false" ht="12.75" hidden="false" customHeight="true" outlineLevel="0" collapsed="false">
      <c r="A266" s="75" t="s">
        <v>18</v>
      </c>
      <c r="C266" s="15"/>
      <c r="D266" s="15"/>
      <c r="E266" s="15"/>
    </row>
    <row r="267" customFormat="false" ht="10.5" hidden="false" customHeight="true" outlineLevel="0" collapsed="false">
      <c r="A267" s="75"/>
      <c r="C267" s="15"/>
      <c r="D267" s="15"/>
      <c r="E267" s="15"/>
    </row>
    <row r="268" customFormat="false" ht="11.25" hidden="false" customHeight="false" outlineLevel="0" collapsed="false">
      <c r="A268" s="92" t="s">
        <v>123</v>
      </c>
      <c r="C268" s="15"/>
      <c r="D268" s="15"/>
      <c r="E268" s="15"/>
    </row>
    <row r="269" customFormat="false" ht="9.75" hidden="false" customHeight="true" outlineLevel="0" collapsed="false">
      <c r="A269" s="75"/>
      <c r="C269" s="15"/>
      <c r="D269" s="15"/>
      <c r="E269" s="15"/>
    </row>
    <row r="270" s="12" customFormat="true" ht="15" hidden="false" customHeight="false" outlineLevel="0" collapsed="false">
      <c r="A270" s="89" t="s">
        <v>124</v>
      </c>
      <c r="B270" s="59" t="n">
        <f aca="false">B272</f>
        <v>48452</v>
      </c>
      <c r="C270" s="59" t="n">
        <f aca="false">C272</f>
        <v>139921</v>
      </c>
      <c r="D270" s="15"/>
      <c r="E270" s="18"/>
    </row>
    <row r="271" s="13" customFormat="true" ht="12.75" hidden="false" customHeight="true" outlineLevel="0" collapsed="false">
      <c r="B271" s="14"/>
      <c r="C271" s="18"/>
      <c r="D271" s="18"/>
      <c r="E271" s="18"/>
    </row>
    <row r="272" s="37" customFormat="true" ht="12.75" hidden="false" customHeight="false" outlineLevel="0" collapsed="false">
      <c r="A272" s="79" t="s">
        <v>125</v>
      </c>
      <c r="B272" s="80" t="n">
        <f aca="false">B274</f>
        <v>48452</v>
      </c>
      <c r="C272" s="80" t="n">
        <f aca="false">C274</f>
        <v>139921</v>
      </c>
      <c r="D272" s="15"/>
      <c r="E272" s="15"/>
    </row>
    <row r="273" s="13" customFormat="true" ht="9.75" hidden="false" customHeight="true" outlineLevel="0" collapsed="false">
      <c r="B273" s="14"/>
      <c r="C273" s="18"/>
      <c r="D273" s="18"/>
      <c r="E273" s="18"/>
    </row>
    <row r="274" s="97" customFormat="true" ht="12" hidden="false" customHeight="false" outlineLevel="0" collapsed="false">
      <c r="A274" s="68" t="s">
        <v>126</v>
      </c>
      <c r="B274" s="69" t="n">
        <f aca="false">B276</f>
        <v>48452</v>
      </c>
      <c r="C274" s="69" t="n">
        <f aca="false">C276</f>
        <v>139921</v>
      </c>
      <c r="D274" s="18"/>
      <c r="E274" s="18"/>
    </row>
    <row r="275" s="13" customFormat="true" ht="12.75" hidden="false" customHeight="true" outlineLevel="0" collapsed="false">
      <c r="A275" s="98"/>
      <c r="B275" s="28"/>
      <c r="C275" s="18"/>
      <c r="D275" s="18"/>
      <c r="E275" s="18"/>
    </row>
    <row r="276" s="13" customFormat="true" ht="11.25" hidden="false" customHeight="false" outlineLevel="0" collapsed="false">
      <c r="A276" s="99" t="s">
        <v>127</v>
      </c>
      <c r="B276" s="100" t="n">
        <f aca="false">11000+7400+30052</f>
        <v>48452</v>
      </c>
      <c r="C276" s="86" t="n">
        <f aca="false">669+66000+30052+43200</f>
        <v>139921</v>
      </c>
      <c r="D276" s="18"/>
      <c r="E276" s="18"/>
    </row>
    <row r="277" s="13" customFormat="true" ht="7.5" hidden="false" customHeight="true" outlineLevel="0" collapsed="false">
      <c r="A277" s="98"/>
      <c r="B277" s="28"/>
      <c r="C277" s="18"/>
      <c r="D277" s="18"/>
      <c r="E277" s="18"/>
    </row>
    <row r="278" s="101" customFormat="true" ht="12.75" hidden="false" customHeight="true" outlineLevel="0" collapsed="false">
      <c r="A278" s="21" t="s">
        <v>128</v>
      </c>
      <c r="B278" s="38"/>
      <c r="C278" s="18"/>
      <c r="D278" s="18"/>
      <c r="E278" s="18"/>
      <c r="G278" s="101" t="s">
        <v>129</v>
      </c>
    </row>
    <row r="279" s="101" customFormat="true" ht="12.75" hidden="false" customHeight="true" outlineLevel="0" collapsed="false">
      <c r="A279" s="21" t="s">
        <v>51</v>
      </c>
      <c r="B279" s="28"/>
      <c r="C279" s="18"/>
      <c r="D279" s="18"/>
      <c r="E279" s="18"/>
    </row>
    <row r="280" s="101" customFormat="true" ht="9.75" hidden="false" customHeight="true" outlineLevel="0" collapsed="false">
      <c r="A280" s="21"/>
      <c r="B280" s="28"/>
      <c r="C280" s="18"/>
      <c r="D280" s="18"/>
      <c r="E280" s="18"/>
    </row>
    <row r="281" s="101" customFormat="true" ht="56.25" hidden="false" customHeight="false" outlineLevel="0" collapsed="false">
      <c r="A281" s="29" t="s">
        <v>130</v>
      </c>
      <c r="B281" s="28"/>
      <c r="C281" s="18"/>
      <c r="D281" s="18"/>
      <c r="E281" s="18"/>
    </row>
    <row r="282" s="62" customFormat="true" ht="12.75" hidden="false" customHeight="true" outlineLevel="0" collapsed="false">
      <c r="A282" s="96"/>
      <c r="B282" s="2"/>
      <c r="C282" s="18"/>
      <c r="D282" s="18"/>
      <c r="E282" s="18"/>
    </row>
    <row r="283" s="60" customFormat="true" ht="15" hidden="false" customHeight="false" outlineLevel="0" collapsed="false">
      <c r="A283" s="58" t="s">
        <v>131</v>
      </c>
      <c r="B283" s="90" t="n">
        <f aca="false">B285+B294+B308</f>
        <v>2754530</v>
      </c>
      <c r="C283" s="90" t="n">
        <f aca="false">C285+C294+C308</f>
        <v>9196342</v>
      </c>
      <c r="D283" s="102"/>
      <c r="E283" s="102"/>
      <c r="F283" s="103" t="n">
        <f aca="false">2754530-B283</f>
        <v>0</v>
      </c>
    </row>
    <row r="284" s="84" customFormat="true" ht="12.75" hidden="false" customHeight="true" outlineLevel="0" collapsed="false">
      <c r="B284" s="85"/>
      <c r="C284" s="15"/>
      <c r="D284" s="15"/>
      <c r="E284" s="15"/>
    </row>
    <row r="285" s="67" customFormat="true" ht="12.75" hidden="false" customHeight="false" outlineLevel="0" collapsed="false">
      <c r="A285" s="64" t="s">
        <v>132</v>
      </c>
      <c r="B285" s="65" t="n">
        <f aca="false">B287</f>
        <v>0</v>
      </c>
      <c r="C285" s="65" t="n">
        <f aca="false">C287</f>
        <v>4969072</v>
      </c>
      <c r="D285" s="86"/>
      <c r="E285" s="86"/>
    </row>
    <row r="286" s="84" customFormat="true" ht="12.75" hidden="false" customHeight="true" outlineLevel="0" collapsed="false">
      <c r="B286" s="85"/>
      <c r="C286" s="15"/>
      <c r="D286" s="15"/>
      <c r="E286" s="15"/>
    </row>
    <row r="287" s="72" customFormat="true" ht="12" hidden="false" customHeight="false" outlineLevel="0" collapsed="false">
      <c r="A287" s="93" t="s">
        <v>133</v>
      </c>
      <c r="B287" s="69" t="n">
        <v>0</v>
      </c>
      <c r="C287" s="91" t="n">
        <v>4969072</v>
      </c>
      <c r="D287" s="86"/>
      <c r="E287" s="86"/>
    </row>
    <row r="288" s="62" customFormat="true" ht="8.25" hidden="false" customHeight="true" outlineLevel="0" collapsed="false">
      <c r="A288" s="104"/>
      <c r="B288" s="105"/>
      <c r="C288" s="105"/>
      <c r="D288" s="106"/>
      <c r="E288" s="106"/>
    </row>
    <row r="289" s="87" customFormat="true" ht="12.75" hidden="false" customHeight="true" outlineLevel="0" collapsed="false">
      <c r="A289" s="107" t="s">
        <v>134</v>
      </c>
      <c r="B289" s="108"/>
      <c r="C289" s="109"/>
      <c r="D289" s="110"/>
      <c r="E289" s="110"/>
    </row>
    <row r="290" s="87" customFormat="true" ht="12.75" hidden="false" customHeight="true" outlineLevel="0" collapsed="false">
      <c r="A290" s="107" t="s">
        <v>135</v>
      </c>
      <c r="B290" s="111"/>
      <c r="C290" s="111"/>
      <c r="D290" s="110"/>
      <c r="E290" s="110"/>
    </row>
    <row r="291" s="87" customFormat="true" ht="9" hidden="false" customHeight="true" outlineLevel="0" collapsed="false">
      <c r="A291" s="107"/>
      <c r="B291" s="111"/>
      <c r="C291" s="111"/>
      <c r="D291" s="110"/>
      <c r="E291" s="110"/>
    </row>
    <row r="292" s="87" customFormat="true" ht="11.25" hidden="false" customHeight="false" outlineLevel="0" collapsed="false">
      <c r="A292" s="112" t="s">
        <v>136</v>
      </c>
      <c r="B292" s="111"/>
      <c r="C292" s="111"/>
      <c r="D292" s="110"/>
      <c r="E292" s="110"/>
    </row>
    <row r="293" s="62" customFormat="true" ht="9.75" hidden="false" customHeight="true" outlineLevel="0" collapsed="false">
      <c r="A293" s="104"/>
      <c r="B293" s="105"/>
      <c r="C293" s="105"/>
      <c r="D293" s="106"/>
      <c r="E293" s="106"/>
    </row>
    <row r="294" s="67" customFormat="true" ht="25.5" hidden="false" customHeight="false" outlineLevel="0" collapsed="false">
      <c r="A294" s="94" t="s">
        <v>137</v>
      </c>
      <c r="B294" s="80" t="n">
        <f aca="false">+B296</f>
        <v>365083</v>
      </c>
      <c r="C294" s="80" t="n">
        <f aca="false">+C296</f>
        <v>365083</v>
      </c>
      <c r="D294" s="86"/>
      <c r="E294" s="86"/>
    </row>
    <row r="295" s="37" customFormat="true" ht="6.75" hidden="false" customHeight="true" outlineLevel="0" collapsed="false">
      <c r="A295" s="113"/>
      <c r="B295" s="114"/>
      <c r="C295" s="114"/>
      <c r="D295" s="86"/>
      <c r="E295" s="86"/>
    </row>
    <row r="296" s="72" customFormat="true" ht="15" hidden="false" customHeight="true" outlineLevel="0" collapsed="false">
      <c r="A296" s="68" t="s">
        <v>138</v>
      </c>
      <c r="B296" s="69" t="n">
        <v>365083</v>
      </c>
      <c r="C296" s="69" t="n">
        <v>365083</v>
      </c>
      <c r="D296" s="86"/>
      <c r="E296" s="86"/>
    </row>
    <row r="297" customFormat="false" ht="8.25" hidden="false" customHeight="true" outlineLevel="0" collapsed="false">
      <c r="A297" s="13"/>
      <c r="B297" s="14"/>
      <c r="C297" s="86"/>
      <c r="D297" s="115"/>
      <c r="E297" s="115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21" t="s">
        <v>139</v>
      </c>
      <c r="B298" s="86"/>
      <c r="C298" s="86"/>
      <c r="D298" s="116"/>
      <c r="E298" s="116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21" t="s">
        <v>140</v>
      </c>
      <c r="B299" s="117" t="n">
        <v>365083</v>
      </c>
      <c r="C299" s="18"/>
      <c r="D299" s="118"/>
      <c r="E299" s="118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6.75" hidden="false" customHeight="true" outlineLevel="0" collapsed="false">
      <c r="A300" s="21"/>
      <c r="B300" s="100"/>
      <c r="C300" s="18"/>
      <c r="D300" s="118"/>
      <c r="E300" s="118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" hidden="false" customHeight="true" outlineLevel="0" collapsed="false">
      <c r="A301" s="119" t="s">
        <v>141</v>
      </c>
      <c r="B301" s="100"/>
      <c r="C301" s="18"/>
      <c r="D301" s="118"/>
      <c r="E301" s="118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5.25" hidden="false" customHeight="true" outlineLevel="0" collapsed="false">
      <c r="A302" s="21"/>
      <c r="B302" s="100"/>
      <c r="C302" s="18"/>
      <c r="D302" s="118"/>
      <c r="E302" s="118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s="84" customFormat="true" ht="12.75" hidden="false" customHeight="true" outlineLevel="0" collapsed="false">
      <c r="A303" s="21" t="s">
        <v>142</v>
      </c>
      <c r="B303" s="85"/>
      <c r="C303" s="70" t="n">
        <v>300000</v>
      </c>
      <c r="D303" s="15"/>
      <c r="E303" s="15"/>
    </row>
    <row r="304" s="84" customFormat="true" ht="13.5" hidden="false" customHeight="true" outlineLevel="0" collapsed="false">
      <c r="A304" s="21" t="s">
        <v>143</v>
      </c>
      <c r="B304" s="85"/>
      <c r="C304" s="70" t="n">
        <v>65083</v>
      </c>
      <c r="D304" s="15"/>
      <c r="E304" s="15"/>
    </row>
    <row r="305" s="84" customFormat="true" ht="11.25" hidden="false" customHeight="true" outlineLevel="0" collapsed="false">
      <c r="A305" s="21"/>
      <c r="B305" s="85"/>
      <c r="C305" s="15"/>
      <c r="D305" s="15"/>
      <c r="E305" s="15"/>
    </row>
    <row r="306" s="84" customFormat="true" ht="22.5" hidden="false" customHeight="false" outlineLevel="0" collapsed="false">
      <c r="A306" s="29" t="s">
        <v>144</v>
      </c>
      <c r="B306" s="85"/>
      <c r="C306" s="15"/>
      <c r="D306" s="15"/>
      <c r="E306" s="15"/>
    </row>
    <row r="307" s="84" customFormat="true" ht="9" hidden="false" customHeight="true" outlineLevel="0" collapsed="false">
      <c r="A307" s="21"/>
      <c r="B307" s="85"/>
      <c r="C307" s="15"/>
      <c r="D307" s="15"/>
      <c r="E307" s="15"/>
    </row>
    <row r="308" s="67" customFormat="true" ht="12.75" hidden="false" customHeight="false" outlineLevel="0" collapsed="false">
      <c r="A308" s="79" t="s">
        <v>145</v>
      </c>
      <c r="B308" s="80" t="n">
        <f aca="false">+B310+B319+B328</f>
        <v>2389447</v>
      </c>
      <c r="C308" s="80" t="n">
        <f aca="false">+C310+C319+C328</f>
        <v>3862187</v>
      </c>
      <c r="D308" s="15"/>
      <c r="E308" s="15"/>
    </row>
    <row r="309" s="84" customFormat="true" ht="9" hidden="false" customHeight="true" outlineLevel="0" collapsed="false">
      <c r="B309" s="85"/>
      <c r="C309" s="102"/>
      <c r="D309" s="102"/>
      <c r="E309" s="102"/>
    </row>
    <row r="310" s="72" customFormat="true" ht="15" hidden="false" customHeight="true" outlineLevel="0" collapsed="false">
      <c r="A310" s="68" t="s">
        <v>146</v>
      </c>
      <c r="B310" s="69" t="n">
        <f aca="false">B315</f>
        <v>0</v>
      </c>
      <c r="C310" s="69" t="n">
        <f aca="false">C315</f>
        <v>30515</v>
      </c>
      <c r="D310" s="86"/>
      <c r="E310" s="86"/>
    </row>
    <row r="311" s="62" customFormat="true" ht="5.25" hidden="false" customHeight="true" outlineLevel="0" collapsed="false">
      <c r="B311" s="63"/>
      <c r="C311" s="33"/>
      <c r="D311" s="33"/>
      <c r="E311" s="33"/>
    </row>
    <row r="312" s="87" customFormat="true" ht="12.75" hidden="false" customHeight="true" outlineLevel="0" collapsed="false">
      <c r="A312" s="120" t="s">
        <v>147</v>
      </c>
      <c r="B312" s="82"/>
      <c r="C312" s="15"/>
      <c r="D312" s="15"/>
      <c r="E312" s="15"/>
    </row>
    <row r="313" s="87" customFormat="true" ht="12.75" hidden="false" customHeight="true" outlineLevel="0" collapsed="false">
      <c r="A313" s="120" t="s">
        <v>53</v>
      </c>
      <c r="B313" s="76"/>
      <c r="C313" s="15"/>
      <c r="D313" s="15"/>
      <c r="E313" s="15"/>
    </row>
    <row r="314" s="87" customFormat="true" ht="6.75" hidden="false" customHeight="true" outlineLevel="0" collapsed="false">
      <c r="A314" s="120"/>
      <c r="B314" s="76"/>
      <c r="C314" s="15"/>
      <c r="D314" s="15"/>
      <c r="E314" s="15"/>
    </row>
    <row r="315" s="87" customFormat="true" ht="12.75" hidden="false" customHeight="true" outlineLevel="0" collapsed="false">
      <c r="A315" s="121" t="s">
        <v>148</v>
      </c>
      <c r="B315" s="73"/>
      <c r="C315" s="86" t="n">
        <v>30515</v>
      </c>
      <c r="D315" s="15"/>
      <c r="E315" s="15"/>
    </row>
    <row r="316" s="87" customFormat="true" ht="8.25" hidden="false" customHeight="true" outlineLevel="0" collapsed="false">
      <c r="A316" s="121"/>
      <c r="B316" s="76"/>
      <c r="C316" s="15"/>
      <c r="D316" s="15"/>
      <c r="E316" s="15"/>
    </row>
    <row r="317" s="87" customFormat="true" ht="22.5" hidden="false" customHeight="false" outlineLevel="0" collapsed="false">
      <c r="A317" s="122" t="s">
        <v>149</v>
      </c>
      <c r="B317" s="76"/>
      <c r="C317" s="15"/>
      <c r="D317" s="15"/>
      <c r="E317" s="15"/>
    </row>
    <row r="318" s="87" customFormat="true" ht="9" hidden="false" customHeight="true" outlineLevel="0" collapsed="false">
      <c r="A318" s="121"/>
      <c r="B318" s="76"/>
      <c r="C318" s="15"/>
      <c r="D318" s="15"/>
      <c r="E318" s="15"/>
    </row>
    <row r="319" s="72" customFormat="true" ht="12" hidden="false" customHeight="false" outlineLevel="0" collapsed="false">
      <c r="A319" s="68" t="s">
        <v>150</v>
      </c>
      <c r="B319" s="69" t="n">
        <f aca="false">B324</f>
        <v>627773</v>
      </c>
      <c r="C319" s="69" t="n">
        <f aca="false">C324</f>
        <v>2069998</v>
      </c>
      <c r="D319" s="15"/>
      <c r="E319" s="15"/>
    </row>
    <row r="320" s="62" customFormat="true" ht="9" hidden="false" customHeight="true" outlineLevel="0" collapsed="false">
      <c r="A320" s="104"/>
      <c r="B320" s="105"/>
      <c r="C320" s="105"/>
      <c r="D320" s="106"/>
      <c r="E320" s="106"/>
    </row>
    <row r="321" s="87" customFormat="true" ht="12.75" hidden="false" customHeight="true" outlineLevel="0" collapsed="false">
      <c r="A321" s="107" t="s">
        <v>134</v>
      </c>
      <c r="B321" s="108"/>
      <c r="C321" s="109"/>
      <c r="D321" s="110"/>
      <c r="E321" s="110"/>
    </row>
    <row r="322" s="87" customFormat="true" ht="12.75" hidden="false" customHeight="true" outlineLevel="0" collapsed="false">
      <c r="A322" s="107" t="s">
        <v>151</v>
      </c>
      <c r="B322" s="111"/>
      <c r="C322" s="111"/>
      <c r="D322" s="110"/>
      <c r="E322" s="110"/>
    </row>
    <row r="323" s="62" customFormat="true" ht="9" hidden="false" customHeight="true" outlineLevel="0" collapsed="false">
      <c r="A323" s="104"/>
      <c r="B323" s="105"/>
      <c r="C323" s="105"/>
      <c r="D323" s="106"/>
      <c r="E323" s="106"/>
    </row>
    <row r="324" s="87" customFormat="true" ht="12.75" hidden="false" customHeight="true" outlineLevel="0" collapsed="false">
      <c r="A324" s="121" t="s">
        <v>152</v>
      </c>
      <c r="B324" s="73" t="n">
        <f aca="false">27416+600357</f>
        <v>627773</v>
      </c>
      <c r="C324" s="86" t="n">
        <f aca="false">1469641+600357</f>
        <v>2069998</v>
      </c>
      <c r="D324" s="15"/>
      <c r="E324" s="15"/>
    </row>
    <row r="325" s="87" customFormat="true" ht="12" hidden="false" customHeight="true" outlineLevel="0" collapsed="false">
      <c r="A325" s="121"/>
      <c r="B325" s="76"/>
      <c r="C325" s="15"/>
      <c r="D325" s="15"/>
      <c r="E325" s="15"/>
    </row>
    <row r="326" s="87" customFormat="true" ht="22.5" hidden="false" customHeight="false" outlineLevel="0" collapsed="false">
      <c r="A326" s="123" t="s">
        <v>153</v>
      </c>
      <c r="B326" s="76"/>
      <c r="C326" s="15"/>
      <c r="D326" s="15"/>
      <c r="E326" s="15"/>
    </row>
    <row r="327" s="87" customFormat="true" ht="9.75" hidden="false" customHeight="true" outlineLevel="0" collapsed="false">
      <c r="A327" s="121"/>
      <c r="B327" s="76"/>
      <c r="C327" s="15"/>
      <c r="D327" s="15"/>
      <c r="E327" s="15"/>
    </row>
    <row r="328" s="72" customFormat="true" ht="24.75" hidden="false" customHeight="true" outlineLevel="0" collapsed="false">
      <c r="A328" s="68" t="s">
        <v>154</v>
      </c>
      <c r="B328" s="69" t="n">
        <v>1761674</v>
      </c>
      <c r="C328" s="69" t="n">
        <v>1761674</v>
      </c>
      <c r="D328" s="15"/>
      <c r="E328" s="15"/>
    </row>
    <row r="329" s="62" customFormat="true" ht="8.25" hidden="false" customHeight="true" outlineLevel="0" collapsed="false">
      <c r="A329" s="104"/>
      <c r="B329" s="105"/>
      <c r="C329" s="105"/>
      <c r="D329" s="106"/>
      <c r="E329" s="106"/>
    </row>
    <row r="330" s="87" customFormat="true" ht="12.75" hidden="false" customHeight="true" outlineLevel="0" collapsed="false">
      <c r="A330" s="107" t="s">
        <v>147</v>
      </c>
      <c r="B330" s="108"/>
      <c r="C330" s="109"/>
      <c r="D330" s="110"/>
      <c r="E330" s="110"/>
    </row>
    <row r="331" s="87" customFormat="true" ht="12.75" hidden="false" customHeight="true" outlineLevel="0" collapsed="false">
      <c r="A331" s="107" t="s">
        <v>53</v>
      </c>
      <c r="B331" s="111"/>
      <c r="C331" s="111"/>
      <c r="D331" s="110"/>
      <c r="E331" s="110"/>
    </row>
    <row r="332" s="87" customFormat="true" ht="4.5" hidden="false" customHeight="true" outlineLevel="0" collapsed="false">
      <c r="A332" s="107"/>
      <c r="B332" s="111"/>
      <c r="C332" s="111"/>
      <c r="D332" s="110"/>
      <c r="E332" s="110"/>
    </row>
    <row r="333" s="62" customFormat="true" ht="11.25" hidden="false" customHeight="false" outlineLevel="0" collapsed="false">
      <c r="A333" s="124" t="s">
        <v>155</v>
      </c>
      <c r="B333" s="105"/>
      <c r="C333" s="105"/>
      <c r="D333" s="106"/>
      <c r="E333" s="106"/>
    </row>
    <row r="334" s="62" customFormat="true" ht="11.25" hidden="false" customHeight="true" outlineLevel="0" collapsed="false">
      <c r="A334" s="124"/>
      <c r="B334" s="105"/>
      <c r="C334" s="105"/>
      <c r="D334" s="106"/>
      <c r="E334" s="106"/>
    </row>
    <row r="335" s="60" customFormat="true" ht="15" hidden="false" customHeight="false" outlineLevel="0" collapsed="false">
      <c r="A335" s="89" t="s">
        <v>156</v>
      </c>
      <c r="B335" s="90" t="n">
        <f aca="false">B337+B346</f>
        <v>240000</v>
      </c>
      <c r="C335" s="90" t="n">
        <f aca="false">C337+C346</f>
        <v>1371020</v>
      </c>
      <c r="D335" s="18"/>
      <c r="E335" s="18"/>
    </row>
    <row r="336" s="84" customFormat="true" ht="12.75" hidden="false" customHeight="true" outlineLevel="0" collapsed="false">
      <c r="B336" s="85"/>
      <c r="C336" s="18"/>
      <c r="D336" s="18"/>
      <c r="E336" s="18"/>
    </row>
    <row r="337" s="67" customFormat="true" ht="12.75" hidden="false" customHeight="false" outlineLevel="0" collapsed="false">
      <c r="A337" s="79" t="s">
        <v>157</v>
      </c>
      <c r="B337" s="80" t="n">
        <f aca="false">B339</f>
        <v>240000</v>
      </c>
      <c r="C337" s="80" t="n">
        <f aca="false">C339</f>
        <v>21020</v>
      </c>
      <c r="D337" s="15"/>
      <c r="E337" s="15"/>
    </row>
    <row r="338" s="84" customFormat="true" ht="9" hidden="false" customHeight="true" outlineLevel="0" collapsed="false">
      <c r="B338" s="85"/>
      <c r="C338" s="33"/>
      <c r="D338" s="33"/>
      <c r="E338" s="33"/>
    </row>
    <row r="339" s="72" customFormat="true" ht="12" hidden="false" customHeight="false" outlineLevel="0" collapsed="false">
      <c r="A339" s="68" t="s">
        <v>158</v>
      </c>
      <c r="B339" s="69" t="n">
        <f aca="false">200000+40000</f>
        <v>240000</v>
      </c>
      <c r="C339" s="91" t="n">
        <f aca="false">21020</f>
        <v>21020</v>
      </c>
      <c r="D339" s="15"/>
      <c r="E339" s="15"/>
    </row>
    <row r="340" s="14" customFormat="true" ht="7.5" hidden="false" customHeight="true" outlineLevel="0" collapsed="false">
      <c r="B340" s="15"/>
      <c r="C340" s="15"/>
    </row>
    <row r="341" s="100" customFormat="true" ht="12.75" hidden="false" customHeight="true" outlineLevel="0" collapsed="false">
      <c r="A341" s="39" t="s">
        <v>159</v>
      </c>
      <c r="B341" s="125"/>
      <c r="C341" s="18"/>
    </row>
    <row r="342" s="100" customFormat="true" ht="12.75" hidden="false" customHeight="true" outlineLevel="0" collapsed="false">
      <c r="A342" s="39" t="s">
        <v>160</v>
      </c>
      <c r="B342" s="86"/>
      <c r="C342" s="86"/>
    </row>
    <row r="343" s="100" customFormat="true" ht="7.5" hidden="false" customHeight="true" outlineLevel="0" collapsed="false">
      <c r="A343" s="39"/>
      <c r="B343" s="86"/>
      <c r="C343" s="86"/>
    </row>
    <row r="344" s="14" customFormat="true" ht="24.75" hidden="false" customHeight="true" outlineLevel="0" collapsed="false">
      <c r="A344" s="41" t="s">
        <v>161</v>
      </c>
      <c r="B344" s="15"/>
      <c r="C344" s="15"/>
    </row>
    <row r="345" s="14" customFormat="true" ht="9" hidden="false" customHeight="true" outlineLevel="0" collapsed="false">
      <c r="A345" s="41"/>
      <c r="B345" s="15"/>
      <c r="C345" s="15"/>
    </row>
    <row r="346" s="67" customFormat="true" ht="12.75" hidden="false" customHeight="false" outlineLevel="0" collapsed="false">
      <c r="A346" s="64" t="s">
        <v>162</v>
      </c>
      <c r="B346" s="65" t="n">
        <f aca="false">B348+B357+B366</f>
        <v>0</v>
      </c>
      <c r="C346" s="65" t="n">
        <f aca="false">C348+C357+C366</f>
        <v>1350000</v>
      </c>
      <c r="D346" s="15"/>
      <c r="E346" s="15"/>
    </row>
    <row r="347" s="84" customFormat="true" ht="9" hidden="false" customHeight="true" outlineLevel="0" collapsed="false">
      <c r="B347" s="85"/>
      <c r="C347" s="86"/>
      <c r="D347" s="86"/>
      <c r="E347" s="86"/>
    </row>
    <row r="348" s="72" customFormat="true" ht="12" hidden="false" customHeight="false" outlineLevel="0" collapsed="false">
      <c r="A348" s="93" t="s">
        <v>163</v>
      </c>
      <c r="B348" s="69" t="n">
        <v>0</v>
      </c>
      <c r="C348" s="91" t="n">
        <f aca="false">C353</f>
        <v>150000</v>
      </c>
      <c r="D348" s="15"/>
      <c r="E348" s="15"/>
    </row>
    <row r="349" s="126" customFormat="true" ht="7.5" hidden="false" customHeight="true" outlineLevel="0" collapsed="false">
      <c r="B349" s="102"/>
      <c r="C349" s="102"/>
    </row>
    <row r="350" s="100" customFormat="true" ht="12.75" hidden="false" customHeight="true" outlineLevel="0" collapsed="false">
      <c r="A350" s="39" t="s">
        <v>164</v>
      </c>
      <c r="B350" s="70"/>
      <c r="C350" s="127"/>
    </row>
    <row r="351" s="100" customFormat="true" ht="12.75" hidden="false" customHeight="true" outlineLevel="0" collapsed="false">
      <c r="A351" s="39" t="s">
        <v>165</v>
      </c>
      <c r="B351" s="86"/>
      <c r="C351" s="86"/>
    </row>
    <row r="352" s="100" customFormat="true" ht="9" hidden="false" customHeight="true" outlineLevel="0" collapsed="false">
      <c r="A352" s="39"/>
      <c r="B352" s="86"/>
      <c r="C352" s="86"/>
    </row>
    <row r="353" s="100" customFormat="true" ht="13.5" hidden="false" customHeight="true" outlineLevel="0" collapsed="false">
      <c r="A353" s="128" t="s">
        <v>166</v>
      </c>
      <c r="B353" s="86"/>
      <c r="C353" s="86" t="n">
        <v>150000</v>
      </c>
    </row>
    <row r="354" s="100" customFormat="true" ht="8.25" hidden="false" customHeight="true" outlineLevel="0" collapsed="false">
      <c r="A354" s="39"/>
      <c r="B354" s="86"/>
      <c r="C354" s="86"/>
    </row>
    <row r="355" s="100" customFormat="true" ht="11.25" hidden="false" customHeight="false" outlineLevel="0" collapsed="false">
      <c r="A355" s="92" t="s">
        <v>167</v>
      </c>
      <c r="B355" s="86"/>
      <c r="C355" s="86"/>
    </row>
    <row r="356" s="84" customFormat="true" ht="9" hidden="false" customHeight="true" outlineLevel="0" collapsed="false">
      <c r="A356" s="129"/>
      <c r="B356" s="85"/>
      <c r="C356" s="15"/>
      <c r="D356" s="15"/>
      <c r="E356" s="15"/>
    </row>
    <row r="357" s="72" customFormat="true" ht="12" hidden="false" customHeight="false" outlineLevel="0" collapsed="false">
      <c r="A357" s="93" t="s">
        <v>168</v>
      </c>
      <c r="B357" s="69" t="n">
        <f aca="false">B362</f>
        <v>0</v>
      </c>
      <c r="C357" s="69" t="n">
        <f aca="false">C362</f>
        <v>200000</v>
      </c>
      <c r="D357" s="33"/>
      <c r="E357" s="33"/>
    </row>
    <row r="358" s="132" customFormat="true" ht="6.75" hidden="false" customHeight="true" outlineLevel="0" collapsed="false">
      <c r="A358" s="130"/>
      <c r="B358" s="27"/>
      <c r="C358" s="33"/>
      <c r="D358" s="131"/>
    </row>
    <row r="359" s="132" customFormat="true" ht="12.75" hidden="false" customHeight="true" outlineLevel="0" collapsed="false">
      <c r="A359" s="120" t="s">
        <v>169</v>
      </c>
      <c r="B359" s="27"/>
      <c r="C359" s="33"/>
      <c r="D359" s="131"/>
    </row>
    <row r="360" s="136" customFormat="true" ht="12.75" hidden="false" customHeight="true" outlineLevel="0" collapsed="false">
      <c r="A360" s="133" t="s">
        <v>170</v>
      </c>
      <c r="B360" s="134"/>
      <c r="C360" s="135"/>
      <c r="D360" s="131"/>
      <c r="E360" s="132"/>
    </row>
    <row r="361" s="136" customFormat="true" ht="7.5" hidden="false" customHeight="true" outlineLevel="0" collapsed="false">
      <c r="A361" s="137"/>
      <c r="B361" s="134"/>
      <c r="C361" s="135"/>
      <c r="D361" s="131"/>
      <c r="E361" s="132"/>
    </row>
    <row r="362" s="136" customFormat="true" ht="11.25" hidden="false" customHeight="false" outlineLevel="0" collapsed="false">
      <c r="A362" s="45" t="s">
        <v>171</v>
      </c>
      <c r="B362" s="73"/>
      <c r="C362" s="138" t="n">
        <v>200000</v>
      </c>
      <c r="D362" s="131"/>
      <c r="E362" s="132"/>
    </row>
    <row r="363" s="136" customFormat="true" ht="9.75" hidden="false" customHeight="true" outlineLevel="0" collapsed="false">
      <c r="A363" s="45"/>
      <c r="B363" s="73"/>
      <c r="C363" s="135"/>
      <c r="D363" s="131"/>
      <c r="E363" s="132"/>
    </row>
    <row r="364" s="136" customFormat="true" ht="11.25" hidden="false" customHeight="false" outlineLevel="0" collapsed="false">
      <c r="A364" s="92" t="s">
        <v>167</v>
      </c>
      <c r="B364" s="73"/>
      <c r="C364" s="135"/>
      <c r="D364" s="131"/>
      <c r="E364" s="132"/>
    </row>
    <row r="365" s="136" customFormat="true" ht="12.75" hidden="false" customHeight="true" outlineLevel="0" collapsed="false">
      <c r="A365" s="139"/>
      <c r="B365" s="134"/>
      <c r="C365" s="135"/>
      <c r="D365" s="131"/>
      <c r="E365" s="132"/>
    </row>
    <row r="366" s="72" customFormat="true" ht="12" hidden="false" customHeight="false" outlineLevel="0" collapsed="false">
      <c r="A366" s="93" t="s">
        <v>172</v>
      </c>
      <c r="B366" s="69" t="n">
        <v>0</v>
      </c>
      <c r="C366" s="91" t="n">
        <v>1000000</v>
      </c>
      <c r="D366" s="102"/>
      <c r="E366" s="102"/>
    </row>
    <row r="367" s="63" customFormat="true" ht="7.5" hidden="false" customHeight="true" outlineLevel="0" collapsed="false">
      <c r="B367" s="140"/>
      <c r="C367" s="140"/>
      <c r="D367" s="14"/>
      <c r="E367" s="14"/>
    </row>
    <row r="368" s="100" customFormat="true" ht="12.75" hidden="false" customHeight="true" outlineLevel="0" collapsed="false">
      <c r="A368" s="39" t="s">
        <v>169</v>
      </c>
      <c r="B368" s="141"/>
      <c r="C368" s="86"/>
    </row>
    <row r="369" s="100" customFormat="true" ht="12.75" hidden="false" customHeight="true" outlineLevel="0" collapsed="false">
      <c r="A369" s="39" t="s">
        <v>173</v>
      </c>
      <c r="B369" s="18"/>
      <c r="C369" s="86"/>
    </row>
    <row r="370" s="143" customFormat="true" ht="6" hidden="false" customHeight="true" outlineLevel="0" collapsed="false">
      <c r="A370" s="142"/>
      <c r="B370" s="15"/>
      <c r="C370" s="95"/>
    </row>
    <row r="371" s="136" customFormat="true" ht="12.75" hidden="false" customHeight="true" outlineLevel="0" collapsed="false">
      <c r="A371" s="87" t="s">
        <v>174</v>
      </c>
      <c r="B371" s="134"/>
      <c r="C371" s="138" t="n">
        <v>1000000</v>
      </c>
      <c r="D371" s="131"/>
      <c r="E371" s="132"/>
    </row>
    <row r="372" s="136" customFormat="true" ht="9.75" hidden="false" customHeight="true" outlineLevel="0" collapsed="false">
      <c r="A372" s="133"/>
      <c r="B372" s="134"/>
      <c r="C372" s="135"/>
      <c r="D372" s="131"/>
      <c r="E372" s="132"/>
    </row>
    <row r="373" s="136" customFormat="true" ht="11.25" hidden="false" customHeight="false" outlineLevel="0" collapsed="false">
      <c r="A373" s="4" t="s">
        <v>167</v>
      </c>
      <c r="B373" s="73"/>
      <c r="C373" s="135"/>
      <c r="D373" s="131"/>
      <c r="E373" s="132"/>
    </row>
    <row r="374" s="136" customFormat="true" ht="9" hidden="false" customHeight="true" outlineLevel="0" collapsed="false">
      <c r="A374" s="1"/>
      <c r="B374" s="134"/>
      <c r="C374" s="135"/>
      <c r="D374" s="131"/>
      <c r="E374" s="132"/>
    </row>
    <row r="375" s="60" customFormat="true" ht="15" hidden="false" customHeight="false" outlineLevel="0" collapsed="false">
      <c r="A375" s="58" t="s">
        <v>175</v>
      </c>
      <c r="B375" s="90" t="n">
        <f aca="false">B377+B386+B395</f>
        <v>262343</v>
      </c>
      <c r="C375" s="90" t="n">
        <f aca="false">C377+C386+C395</f>
        <v>854503</v>
      </c>
      <c r="D375" s="15"/>
      <c r="E375" s="15"/>
    </row>
    <row r="376" s="84" customFormat="true" ht="8.25" hidden="false" customHeight="true" outlineLevel="0" collapsed="false">
      <c r="B376" s="85"/>
      <c r="C376" s="18"/>
      <c r="D376" s="18"/>
      <c r="E376" s="18"/>
    </row>
    <row r="377" s="67" customFormat="true" ht="12.75" hidden="false" customHeight="false" outlineLevel="0" collapsed="false">
      <c r="A377" s="79" t="s">
        <v>176</v>
      </c>
      <c r="B377" s="80" t="n">
        <f aca="false">B379</f>
        <v>141709</v>
      </c>
      <c r="C377" s="80" t="n">
        <f aca="false">C379</f>
        <v>141709</v>
      </c>
      <c r="D377" s="18"/>
      <c r="E377" s="18"/>
    </row>
    <row r="378" s="84" customFormat="true" ht="12.75" hidden="false" customHeight="true" outlineLevel="0" collapsed="false">
      <c r="B378" s="85"/>
      <c r="C378" s="15"/>
      <c r="D378" s="15"/>
      <c r="E378" s="15"/>
    </row>
    <row r="379" s="72" customFormat="true" ht="12" hidden="false" customHeight="false" outlineLevel="0" collapsed="false">
      <c r="A379" s="93" t="s">
        <v>177</v>
      </c>
      <c r="B379" s="69" t="n">
        <v>141709</v>
      </c>
      <c r="C379" s="69" t="n">
        <v>141709</v>
      </c>
      <c r="D379" s="33"/>
      <c r="E379" s="33"/>
    </row>
    <row r="380" s="63" customFormat="true" ht="9" hidden="false" customHeight="true" outlineLevel="0" collapsed="false">
      <c r="B380" s="140"/>
      <c r="C380" s="140"/>
      <c r="D380" s="14"/>
      <c r="E380" s="14"/>
    </row>
    <row r="381" s="100" customFormat="true" ht="12.75" hidden="false" customHeight="true" outlineLevel="0" collapsed="false">
      <c r="A381" s="39" t="s">
        <v>178</v>
      </c>
      <c r="B381" s="117"/>
    </row>
    <row r="382" s="100" customFormat="true" ht="12.75" hidden="false" customHeight="true" outlineLevel="0" collapsed="false">
      <c r="A382" s="39" t="s">
        <v>179</v>
      </c>
      <c r="B382" s="86"/>
    </row>
    <row r="383" s="100" customFormat="true" ht="7.5" hidden="false" customHeight="true" outlineLevel="0" collapsed="false">
      <c r="A383" s="39"/>
      <c r="B383" s="86"/>
    </row>
    <row r="384" s="100" customFormat="true" ht="11.25" hidden="false" customHeight="false" outlineLevel="0" collapsed="false">
      <c r="A384" s="41" t="s">
        <v>180</v>
      </c>
      <c r="B384" s="86"/>
    </row>
    <row r="385" s="100" customFormat="true" ht="12.75" hidden="false" customHeight="true" outlineLevel="0" collapsed="false">
      <c r="A385" s="144"/>
      <c r="B385" s="86"/>
    </row>
    <row r="386" s="67" customFormat="true" ht="12.75" hidden="false" customHeight="false" outlineLevel="0" collapsed="false">
      <c r="A386" s="94" t="s">
        <v>181</v>
      </c>
      <c r="B386" s="80" t="n">
        <f aca="false">B388</f>
        <v>120634</v>
      </c>
      <c r="C386" s="80" t="n">
        <f aca="false">C388</f>
        <v>105634</v>
      </c>
      <c r="D386" s="86"/>
      <c r="E386" s="86"/>
    </row>
    <row r="387" s="84" customFormat="true" ht="12.75" hidden="false" customHeight="true" outlineLevel="0" collapsed="false">
      <c r="B387" s="85"/>
      <c r="C387" s="86"/>
      <c r="D387" s="86"/>
      <c r="E387" s="86"/>
    </row>
    <row r="388" s="72" customFormat="true" ht="24" hidden="false" customHeight="false" outlineLevel="0" collapsed="false">
      <c r="A388" s="93" t="s">
        <v>182</v>
      </c>
      <c r="B388" s="69" t="n">
        <v>120634</v>
      </c>
      <c r="C388" s="91" t="n">
        <v>105634</v>
      </c>
      <c r="D388" s="86"/>
      <c r="E388" s="86"/>
    </row>
    <row r="389" s="14" customFormat="true" ht="6.75" hidden="false" customHeight="true" outlineLevel="0" collapsed="false">
      <c r="B389" s="15"/>
      <c r="C389" s="15"/>
    </row>
    <row r="390" s="100" customFormat="true" ht="12.75" hidden="false" customHeight="true" outlineLevel="0" collapsed="false">
      <c r="A390" s="39" t="s">
        <v>183</v>
      </c>
      <c r="B390" s="70"/>
      <c r="C390" s="86"/>
    </row>
    <row r="391" s="100" customFormat="true" ht="12.75" hidden="false" customHeight="true" outlineLevel="0" collapsed="false">
      <c r="A391" s="39" t="s">
        <v>184</v>
      </c>
      <c r="B391" s="86"/>
      <c r="C391" s="86"/>
    </row>
    <row r="392" s="100" customFormat="true" ht="9.75" hidden="false" customHeight="true" outlineLevel="0" collapsed="false">
      <c r="A392" s="39"/>
      <c r="B392" s="86"/>
      <c r="C392" s="86"/>
    </row>
    <row r="393" s="100" customFormat="true" ht="11.25" hidden="false" customHeight="false" outlineLevel="0" collapsed="false">
      <c r="A393" s="41" t="s">
        <v>185</v>
      </c>
      <c r="B393" s="86"/>
      <c r="C393" s="86"/>
    </row>
    <row r="394" s="14" customFormat="true" ht="8.25" hidden="false" customHeight="true" outlineLevel="0" collapsed="false">
      <c r="A394" s="145"/>
      <c r="B394" s="15"/>
      <c r="C394" s="15"/>
    </row>
    <row r="395" s="67" customFormat="true" ht="15" hidden="false" customHeight="false" outlineLevel="0" collapsed="false">
      <c r="A395" s="79" t="s">
        <v>186</v>
      </c>
      <c r="B395" s="80" t="n">
        <f aca="false">B397</f>
        <v>0</v>
      </c>
      <c r="C395" s="80" t="n">
        <f aca="false">C397</f>
        <v>607160</v>
      </c>
      <c r="D395" s="18"/>
      <c r="E395" s="18"/>
      <c r="F395" s="103"/>
    </row>
    <row r="396" s="84" customFormat="true" ht="9.75" hidden="false" customHeight="true" outlineLevel="0" collapsed="false">
      <c r="B396" s="85"/>
      <c r="C396" s="15"/>
      <c r="D396" s="15"/>
      <c r="E396" s="15"/>
    </row>
    <row r="397" s="72" customFormat="true" ht="19.5" hidden="false" customHeight="true" outlineLevel="0" collapsed="false">
      <c r="A397" s="68" t="s">
        <v>187</v>
      </c>
      <c r="B397" s="69" t="n">
        <v>0</v>
      </c>
      <c r="C397" s="91" t="n">
        <v>607160</v>
      </c>
      <c r="D397" s="18"/>
      <c r="E397" s="18"/>
    </row>
    <row r="398" s="63" customFormat="true" ht="12.75" hidden="false" customHeight="true" outlineLevel="0" collapsed="false">
      <c r="B398" s="140"/>
      <c r="C398" s="140"/>
      <c r="D398" s="14"/>
      <c r="E398" s="14"/>
    </row>
    <row r="399" s="100" customFormat="true" ht="11.25" hidden="false" customHeight="false" outlineLevel="0" collapsed="false">
      <c r="A399" s="39" t="s">
        <v>188</v>
      </c>
      <c r="B399" s="70"/>
      <c r="C399" s="86"/>
    </row>
    <row r="400" s="100" customFormat="true" ht="12.75" hidden="false" customHeight="true" outlineLevel="0" collapsed="false">
      <c r="A400" s="39" t="s">
        <v>189</v>
      </c>
      <c r="B400" s="86"/>
      <c r="C400" s="86"/>
    </row>
    <row r="401" s="100" customFormat="true" ht="7.5" hidden="false" customHeight="true" outlineLevel="0" collapsed="false">
      <c r="A401" s="39"/>
      <c r="B401" s="86"/>
      <c r="C401" s="86"/>
    </row>
    <row r="402" s="100" customFormat="true" ht="11.25" hidden="false" customHeight="false" outlineLevel="0" collapsed="false">
      <c r="A402" s="41" t="s">
        <v>190</v>
      </c>
      <c r="B402" s="86"/>
      <c r="C402" s="86"/>
    </row>
    <row r="403" s="14" customFormat="true" ht="12.75" hidden="false" customHeight="true" outlineLevel="0" collapsed="false">
      <c r="A403" s="145"/>
      <c r="B403" s="15"/>
      <c r="C403" s="15"/>
    </row>
    <row r="404" s="60" customFormat="true" ht="25.5" hidden="false" customHeight="true" outlineLevel="0" collapsed="false">
      <c r="A404" s="89" t="s">
        <v>191</v>
      </c>
      <c r="B404" s="90" t="n">
        <f aca="false">B406+B445</f>
        <v>14036188</v>
      </c>
      <c r="C404" s="90" t="n">
        <f aca="false">C406+C445</f>
        <v>24337623</v>
      </c>
      <c r="D404" s="18"/>
      <c r="E404" s="18"/>
      <c r="F404" s="103"/>
      <c r="G404" s="103" t="n">
        <v>17313881</v>
      </c>
    </row>
    <row r="405" s="84" customFormat="true" ht="9.75" hidden="false" customHeight="true" outlineLevel="0" collapsed="false">
      <c r="B405" s="85"/>
      <c r="C405" s="15"/>
      <c r="D405" s="15"/>
      <c r="E405" s="15"/>
      <c r="F405" s="146"/>
      <c r="G405" s="146" t="n">
        <f aca="false">C404-G404</f>
        <v>7023742</v>
      </c>
    </row>
    <row r="406" s="67" customFormat="true" ht="12.75" hidden="false" customHeight="false" outlineLevel="0" collapsed="false">
      <c r="A406" s="64" t="s">
        <v>192</v>
      </c>
      <c r="B406" s="65" t="n">
        <f aca="false">B408+B431+B438</f>
        <v>5518537</v>
      </c>
      <c r="C406" s="65" t="n">
        <f aca="false">C408+C431+C438</f>
        <v>4561807</v>
      </c>
      <c r="D406" s="18"/>
      <c r="E406" s="18"/>
    </row>
    <row r="407" s="84" customFormat="true" ht="8.25" hidden="false" customHeight="true" outlineLevel="0" collapsed="false">
      <c r="B407" s="85"/>
      <c r="C407" s="18"/>
      <c r="D407" s="18"/>
      <c r="E407" s="18"/>
    </row>
    <row r="408" s="72" customFormat="true" ht="12" hidden="false" customHeight="false" outlineLevel="0" collapsed="false">
      <c r="A408" s="68" t="s">
        <v>193</v>
      </c>
      <c r="B408" s="69" t="n">
        <f aca="false">B411+B424</f>
        <v>3990000</v>
      </c>
      <c r="C408" s="69" t="n">
        <f aca="false">C411+C424</f>
        <v>4030720</v>
      </c>
      <c r="D408" s="15"/>
      <c r="E408" s="15"/>
    </row>
    <row r="409" s="63" customFormat="true" ht="6" hidden="false" customHeight="true" outlineLevel="0" collapsed="false">
      <c r="B409" s="140"/>
      <c r="C409" s="140"/>
      <c r="D409" s="14"/>
      <c r="E409" s="14"/>
    </row>
    <row r="410" s="63" customFormat="true" ht="6" hidden="false" customHeight="true" outlineLevel="0" collapsed="false">
      <c r="B410" s="140"/>
      <c r="C410" s="140"/>
      <c r="D410" s="14"/>
      <c r="E410" s="14"/>
    </row>
    <row r="411" s="14" customFormat="true" ht="12.75" hidden="false" customHeight="true" outlineLevel="0" collapsed="false">
      <c r="A411" s="147" t="s">
        <v>194</v>
      </c>
      <c r="B411" s="86" t="n">
        <v>3990000</v>
      </c>
      <c r="C411" s="86" t="n">
        <v>4030000</v>
      </c>
    </row>
    <row r="412" s="14" customFormat="true" ht="6" hidden="false" customHeight="true" outlineLevel="0" collapsed="false">
      <c r="A412" s="147"/>
      <c r="B412" s="86"/>
      <c r="C412" s="86"/>
    </row>
    <row r="413" s="100" customFormat="true" ht="12.75" hidden="false" customHeight="true" outlineLevel="0" collapsed="false">
      <c r="A413" s="39" t="s">
        <v>195</v>
      </c>
      <c r="B413" s="86"/>
      <c r="C413" s="70"/>
    </row>
    <row r="414" s="100" customFormat="true" ht="12.75" hidden="false" customHeight="true" outlineLevel="0" collapsed="false">
      <c r="A414" s="39" t="s">
        <v>196</v>
      </c>
      <c r="B414" s="70"/>
      <c r="C414" s="70" t="n">
        <v>40000</v>
      </c>
    </row>
    <row r="415" s="100" customFormat="true" ht="7.5" hidden="false" customHeight="true" outlineLevel="0" collapsed="false">
      <c r="A415" s="39"/>
      <c r="B415" s="70"/>
      <c r="C415" s="70"/>
    </row>
    <row r="416" s="14" customFormat="true" ht="16.5" hidden="false" customHeight="true" outlineLevel="0" collapsed="false">
      <c r="A416" s="41" t="s">
        <v>197</v>
      </c>
      <c r="B416" s="86"/>
      <c r="C416" s="15"/>
    </row>
    <row r="417" s="100" customFormat="true" ht="6.75" hidden="false" customHeight="true" outlineLevel="0" collapsed="false">
      <c r="A417" s="39"/>
      <c r="B417" s="70"/>
      <c r="C417" s="70"/>
    </row>
    <row r="418" s="100" customFormat="true" ht="12.75" hidden="false" customHeight="true" outlineLevel="0" collapsed="false">
      <c r="A418" s="39" t="s">
        <v>198</v>
      </c>
      <c r="B418" s="86"/>
      <c r="C418" s="70"/>
    </row>
    <row r="419" s="100" customFormat="true" ht="12.75" hidden="false" customHeight="true" outlineLevel="0" collapsed="false">
      <c r="A419" s="39" t="s">
        <v>196</v>
      </c>
      <c r="B419" s="70"/>
      <c r="C419" s="70" t="n">
        <v>3990000</v>
      </c>
    </row>
    <row r="420" s="100" customFormat="true" ht="12.75" hidden="false" customHeight="true" outlineLevel="0" collapsed="false">
      <c r="A420" s="39" t="s">
        <v>184</v>
      </c>
      <c r="B420" s="70" t="n">
        <v>3990000</v>
      </c>
      <c r="C420" s="70"/>
    </row>
    <row r="421" s="28" customFormat="true" ht="8.25" hidden="false" customHeight="true" outlineLevel="0" collapsed="false">
      <c r="A421" s="148"/>
      <c r="B421" s="18"/>
      <c r="C421" s="18"/>
    </row>
    <row r="422" s="14" customFormat="true" ht="11.25" hidden="false" customHeight="false" outlineLevel="0" collapsed="false">
      <c r="A422" s="41" t="s">
        <v>199</v>
      </c>
      <c r="B422" s="86"/>
      <c r="C422" s="15"/>
    </row>
    <row r="423" s="14" customFormat="true" ht="9.75" hidden="false" customHeight="true" outlineLevel="0" collapsed="false">
      <c r="A423" s="149"/>
      <c r="B423" s="86"/>
      <c r="C423" s="15"/>
    </row>
    <row r="424" s="14" customFormat="true" ht="12.75" hidden="false" customHeight="true" outlineLevel="0" collapsed="false">
      <c r="A424" s="147" t="s">
        <v>200</v>
      </c>
      <c r="B424" s="86"/>
      <c r="C424" s="86" t="n">
        <v>720</v>
      </c>
    </row>
    <row r="425" s="14" customFormat="true" ht="7.5" hidden="false" customHeight="true" outlineLevel="0" collapsed="false">
      <c r="A425" s="147"/>
      <c r="B425" s="86"/>
      <c r="C425" s="15"/>
    </row>
    <row r="426" s="100" customFormat="true" ht="12.75" hidden="false" customHeight="true" outlineLevel="0" collapsed="false">
      <c r="A426" s="39" t="s">
        <v>201</v>
      </c>
      <c r="B426" s="86"/>
      <c r="C426" s="70"/>
    </row>
    <row r="427" s="100" customFormat="true" ht="12.75" hidden="false" customHeight="true" outlineLevel="0" collapsed="false">
      <c r="A427" s="39" t="s">
        <v>196</v>
      </c>
      <c r="B427" s="70"/>
      <c r="C427" s="70"/>
    </row>
    <row r="428" s="100" customFormat="true" ht="12.75" hidden="false" customHeight="true" outlineLevel="0" collapsed="false">
      <c r="A428" s="39"/>
      <c r="B428" s="70"/>
      <c r="C428" s="70"/>
    </row>
    <row r="429" s="14" customFormat="true" ht="11.25" hidden="false" customHeight="false" outlineLevel="0" collapsed="false">
      <c r="A429" s="41" t="s">
        <v>202</v>
      </c>
      <c r="B429" s="86"/>
      <c r="C429" s="15"/>
    </row>
    <row r="430" s="14" customFormat="true" ht="9.75" hidden="false" customHeight="true" outlineLevel="0" collapsed="false">
      <c r="A430" s="149"/>
      <c r="B430" s="86"/>
      <c r="C430" s="15"/>
    </row>
    <row r="431" s="72" customFormat="true" ht="12" hidden="false" customHeight="false" outlineLevel="0" collapsed="false">
      <c r="A431" s="68" t="s">
        <v>203</v>
      </c>
      <c r="B431" s="69" t="n">
        <v>1000000</v>
      </c>
      <c r="C431" s="91" t="n">
        <v>0</v>
      </c>
      <c r="D431" s="86"/>
      <c r="E431" s="86"/>
    </row>
    <row r="432" s="62" customFormat="true" ht="6.75" hidden="false" customHeight="true" outlineLevel="0" collapsed="false">
      <c r="A432" s="96"/>
      <c r="B432" s="2"/>
      <c r="C432" s="15"/>
      <c r="D432" s="15"/>
      <c r="E432" s="15"/>
    </row>
    <row r="433" s="101" customFormat="true" ht="12.75" hidden="false" customHeight="true" outlineLevel="0" collapsed="false">
      <c r="A433" s="21" t="s">
        <v>204</v>
      </c>
      <c r="B433" s="117"/>
      <c r="C433" s="18"/>
      <c r="D433" s="18"/>
      <c r="E433" s="18"/>
    </row>
    <row r="434" s="87" customFormat="true" ht="12.75" hidden="false" customHeight="true" outlineLevel="0" collapsed="false">
      <c r="A434" s="75" t="s">
        <v>49</v>
      </c>
      <c r="B434" s="2"/>
      <c r="C434" s="15"/>
      <c r="D434" s="15"/>
      <c r="E434" s="15"/>
    </row>
    <row r="435" s="87" customFormat="true" ht="9.75" hidden="false" customHeight="true" outlineLevel="0" collapsed="false">
      <c r="A435" s="75"/>
      <c r="B435" s="2"/>
      <c r="C435" s="15"/>
      <c r="D435" s="15"/>
      <c r="E435" s="15"/>
    </row>
    <row r="436" s="87" customFormat="true" ht="11.25" hidden="false" customHeight="false" outlineLevel="0" collapsed="false">
      <c r="A436" s="77" t="s">
        <v>91</v>
      </c>
      <c r="B436" s="2"/>
      <c r="C436" s="15"/>
      <c r="D436" s="15"/>
      <c r="E436" s="15"/>
    </row>
    <row r="437" s="62" customFormat="true" ht="9" hidden="false" customHeight="true" outlineLevel="0" collapsed="false">
      <c r="A437" s="96"/>
      <c r="B437" s="2"/>
      <c r="C437" s="33"/>
      <c r="D437" s="33"/>
      <c r="E437" s="33"/>
    </row>
    <row r="438" s="97" customFormat="true" ht="12.75" hidden="false" customHeight="true" outlineLevel="0" collapsed="false">
      <c r="A438" s="68" t="s">
        <v>205</v>
      </c>
      <c r="B438" s="69" t="n">
        <f aca="false">4600+3500+415872+11643+80444+12478</f>
        <v>528537</v>
      </c>
      <c r="C438" s="91" t="n">
        <f aca="false">1000+2000+7400+250+415872+11643+80444+12478</f>
        <v>531087</v>
      </c>
      <c r="D438" s="86"/>
      <c r="E438" s="86"/>
      <c r="F438" s="150"/>
    </row>
    <row r="439" s="151" customFormat="true" ht="7.5" hidden="false" customHeight="true" outlineLevel="0" collapsed="false">
      <c r="A439" s="96"/>
      <c r="B439" s="2"/>
      <c r="C439" s="18"/>
      <c r="D439" s="18"/>
      <c r="E439" s="18"/>
    </row>
    <row r="440" s="62" customFormat="true" ht="12.75" hidden="false" customHeight="true" outlineLevel="0" collapsed="false">
      <c r="A440" s="75" t="s">
        <v>204</v>
      </c>
      <c r="B440" s="82"/>
      <c r="C440" s="18"/>
      <c r="D440" s="18"/>
      <c r="E440" s="18"/>
    </row>
    <row r="441" s="62" customFormat="true" ht="12.75" hidden="false" customHeight="true" outlineLevel="0" collapsed="false">
      <c r="A441" s="75" t="s">
        <v>49</v>
      </c>
      <c r="B441" s="2"/>
      <c r="C441" s="86"/>
      <c r="D441" s="86"/>
      <c r="E441" s="86"/>
    </row>
    <row r="442" s="62" customFormat="true" ht="9" hidden="false" customHeight="true" outlineLevel="0" collapsed="false">
      <c r="A442" s="75"/>
      <c r="B442" s="2"/>
      <c r="C442" s="86"/>
      <c r="D442" s="86"/>
      <c r="E442" s="86"/>
    </row>
    <row r="443" s="62" customFormat="true" ht="56.25" hidden="false" customHeight="false" outlineLevel="0" collapsed="false">
      <c r="A443" s="152" t="s">
        <v>206</v>
      </c>
      <c r="B443" s="2"/>
      <c r="C443" s="86"/>
      <c r="D443" s="86"/>
      <c r="E443" s="86"/>
    </row>
    <row r="444" customFormat="false" ht="12.75" hidden="false" customHeight="true" outlineLevel="0" collapsed="false">
      <c r="A444" s="96"/>
      <c r="C444" s="95"/>
      <c r="D444" s="95"/>
      <c r="E444" s="95"/>
    </row>
    <row r="445" s="67" customFormat="true" ht="12.75" hidden="false" customHeight="false" outlineLevel="0" collapsed="false">
      <c r="A445" s="79" t="s">
        <v>207</v>
      </c>
      <c r="B445" s="80" t="n">
        <f aca="false">B447+B455</f>
        <v>8517651</v>
      </c>
      <c r="C445" s="80" t="n">
        <f aca="false">C447+C455</f>
        <v>19775816</v>
      </c>
      <c r="D445" s="95"/>
      <c r="E445" s="95"/>
      <c r="F445" s="146"/>
      <c r="G445" s="146"/>
    </row>
    <row r="446" s="84" customFormat="true" ht="7.5" hidden="false" customHeight="true" outlineLevel="0" collapsed="false">
      <c r="B446" s="85"/>
      <c r="C446" s="66"/>
      <c r="D446" s="66"/>
      <c r="E446" s="66"/>
      <c r="F446" s="146"/>
      <c r="G446" s="146"/>
    </row>
    <row r="447" s="72" customFormat="true" ht="12" hidden="false" customHeight="false" outlineLevel="0" collapsed="false">
      <c r="A447" s="93" t="s">
        <v>208</v>
      </c>
      <c r="B447" s="69" t="n">
        <v>7908406</v>
      </c>
      <c r="C447" s="69" t="n">
        <v>19775816</v>
      </c>
      <c r="D447" s="95"/>
      <c r="E447" s="95"/>
      <c r="F447" s="153"/>
      <c r="G447" s="153"/>
    </row>
    <row r="448" s="62" customFormat="true" ht="6.75" hidden="false" customHeight="true" outlineLevel="0" collapsed="false">
      <c r="A448" s="96"/>
      <c r="B448" s="2"/>
      <c r="C448" s="102"/>
      <c r="D448" s="102"/>
      <c r="E448" s="102"/>
      <c r="F448" s="63"/>
      <c r="G448" s="63"/>
    </row>
    <row r="449" s="87" customFormat="true" ht="12.75" hidden="false" customHeight="true" outlineLevel="0" collapsed="false">
      <c r="A449" s="75" t="s">
        <v>209</v>
      </c>
      <c r="B449" s="82"/>
      <c r="C449" s="82"/>
      <c r="D449" s="15"/>
      <c r="E449" s="15"/>
    </row>
    <row r="450" s="87" customFormat="true" ht="12.75" hidden="false" customHeight="true" outlineLevel="0" collapsed="false">
      <c r="A450" s="75" t="s">
        <v>47</v>
      </c>
      <c r="B450" s="82" t="n">
        <f aca="false">4403546+445350+13000+778600</f>
        <v>5640496</v>
      </c>
      <c r="C450" s="82" t="n">
        <f aca="false">11705293+1000+4572913+445100+778600</f>
        <v>17502906</v>
      </c>
      <c r="D450" s="15"/>
      <c r="E450" s="15"/>
    </row>
    <row r="451" customFormat="false" ht="12.75" hidden="false" customHeight="true" outlineLevel="0" collapsed="false">
      <c r="A451" s="75" t="s">
        <v>49</v>
      </c>
      <c r="B451" s="154" t="n">
        <f aca="false">12768+2255142</f>
        <v>2267910</v>
      </c>
      <c r="C451" s="154" t="n">
        <f aca="false">12768+5000+2255142</f>
        <v>2272910</v>
      </c>
      <c r="D451" s="15"/>
      <c r="E451" s="15"/>
    </row>
    <row r="452" customFormat="false" ht="9" hidden="false" customHeight="true" outlineLevel="0" collapsed="false">
      <c r="A452" s="75"/>
      <c r="C452" s="15"/>
      <c r="D452" s="15"/>
      <c r="E452" s="15"/>
    </row>
    <row r="453" customFormat="false" ht="90" hidden="false" customHeight="false" outlineLevel="0" collapsed="false">
      <c r="A453" s="92" t="s">
        <v>210</v>
      </c>
      <c r="C453" s="15"/>
      <c r="D453" s="15"/>
      <c r="E453" s="15"/>
    </row>
    <row r="454" s="62" customFormat="true" ht="9.75" hidden="false" customHeight="true" outlineLevel="0" collapsed="false">
      <c r="A454" s="96"/>
      <c r="B454" s="2"/>
      <c r="C454" s="18"/>
      <c r="D454" s="18"/>
      <c r="E454" s="18"/>
    </row>
    <row r="455" s="72" customFormat="true" ht="12" hidden="false" customHeight="false" outlineLevel="0" collapsed="false">
      <c r="A455" s="93" t="s">
        <v>211</v>
      </c>
      <c r="B455" s="69" t="n">
        <v>609245</v>
      </c>
      <c r="C455" s="91" t="n">
        <v>0</v>
      </c>
      <c r="D455" s="15"/>
      <c r="E455" s="15"/>
    </row>
    <row r="456" s="62" customFormat="true" ht="7.5" hidden="false" customHeight="true" outlineLevel="0" collapsed="false">
      <c r="A456" s="96"/>
      <c r="B456" s="2"/>
      <c r="C456" s="86"/>
      <c r="D456" s="86"/>
      <c r="E456" s="86"/>
    </row>
    <row r="457" s="87" customFormat="true" ht="12.75" hidden="false" customHeight="true" outlineLevel="0" collapsed="false">
      <c r="A457" s="75" t="s">
        <v>212</v>
      </c>
      <c r="B457" s="82"/>
      <c r="C457" s="95"/>
      <c r="D457" s="95"/>
      <c r="E457" s="95"/>
    </row>
    <row r="458" customFormat="false" ht="12.75" hidden="false" customHeight="true" outlineLevel="0" collapsed="false">
      <c r="A458" s="75" t="s">
        <v>47</v>
      </c>
      <c r="C458" s="95"/>
      <c r="D458" s="95"/>
      <c r="E458" s="95"/>
    </row>
    <row r="459" customFormat="false" ht="9" hidden="false" customHeight="true" outlineLevel="0" collapsed="false">
      <c r="A459" s="75"/>
      <c r="C459" s="95"/>
      <c r="D459" s="95"/>
      <c r="E459" s="95"/>
    </row>
    <row r="460" customFormat="false" ht="14.25" hidden="false" customHeight="true" outlineLevel="0" collapsed="false">
      <c r="A460" s="77" t="s">
        <v>123</v>
      </c>
      <c r="C460" s="95"/>
      <c r="D460" s="95"/>
      <c r="E460" s="95"/>
    </row>
    <row r="461" customFormat="false" ht="12.75" hidden="false" customHeight="true" outlineLevel="0" collapsed="false">
      <c r="A461" s="96"/>
      <c r="C461" s="18"/>
      <c r="D461" s="18"/>
      <c r="E461" s="18"/>
    </row>
    <row r="462" s="60" customFormat="true" ht="21" hidden="false" customHeight="true" outlineLevel="0" collapsed="false">
      <c r="A462" s="89" t="s">
        <v>213</v>
      </c>
      <c r="B462" s="90" t="n">
        <f aca="false">+B464+B519</f>
        <v>2951344</v>
      </c>
      <c r="C462" s="90" t="n">
        <f aca="false">+C464+C519</f>
        <v>3431687</v>
      </c>
      <c r="D462" s="86"/>
      <c r="E462" s="86"/>
      <c r="F462" s="103"/>
      <c r="G462" s="103" t="n">
        <f aca="false">3431687-C462</f>
        <v>0</v>
      </c>
    </row>
    <row r="463" s="62" customFormat="true" ht="8.25" hidden="false" customHeight="true" outlineLevel="0" collapsed="false">
      <c r="B463" s="63"/>
      <c r="C463" s="95"/>
      <c r="D463" s="95"/>
      <c r="E463" s="95"/>
    </row>
    <row r="464" s="67" customFormat="true" ht="12.75" hidden="false" customHeight="false" outlineLevel="0" collapsed="false">
      <c r="A464" s="79" t="s">
        <v>214</v>
      </c>
      <c r="B464" s="80" t="n">
        <f aca="false">B466+B482+B512</f>
        <v>2338582</v>
      </c>
      <c r="C464" s="80" t="n">
        <f aca="false">C466+C482+C512</f>
        <v>2819645</v>
      </c>
      <c r="D464" s="15"/>
      <c r="E464" s="15"/>
    </row>
    <row r="465" s="84" customFormat="true" ht="9" hidden="false" customHeight="true" outlineLevel="0" collapsed="false">
      <c r="B465" s="85"/>
      <c r="C465" s="33"/>
      <c r="D465" s="33"/>
      <c r="E465" s="33"/>
    </row>
    <row r="466" s="72" customFormat="true" ht="12" hidden="false" customHeight="false" outlineLevel="0" collapsed="false">
      <c r="A466" s="68" t="s">
        <v>215</v>
      </c>
      <c r="B466" s="69" t="n">
        <f aca="false">B468+B475</f>
        <v>1669725</v>
      </c>
      <c r="C466" s="69" t="n">
        <f aca="false">C468+C475</f>
        <v>2246686</v>
      </c>
      <c r="D466" s="15"/>
      <c r="E466" s="15"/>
    </row>
    <row r="467" s="62" customFormat="true" ht="8.25" hidden="false" customHeight="true" outlineLevel="0" collapsed="false">
      <c r="A467" s="96"/>
      <c r="B467" s="2"/>
      <c r="C467" s="86"/>
      <c r="D467" s="86"/>
      <c r="E467" s="86"/>
    </row>
    <row r="468" s="87" customFormat="true" ht="12.75" hidden="false" customHeight="true" outlineLevel="0" collapsed="false">
      <c r="A468" s="45" t="s">
        <v>216</v>
      </c>
      <c r="B468" s="73" t="n">
        <f aca="false">3500+8200+17660+2669+216000+85011+268795+82876+38250+102000</f>
        <v>824961</v>
      </c>
      <c r="C468" s="86" t="n">
        <f aca="false">44642+41023+79000+46194+100940+27416+48425+3500+8200+108000+83650+18000+216000+85011+268795+82876+38250+102000-524</f>
        <v>1401398</v>
      </c>
      <c r="D468" s="15"/>
      <c r="E468" s="15"/>
      <c r="J468" s="46" t="n">
        <f aca="false">C468-1401398</f>
        <v>0</v>
      </c>
    </row>
    <row r="469" s="87" customFormat="true" ht="6.75" hidden="false" customHeight="true" outlineLevel="0" collapsed="false">
      <c r="A469" s="45"/>
      <c r="B469" s="73"/>
      <c r="C469" s="15"/>
      <c r="D469" s="15"/>
      <c r="E469" s="15"/>
    </row>
    <row r="470" s="151" customFormat="true" ht="12.75" hidden="false" customHeight="true" outlineLevel="0" collapsed="false">
      <c r="A470" s="75" t="s">
        <v>217</v>
      </c>
      <c r="B470" s="154"/>
      <c r="C470" s="154"/>
      <c r="D470" s="15"/>
      <c r="E470" s="15"/>
    </row>
    <row r="471" s="62" customFormat="true" ht="12.75" hidden="false" customHeight="true" outlineLevel="0" collapsed="false">
      <c r="A471" s="75" t="s">
        <v>49</v>
      </c>
      <c r="B471" s="2"/>
      <c r="C471" s="155"/>
      <c r="D471" s="155"/>
      <c r="E471" s="155"/>
    </row>
    <row r="472" s="62" customFormat="true" ht="7.5" hidden="false" customHeight="true" outlineLevel="0" collapsed="false">
      <c r="A472" s="75"/>
      <c r="B472" s="2"/>
      <c r="C472" s="155"/>
      <c r="D472" s="155"/>
      <c r="E472" s="155"/>
    </row>
    <row r="473" s="62" customFormat="true" ht="78.75" hidden="false" customHeight="false" outlineLevel="0" collapsed="false">
      <c r="A473" s="152" t="s">
        <v>218</v>
      </c>
      <c r="B473" s="2"/>
      <c r="C473" s="155"/>
      <c r="D473" s="155"/>
      <c r="E473" s="155"/>
    </row>
    <row r="474" s="62" customFormat="true" ht="9" hidden="false" customHeight="true" outlineLevel="0" collapsed="false">
      <c r="A474" s="75"/>
      <c r="B474" s="2"/>
      <c r="C474" s="155"/>
      <c r="D474" s="155"/>
      <c r="E474" s="155"/>
    </row>
    <row r="475" s="87" customFormat="true" ht="12.75" hidden="false" customHeight="true" outlineLevel="0" collapsed="false">
      <c r="A475" s="45" t="s">
        <v>219</v>
      </c>
      <c r="B475" s="73" t="n">
        <v>844764</v>
      </c>
      <c r="C475" s="73" t="n">
        <v>845288</v>
      </c>
      <c r="D475" s="15"/>
      <c r="E475" s="15"/>
      <c r="J475" s="46" t="n">
        <f aca="false">C475-845288</f>
        <v>0</v>
      </c>
    </row>
    <row r="476" s="62" customFormat="true" ht="7.5" hidden="false" customHeight="true" outlineLevel="0" collapsed="false">
      <c r="A476" s="96"/>
      <c r="B476" s="2"/>
      <c r="C476" s="86"/>
      <c r="D476" s="86"/>
      <c r="E476" s="86"/>
    </row>
    <row r="477" s="151" customFormat="true" ht="12.75" hidden="false" customHeight="true" outlineLevel="0" collapsed="false">
      <c r="A477" s="75" t="s">
        <v>217</v>
      </c>
      <c r="B477" s="154"/>
      <c r="C477" s="154"/>
      <c r="D477" s="15"/>
      <c r="E477" s="15"/>
    </row>
    <row r="478" s="151" customFormat="true" ht="12.75" hidden="false" customHeight="true" outlineLevel="0" collapsed="false">
      <c r="A478" s="75" t="s">
        <v>49</v>
      </c>
      <c r="B478" s="2"/>
      <c r="C478" s="15"/>
      <c r="D478" s="15"/>
      <c r="E478" s="15"/>
    </row>
    <row r="479" s="151" customFormat="true" ht="5.25" hidden="false" customHeight="true" outlineLevel="0" collapsed="false">
      <c r="A479" s="75"/>
      <c r="B479" s="2"/>
      <c r="C479" s="15"/>
      <c r="D479" s="15"/>
      <c r="E479" s="15"/>
    </row>
    <row r="480" s="62" customFormat="true" ht="11.25" hidden="false" customHeight="false" outlineLevel="0" collapsed="false">
      <c r="A480" s="156" t="s">
        <v>155</v>
      </c>
      <c r="B480" s="63"/>
      <c r="C480" s="15"/>
      <c r="D480" s="15"/>
      <c r="E480" s="15"/>
    </row>
    <row r="481" s="62" customFormat="true" ht="8.25" hidden="false" customHeight="true" outlineLevel="0" collapsed="false">
      <c r="A481" s="156"/>
      <c r="B481" s="63"/>
      <c r="C481" s="15"/>
      <c r="D481" s="15"/>
      <c r="E481" s="15"/>
    </row>
    <row r="482" s="72" customFormat="true" ht="12" hidden="false" customHeight="false" outlineLevel="0" collapsed="false">
      <c r="A482" s="93" t="s">
        <v>220</v>
      </c>
      <c r="B482" s="69" t="n">
        <f aca="false">+B484+B491+B498+B505</f>
        <v>627834</v>
      </c>
      <c r="C482" s="69" t="n">
        <f aca="false">+C484+C491+C498+C505</f>
        <v>572959</v>
      </c>
      <c r="D482" s="18"/>
      <c r="E482" s="18"/>
    </row>
    <row r="483" s="62" customFormat="true" ht="6.75" hidden="false" customHeight="true" outlineLevel="0" collapsed="false">
      <c r="B483" s="63"/>
      <c r="C483" s="18"/>
      <c r="D483" s="18"/>
      <c r="E483" s="18"/>
    </row>
    <row r="484" s="87" customFormat="true" ht="12.75" hidden="false" customHeight="true" outlineLevel="0" collapsed="false">
      <c r="A484" s="45" t="s">
        <v>221</v>
      </c>
      <c r="B484" s="73" t="n">
        <f aca="false">2000+775+37000+43200+250+17680+10970</f>
        <v>111875</v>
      </c>
      <c r="C484" s="73" t="n">
        <f aca="false">2000+1000+2000+250+10500+17680+10970</f>
        <v>44400</v>
      </c>
      <c r="D484" s="18"/>
      <c r="E484" s="18"/>
    </row>
    <row r="485" s="87" customFormat="true" ht="5.25" hidden="false" customHeight="true" outlineLevel="0" collapsed="false">
      <c r="A485" s="45"/>
      <c r="B485" s="73"/>
      <c r="C485" s="18"/>
      <c r="D485" s="18"/>
      <c r="E485" s="18"/>
    </row>
    <row r="486" customFormat="false" ht="12.75" hidden="false" customHeight="true" outlineLevel="0" collapsed="false">
      <c r="A486" s="75" t="s">
        <v>222</v>
      </c>
      <c r="B486" s="82"/>
      <c r="C486" s="70"/>
      <c r="D486" s="15"/>
      <c r="E486" s="15"/>
    </row>
    <row r="487" s="62" customFormat="true" ht="12.75" hidden="false" customHeight="true" outlineLevel="0" collapsed="false">
      <c r="A487" s="75" t="s">
        <v>49</v>
      </c>
      <c r="B487" s="2"/>
      <c r="C487" s="15"/>
      <c r="D487" s="15"/>
      <c r="E487" s="15"/>
    </row>
    <row r="488" s="62" customFormat="true" ht="12.75" hidden="false" customHeight="true" outlineLevel="0" collapsed="false">
      <c r="A488" s="75"/>
      <c r="B488" s="2"/>
      <c r="C488" s="15"/>
      <c r="D488" s="15"/>
      <c r="E488" s="15"/>
    </row>
    <row r="489" s="62" customFormat="true" ht="67.5" hidden="false" customHeight="false" outlineLevel="0" collapsed="false">
      <c r="A489" s="152" t="s">
        <v>223</v>
      </c>
      <c r="B489" s="2"/>
      <c r="C489" s="15"/>
      <c r="D489" s="15"/>
      <c r="E489" s="15"/>
    </row>
    <row r="490" s="87" customFormat="true" ht="8.25" hidden="false" customHeight="true" outlineLevel="0" collapsed="false">
      <c r="A490" s="157"/>
      <c r="B490" s="2"/>
      <c r="C490" s="18"/>
      <c r="D490" s="18"/>
      <c r="E490" s="18"/>
    </row>
    <row r="491" s="87" customFormat="true" ht="12.75" hidden="false" customHeight="true" outlineLevel="0" collapsed="false">
      <c r="A491" s="45" t="s">
        <v>224</v>
      </c>
      <c r="B491" s="73" t="n">
        <f aca="false">9576+3500+151300+10527</f>
        <v>174903</v>
      </c>
      <c r="C491" s="73" t="n">
        <f aca="false">9576+14600+3500+2000+15000+151300+10527</f>
        <v>206503</v>
      </c>
      <c r="D491" s="18"/>
      <c r="E491" s="18"/>
    </row>
    <row r="492" s="84" customFormat="true" ht="6.75" hidden="false" customHeight="true" outlineLevel="0" collapsed="false">
      <c r="A492" s="96"/>
      <c r="B492" s="2"/>
      <c r="C492" s="86"/>
      <c r="D492" s="86"/>
      <c r="E492" s="86"/>
    </row>
    <row r="493" s="87" customFormat="true" ht="12.75" hidden="false" customHeight="true" outlineLevel="0" collapsed="false">
      <c r="A493" s="75" t="s">
        <v>225</v>
      </c>
      <c r="B493" s="82"/>
      <c r="C493" s="15"/>
      <c r="D493" s="15"/>
      <c r="E493" s="15"/>
    </row>
    <row r="494" s="87" customFormat="true" ht="12.75" hidden="false" customHeight="true" outlineLevel="0" collapsed="false">
      <c r="A494" s="75" t="s">
        <v>49</v>
      </c>
      <c r="B494" s="2"/>
      <c r="C494" s="15"/>
      <c r="D494" s="15"/>
      <c r="E494" s="15"/>
    </row>
    <row r="495" s="87" customFormat="true" ht="12.75" hidden="false" customHeight="true" outlineLevel="0" collapsed="false">
      <c r="A495" s="75"/>
      <c r="B495" s="2"/>
      <c r="C495" s="15"/>
      <c r="D495" s="15"/>
      <c r="E495" s="15"/>
    </row>
    <row r="496" s="87" customFormat="true" ht="56.25" hidden="false" customHeight="false" outlineLevel="0" collapsed="false">
      <c r="A496" s="152" t="s">
        <v>226</v>
      </c>
      <c r="B496" s="2"/>
      <c r="C496" s="15"/>
      <c r="D496" s="15"/>
      <c r="E496" s="15"/>
    </row>
    <row r="497" s="84" customFormat="true" ht="8.25" hidden="false" customHeight="true" outlineLevel="0" collapsed="false">
      <c r="A497" s="157"/>
      <c r="B497" s="2"/>
      <c r="C497" s="18"/>
      <c r="D497" s="18"/>
      <c r="E497" s="18"/>
    </row>
    <row r="498" s="87" customFormat="true" ht="12.75" hidden="false" customHeight="true" outlineLevel="0" collapsed="false">
      <c r="A498" s="45" t="s">
        <v>227</v>
      </c>
      <c r="B498" s="73" t="n">
        <v>321056</v>
      </c>
      <c r="C498" s="86" t="n">
        <f aca="false">1000+321056</f>
        <v>322056</v>
      </c>
      <c r="D498" s="15"/>
      <c r="E498" s="15"/>
    </row>
    <row r="499" s="62" customFormat="true" ht="6.75" hidden="false" customHeight="true" outlineLevel="0" collapsed="false">
      <c r="A499" s="96"/>
      <c r="B499" s="2"/>
      <c r="C499" s="15"/>
      <c r="D499" s="15"/>
      <c r="E499" s="15"/>
    </row>
    <row r="500" customFormat="false" ht="12.75" hidden="false" customHeight="true" outlineLevel="0" collapsed="false">
      <c r="A500" s="75" t="s">
        <v>225</v>
      </c>
      <c r="B500" s="82"/>
      <c r="C500" s="86"/>
      <c r="D500" s="86"/>
      <c r="E500" s="86"/>
    </row>
    <row r="501" s="62" customFormat="true" ht="12.75" hidden="false" customHeight="true" outlineLevel="0" collapsed="false">
      <c r="A501" s="75" t="s">
        <v>49</v>
      </c>
      <c r="B501" s="2"/>
      <c r="C501" s="102"/>
      <c r="D501" s="102"/>
      <c r="E501" s="102"/>
    </row>
    <row r="502" s="62" customFormat="true" ht="12.75" hidden="false" customHeight="true" outlineLevel="0" collapsed="false">
      <c r="A502" s="75"/>
      <c r="B502" s="2"/>
      <c r="C502" s="102"/>
      <c r="D502" s="102"/>
      <c r="E502" s="102"/>
    </row>
    <row r="503" s="62" customFormat="true" ht="22.5" hidden="false" customHeight="false" outlineLevel="0" collapsed="false">
      <c r="A503" s="152" t="s">
        <v>228</v>
      </c>
      <c r="B503" s="2"/>
      <c r="C503" s="102"/>
      <c r="D503" s="102"/>
      <c r="E503" s="102"/>
    </row>
    <row r="504" s="87" customFormat="true" ht="7.5" hidden="false" customHeight="true" outlineLevel="0" collapsed="false">
      <c r="A504" s="157"/>
      <c r="B504" s="2"/>
      <c r="C504" s="15"/>
      <c r="D504" s="15"/>
      <c r="E504" s="15"/>
    </row>
    <row r="505" s="87" customFormat="true" ht="12.75" hidden="false" customHeight="true" outlineLevel="0" collapsed="false">
      <c r="A505" s="45" t="s">
        <v>229</v>
      </c>
      <c r="B505" s="73" t="n">
        <v>20000</v>
      </c>
      <c r="C505" s="73"/>
      <c r="D505" s="15"/>
      <c r="E505" s="15"/>
    </row>
    <row r="506" s="62" customFormat="true" ht="7.5" hidden="false" customHeight="true" outlineLevel="0" collapsed="false">
      <c r="B506" s="63"/>
      <c r="C506" s="86"/>
      <c r="D506" s="86"/>
      <c r="E506" s="86"/>
    </row>
    <row r="507" s="87" customFormat="true" ht="12.75" hidden="false" customHeight="true" outlineLevel="0" collapsed="false">
      <c r="A507" s="75" t="s">
        <v>230</v>
      </c>
      <c r="B507" s="82"/>
      <c r="C507" s="15"/>
      <c r="D507" s="15"/>
      <c r="E507" s="15"/>
    </row>
    <row r="508" s="87" customFormat="true" ht="12.75" hidden="false" customHeight="true" outlineLevel="0" collapsed="false">
      <c r="A508" s="75" t="s">
        <v>49</v>
      </c>
      <c r="B508" s="2"/>
      <c r="C508" s="15"/>
      <c r="D508" s="15"/>
      <c r="E508" s="15"/>
    </row>
    <row r="509" s="87" customFormat="true" ht="9" hidden="false" customHeight="true" outlineLevel="0" collapsed="false">
      <c r="A509" s="75"/>
      <c r="B509" s="2"/>
      <c r="C509" s="15"/>
      <c r="D509" s="15"/>
      <c r="E509" s="15"/>
    </row>
    <row r="510" s="87" customFormat="true" ht="11.25" hidden="false" customHeight="false" outlineLevel="0" collapsed="false">
      <c r="A510" s="77" t="s">
        <v>91</v>
      </c>
      <c r="B510" s="2"/>
      <c r="C510" s="15"/>
      <c r="D510" s="15"/>
      <c r="E510" s="15"/>
    </row>
    <row r="511" s="62" customFormat="true" ht="7.5" hidden="false" customHeight="true" outlineLevel="0" collapsed="false">
      <c r="A511" s="96"/>
      <c r="B511" s="2"/>
      <c r="C511" s="86"/>
      <c r="D511" s="86"/>
      <c r="E511" s="86"/>
    </row>
    <row r="512" s="72" customFormat="true" ht="12" hidden="false" customHeight="false" outlineLevel="0" collapsed="false">
      <c r="A512" s="68" t="s">
        <v>231</v>
      </c>
      <c r="B512" s="158" t="n">
        <v>41023</v>
      </c>
      <c r="C512" s="91" t="n">
        <v>0</v>
      </c>
      <c r="D512" s="15"/>
      <c r="E512" s="15"/>
    </row>
    <row r="513" s="151" customFormat="true" ht="5.25" hidden="false" customHeight="true" outlineLevel="0" collapsed="false">
      <c r="A513" s="96"/>
      <c r="B513" s="2"/>
      <c r="C513" s="15"/>
      <c r="D513" s="15"/>
      <c r="E513" s="15"/>
    </row>
    <row r="514" s="151" customFormat="true" ht="12.75" hidden="false" customHeight="true" outlineLevel="0" collapsed="false">
      <c r="A514" s="39" t="s">
        <v>100</v>
      </c>
      <c r="B514" s="82"/>
      <c r="C514" s="15"/>
      <c r="D514" s="15"/>
      <c r="E514" s="15"/>
    </row>
    <row r="515" s="62" customFormat="true" ht="12.75" hidden="false" customHeight="true" outlineLevel="0" collapsed="false">
      <c r="A515" s="39" t="s">
        <v>232</v>
      </c>
      <c r="B515" s="2"/>
      <c r="C515" s="102"/>
      <c r="D515" s="102"/>
      <c r="E515" s="102"/>
    </row>
    <row r="516" s="87" customFormat="true" ht="7.5" hidden="false" customHeight="true" outlineLevel="0" collapsed="false">
      <c r="A516" s="96"/>
      <c r="B516" s="2"/>
      <c r="C516" s="15"/>
      <c r="D516" s="15"/>
      <c r="E516" s="15"/>
    </row>
    <row r="517" s="62" customFormat="true" ht="12.75" hidden="false" customHeight="true" outlineLevel="0" collapsed="false">
      <c r="A517" s="92" t="s">
        <v>123</v>
      </c>
      <c r="B517" s="63"/>
      <c r="C517" s="86"/>
      <c r="D517" s="86"/>
      <c r="E517" s="86"/>
    </row>
    <row r="518" s="62" customFormat="true" ht="9.75" hidden="false" customHeight="true" outlineLevel="0" collapsed="false">
      <c r="A518" s="92"/>
      <c r="B518" s="63"/>
      <c r="C518" s="86"/>
      <c r="D518" s="86"/>
      <c r="E518" s="86"/>
    </row>
    <row r="519" s="67" customFormat="true" ht="12.75" hidden="false" customHeight="false" outlineLevel="0" collapsed="false">
      <c r="A519" s="79" t="s">
        <v>233</v>
      </c>
      <c r="B519" s="80" t="n">
        <f aca="false">B521+B528</f>
        <v>612762</v>
      </c>
      <c r="C519" s="80" t="n">
        <f aca="false">C521+C528</f>
        <v>612042</v>
      </c>
      <c r="D519" s="95"/>
      <c r="E519" s="95"/>
    </row>
    <row r="520" s="84" customFormat="true" ht="12.75" hidden="false" customHeight="true" outlineLevel="0" collapsed="false">
      <c r="B520" s="85"/>
      <c r="C520" s="18"/>
      <c r="D520" s="18"/>
      <c r="E520" s="18"/>
    </row>
    <row r="521" s="72" customFormat="true" ht="12" hidden="false" customHeight="false" outlineLevel="0" collapsed="false">
      <c r="A521" s="93" t="s">
        <v>234</v>
      </c>
      <c r="B521" s="69" t="n">
        <v>140250</v>
      </c>
      <c r="C521" s="69" t="n">
        <v>140250</v>
      </c>
      <c r="D521" s="86"/>
      <c r="E521" s="86"/>
    </row>
    <row r="522" s="67" customFormat="true" ht="6.75" hidden="false" customHeight="true" outlineLevel="0" collapsed="false">
      <c r="A522" s="96"/>
      <c r="B522" s="2"/>
      <c r="C522" s="95"/>
      <c r="D522" s="95"/>
      <c r="E522" s="95"/>
    </row>
    <row r="523" s="62" customFormat="true" ht="12.75" hidden="false" customHeight="true" outlineLevel="0" collapsed="false">
      <c r="A523" s="75" t="s">
        <v>235</v>
      </c>
      <c r="B523" s="82"/>
      <c r="C523" s="86"/>
      <c r="D523" s="86"/>
      <c r="E523" s="86"/>
    </row>
    <row r="524" s="62" customFormat="true" ht="12.75" hidden="false" customHeight="true" outlineLevel="0" collapsed="false">
      <c r="A524" s="75" t="s">
        <v>49</v>
      </c>
      <c r="B524" s="2"/>
      <c r="C524" s="18"/>
      <c r="D524" s="18"/>
      <c r="E524" s="18"/>
    </row>
    <row r="525" s="62" customFormat="true" ht="6.75" hidden="false" customHeight="true" outlineLevel="0" collapsed="false">
      <c r="A525" s="75"/>
      <c r="B525" s="2"/>
      <c r="C525" s="18"/>
      <c r="D525" s="18"/>
      <c r="E525" s="18"/>
    </row>
    <row r="526" s="62" customFormat="true" ht="11.25" hidden="false" customHeight="false" outlineLevel="0" collapsed="false">
      <c r="A526" s="92" t="s">
        <v>155</v>
      </c>
      <c r="B526" s="2"/>
      <c r="C526" s="18"/>
      <c r="D526" s="18"/>
      <c r="E526" s="18"/>
    </row>
    <row r="527" s="87" customFormat="true" ht="12.75" hidden="false" customHeight="true" outlineLevel="0" collapsed="false">
      <c r="A527" s="96"/>
      <c r="B527" s="2"/>
      <c r="C527" s="18"/>
      <c r="D527" s="18"/>
      <c r="E527" s="18"/>
    </row>
    <row r="528" s="72" customFormat="true" ht="12" hidden="false" customHeight="false" outlineLevel="0" collapsed="false">
      <c r="A528" s="93" t="s">
        <v>236</v>
      </c>
      <c r="B528" s="69" t="n">
        <f aca="false">720+471792</f>
        <v>472512</v>
      </c>
      <c r="C528" s="91" t="n">
        <v>471792</v>
      </c>
      <c r="D528" s="15"/>
      <c r="E528" s="15"/>
    </row>
    <row r="529" s="62" customFormat="true" ht="6.75" hidden="false" customHeight="true" outlineLevel="0" collapsed="false">
      <c r="A529" s="96"/>
      <c r="B529" s="2"/>
      <c r="C529" s="102"/>
      <c r="D529" s="102"/>
      <c r="E529" s="102"/>
    </row>
    <row r="530" s="151" customFormat="true" ht="12.75" hidden="false" customHeight="true" outlineLevel="0" collapsed="false">
      <c r="A530" s="75" t="s">
        <v>237</v>
      </c>
      <c r="B530" s="82"/>
      <c r="C530" s="15"/>
      <c r="D530" s="15"/>
      <c r="E530" s="15"/>
    </row>
    <row r="531" s="87" customFormat="true" ht="12.75" hidden="false" customHeight="true" outlineLevel="0" collapsed="false">
      <c r="A531" s="75" t="s">
        <v>47</v>
      </c>
      <c r="B531" s="2"/>
      <c r="C531" s="15"/>
      <c r="D531" s="15"/>
      <c r="E531" s="15"/>
    </row>
    <row r="532" s="87" customFormat="true" ht="8.25" hidden="false" customHeight="true" outlineLevel="0" collapsed="false">
      <c r="A532" s="75"/>
      <c r="B532" s="2"/>
      <c r="C532" s="15"/>
      <c r="D532" s="15"/>
      <c r="E532" s="15"/>
    </row>
    <row r="533" s="87" customFormat="true" ht="22.5" hidden="false" customHeight="false" outlineLevel="0" collapsed="false">
      <c r="A533" s="92" t="s">
        <v>238</v>
      </c>
      <c r="B533" s="2"/>
      <c r="C533" s="15"/>
      <c r="D533" s="15"/>
      <c r="E533" s="15"/>
    </row>
    <row r="534" s="62" customFormat="true" ht="9.75" hidden="false" customHeight="true" outlineLevel="0" collapsed="false">
      <c r="A534" s="96"/>
      <c r="B534" s="2"/>
      <c r="C534" s="18"/>
      <c r="D534" s="18"/>
      <c r="E534" s="18"/>
    </row>
    <row r="535" s="60" customFormat="true" ht="15" hidden="false" customHeight="false" outlineLevel="0" collapsed="false">
      <c r="A535" s="58" t="s">
        <v>239</v>
      </c>
      <c r="B535" s="90" t="n">
        <f aca="false">B537</f>
        <v>2027864</v>
      </c>
      <c r="C535" s="90" t="n">
        <f aca="false">C537</f>
        <v>0</v>
      </c>
      <c r="D535" s="15"/>
      <c r="E535" s="15"/>
    </row>
    <row r="536" s="159" customFormat="true" ht="12.75" hidden="false" customHeight="true" outlineLevel="0" collapsed="false">
      <c r="B536" s="160"/>
      <c r="C536" s="86"/>
      <c r="D536" s="86"/>
      <c r="E536" s="86"/>
    </row>
    <row r="537" s="67" customFormat="true" ht="12.75" hidden="false" customHeight="false" outlineLevel="0" collapsed="false">
      <c r="A537" s="79" t="s">
        <v>240</v>
      </c>
      <c r="B537" s="80" t="n">
        <f aca="false">B539</f>
        <v>2027864</v>
      </c>
      <c r="C537" s="80" t="n">
        <f aca="false">C539</f>
        <v>0</v>
      </c>
      <c r="D537" s="15"/>
      <c r="E537" s="15"/>
    </row>
    <row r="538" s="159" customFormat="true" ht="6.75" hidden="false" customHeight="true" outlineLevel="0" collapsed="false">
      <c r="B538" s="160"/>
      <c r="C538" s="86"/>
      <c r="D538" s="86"/>
      <c r="E538" s="86"/>
    </row>
    <row r="539" s="72" customFormat="true" ht="12.75" hidden="false" customHeight="true" outlineLevel="0" collapsed="false">
      <c r="A539" s="68" t="s">
        <v>241</v>
      </c>
      <c r="B539" s="69" t="n">
        <f aca="false">B543+B549</f>
        <v>2027864</v>
      </c>
      <c r="C539" s="69" t="n">
        <f aca="false">C543+C549</f>
        <v>0</v>
      </c>
      <c r="D539" s="15"/>
      <c r="E539" s="15"/>
    </row>
    <row r="540" customFormat="false" ht="6" hidden="false" customHeight="true" outlineLevel="0" collapsed="false">
      <c r="A540" s="96"/>
      <c r="C540" s="102"/>
      <c r="D540" s="102"/>
      <c r="E540" s="102"/>
    </row>
    <row r="541" s="151" customFormat="true" ht="12.75" hidden="false" customHeight="true" outlineLevel="0" collapsed="false">
      <c r="A541" s="75" t="s">
        <v>242</v>
      </c>
      <c r="B541" s="2"/>
      <c r="C541" s="15"/>
      <c r="D541" s="15"/>
      <c r="E541" s="15"/>
    </row>
    <row r="542" s="62" customFormat="true" ht="7.5" hidden="false" customHeight="true" outlineLevel="0" collapsed="false">
      <c r="A542" s="75"/>
      <c r="B542" s="82"/>
      <c r="C542" s="82"/>
      <c r="D542" s="86"/>
      <c r="E542" s="86"/>
    </row>
    <row r="543" s="62" customFormat="true" ht="28.5" hidden="false" customHeight="true" outlineLevel="0" collapsed="false">
      <c r="A543" s="161" t="s">
        <v>243</v>
      </c>
      <c r="B543" s="73" t="n">
        <v>1877864</v>
      </c>
      <c r="C543" s="86"/>
      <c r="D543" s="86"/>
      <c r="E543" s="86"/>
    </row>
    <row r="544" s="62" customFormat="true" ht="5.25" hidden="false" customHeight="true" outlineLevel="0" collapsed="false">
      <c r="A544" s="161"/>
      <c r="B544" s="73"/>
      <c r="C544" s="86"/>
      <c r="D544" s="86"/>
      <c r="E544" s="86"/>
    </row>
    <row r="545" s="62" customFormat="true" ht="12.75" hidden="false" customHeight="true" outlineLevel="0" collapsed="false">
      <c r="A545" s="75" t="s">
        <v>244</v>
      </c>
      <c r="B545" s="82"/>
      <c r="C545" s="82"/>
      <c r="D545" s="86"/>
      <c r="E545" s="86"/>
    </row>
    <row r="546" s="62" customFormat="true" ht="6.75" hidden="false" customHeight="true" outlineLevel="0" collapsed="false">
      <c r="A546" s="75"/>
      <c r="B546" s="82"/>
      <c r="C546" s="82"/>
      <c r="D546" s="86"/>
      <c r="E546" s="86"/>
    </row>
    <row r="547" s="62" customFormat="true" ht="11.25" hidden="false" customHeight="false" outlineLevel="0" collapsed="false">
      <c r="A547" s="152" t="s">
        <v>245</v>
      </c>
      <c r="B547" s="82"/>
      <c r="C547" s="86"/>
      <c r="D547" s="86"/>
      <c r="E547" s="86"/>
    </row>
    <row r="548" s="62" customFormat="true" ht="11.25" hidden="false" customHeight="false" outlineLevel="0" collapsed="false">
      <c r="A548" s="152"/>
      <c r="B548" s="82"/>
      <c r="C548" s="86"/>
      <c r="D548" s="86"/>
      <c r="E548" s="86"/>
    </row>
    <row r="549" s="62" customFormat="true" ht="15" hidden="false" customHeight="true" outlineLevel="0" collapsed="false">
      <c r="A549" s="162" t="s">
        <v>246</v>
      </c>
      <c r="B549" s="73" t="n">
        <v>150000</v>
      </c>
      <c r="C549" s="86"/>
      <c r="D549" s="86"/>
      <c r="E549" s="86"/>
    </row>
    <row r="550" s="62" customFormat="true" ht="6.75" hidden="false" customHeight="true" outlineLevel="0" collapsed="false">
      <c r="A550" s="162"/>
      <c r="B550" s="82"/>
      <c r="C550" s="86"/>
      <c r="D550" s="86"/>
      <c r="E550" s="86"/>
    </row>
    <row r="551" s="62" customFormat="true" ht="12.75" hidden="false" customHeight="true" outlineLevel="0" collapsed="false">
      <c r="A551" s="75" t="s">
        <v>247</v>
      </c>
      <c r="B551" s="82"/>
      <c r="C551" s="82"/>
      <c r="D551" s="86"/>
      <c r="E551" s="86"/>
    </row>
    <row r="552" s="62" customFormat="true" ht="5.25" hidden="false" customHeight="true" outlineLevel="0" collapsed="false">
      <c r="A552" s="75"/>
      <c r="B552" s="82"/>
      <c r="C552" s="86"/>
      <c r="D552" s="86"/>
      <c r="E552" s="86"/>
    </row>
    <row r="553" s="62" customFormat="true" ht="16.5" hidden="false" customHeight="true" outlineLevel="0" collapsed="false">
      <c r="A553" s="92" t="s">
        <v>248</v>
      </c>
      <c r="B553" s="82"/>
      <c r="C553" s="86"/>
      <c r="D553" s="86"/>
      <c r="E553" s="86"/>
    </row>
    <row r="554" s="57" customFormat="true" ht="13.5" hidden="false" customHeight="true" outlineLevel="0" collapsed="false">
      <c r="A554" s="55"/>
      <c r="B554" s="56"/>
      <c r="C554" s="56"/>
    </row>
    <row r="555" s="57" customFormat="true" ht="12" hidden="false" customHeight="true" outlineLevel="0" collapsed="false">
      <c r="A555" s="55"/>
      <c r="B555" s="56"/>
      <c r="C555" s="56"/>
    </row>
    <row r="556" customFormat="false" ht="11.25" hidden="false" customHeight="false" outlineLevel="0" collapsed="false">
      <c r="A556" s="62"/>
      <c r="B556" s="63"/>
      <c r="C556" s="15"/>
    </row>
    <row r="557" s="54" customFormat="true" ht="18" hidden="false" customHeight="false" outlineLevel="0" collapsed="false">
      <c r="A557" s="52" t="s">
        <v>249</v>
      </c>
      <c r="B557" s="53" t="n">
        <f aca="false">B559+B570+B583</f>
        <v>5750719</v>
      </c>
      <c r="C557" s="53" t="n">
        <f aca="false">C559+C570+C583</f>
        <v>3683482</v>
      </c>
    </row>
    <row r="558" s="87" customFormat="true" ht="12.75" hidden="false" customHeight="true" outlineLevel="0" collapsed="false">
      <c r="A558" s="92"/>
      <c r="B558" s="2"/>
      <c r="C558" s="15"/>
      <c r="D558" s="15"/>
      <c r="E558" s="15"/>
      <c r="F558" s="106"/>
    </row>
    <row r="559" s="60" customFormat="true" ht="21.75" hidden="false" customHeight="true" outlineLevel="0" collapsed="false">
      <c r="A559" s="58" t="s">
        <v>97</v>
      </c>
      <c r="B559" s="59" t="n">
        <f aca="false">B561</f>
        <v>21517</v>
      </c>
      <c r="C559" s="59" t="n">
        <f aca="false">C561</f>
        <v>21517</v>
      </c>
      <c r="D559" s="15"/>
      <c r="E559" s="15"/>
    </row>
    <row r="560" s="62" customFormat="true" ht="9.75" hidden="false" customHeight="true" outlineLevel="0" collapsed="false">
      <c r="A560" s="96"/>
      <c r="B560" s="63"/>
      <c r="C560" s="18"/>
      <c r="D560" s="18"/>
      <c r="E560" s="18"/>
    </row>
    <row r="561" s="67" customFormat="true" ht="12.75" hidden="false" customHeight="false" outlineLevel="0" collapsed="false">
      <c r="A561" s="79" t="s">
        <v>250</v>
      </c>
      <c r="B561" s="80" t="n">
        <f aca="false">B563</f>
        <v>21517</v>
      </c>
      <c r="C561" s="80" t="n">
        <f aca="false">C563</f>
        <v>21517</v>
      </c>
      <c r="D561" s="18"/>
      <c r="E561" s="18"/>
    </row>
    <row r="562" s="84" customFormat="true" ht="9.75" hidden="false" customHeight="true" outlineLevel="0" collapsed="false">
      <c r="A562" s="163"/>
      <c r="B562" s="85"/>
      <c r="C562" s="15"/>
      <c r="D562" s="15"/>
      <c r="E562" s="15"/>
    </row>
    <row r="563" s="72" customFormat="true" ht="12" hidden="false" customHeight="false" outlineLevel="0" collapsed="false">
      <c r="A563" s="68" t="s">
        <v>251</v>
      </c>
      <c r="B563" s="69" t="n">
        <v>21517</v>
      </c>
      <c r="C563" s="69" t="n">
        <v>21517</v>
      </c>
      <c r="D563" s="18"/>
      <c r="E563" s="18"/>
    </row>
    <row r="564" s="62" customFormat="true" ht="8.25" hidden="false" customHeight="true" outlineLevel="0" collapsed="false">
      <c r="A564" s="96"/>
      <c r="B564" s="63"/>
      <c r="C564" s="15"/>
      <c r="D564" s="15"/>
      <c r="E564" s="15"/>
    </row>
    <row r="565" s="87" customFormat="true" ht="11.25" hidden="false" customHeight="false" outlineLevel="0" collapsed="false">
      <c r="A565" s="133" t="s">
        <v>252</v>
      </c>
      <c r="B565" s="82"/>
      <c r="C565" s="18"/>
      <c r="D565" s="18"/>
      <c r="E565" s="18"/>
    </row>
    <row r="566" s="87" customFormat="true" ht="12.75" hidden="false" customHeight="true" outlineLevel="0" collapsed="false">
      <c r="A566" s="133" t="s">
        <v>253</v>
      </c>
      <c r="B566" s="134"/>
      <c r="C566" s="18"/>
      <c r="D566" s="18"/>
      <c r="E566" s="18"/>
    </row>
    <row r="567" s="87" customFormat="true" ht="9" hidden="false" customHeight="true" outlineLevel="0" collapsed="false">
      <c r="A567" s="133"/>
      <c r="B567" s="134"/>
      <c r="C567" s="18"/>
      <c r="D567" s="18"/>
      <c r="E567" s="18"/>
    </row>
    <row r="568" s="87" customFormat="true" ht="12.75" hidden="false" customHeight="false" outlineLevel="0" collapsed="false">
      <c r="A568" s="92" t="s">
        <v>254</v>
      </c>
      <c r="B568" s="134"/>
      <c r="C568" s="18"/>
      <c r="D568" s="18"/>
      <c r="E568" s="18"/>
    </row>
    <row r="569" s="62" customFormat="true" ht="12.75" hidden="false" customHeight="true" outlineLevel="0" collapsed="false">
      <c r="A569" s="96"/>
      <c r="B569" s="63"/>
      <c r="C569" s="15"/>
      <c r="D569" s="15"/>
      <c r="E569" s="15"/>
    </row>
    <row r="570" s="12" customFormat="true" ht="15" hidden="false" customHeight="false" outlineLevel="0" collapsed="false">
      <c r="A570" s="89" t="s">
        <v>124</v>
      </c>
      <c r="B570" s="59" t="n">
        <f aca="false">B572</f>
        <v>19207</v>
      </c>
      <c r="C570" s="59" t="n">
        <f aca="false">C572</f>
        <v>19207</v>
      </c>
      <c r="D570" s="15"/>
      <c r="E570" s="15"/>
    </row>
    <row r="571" s="13" customFormat="true" ht="12.75" hidden="false" customHeight="true" outlineLevel="0" collapsed="false">
      <c r="B571" s="14"/>
      <c r="C571" s="18"/>
      <c r="D571" s="18"/>
      <c r="E571" s="18"/>
    </row>
    <row r="572" s="37" customFormat="true" ht="12.75" hidden="false" customHeight="false" outlineLevel="0" collapsed="false">
      <c r="A572" s="79" t="s">
        <v>125</v>
      </c>
      <c r="B572" s="80" t="n">
        <f aca="false">B574</f>
        <v>19207</v>
      </c>
      <c r="C572" s="80" t="n">
        <f aca="false">C574</f>
        <v>19207</v>
      </c>
      <c r="D572" s="15"/>
      <c r="E572" s="15"/>
    </row>
    <row r="573" s="13" customFormat="true" ht="9.75" hidden="false" customHeight="true" outlineLevel="0" collapsed="false">
      <c r="B573" s="14"/>
      <c r="C573" s="18"/>
      <c r="D573" s="18"/>
      <c r="E573" s="18"/>
    </row>
    <row r="574" s="97" customFormat="true" ht="12" hidden="false" customHeight="false" outlineLevel="0" collapsed="false">
      <c r="A574" s="68" t="s">
        <v>126</v>
      </c>
      <c r="B574" s="69" t="n">
        <f aca="false">B576</f>
        <v>19207</v>
      </c>
      <c r="C574" s="69" t="n">
        <f aca="false">C576</f>
        <v>19207</v>
      </c>
      <c r="D574" s="18"/>
      <c r="E574" s="18"/>
    </row>
    <row r="575" s="13" customFormat="true" ht="12.75" hidden="false" customHeight="true" outlineLevel="0" collapsed="false">
      <c r="A575" s="98"/>
      <c r="B575" s="28"/>
      <c r="C575" s="18"/>
      <c r="D575" s="18"/>
      <c r="E575" s="18"/>
    </row>
    <row r="576" s="13" customFormat="true" ht="11.25" hidden="false" customHeight="false" outlineLevel="0" collapsed="false">
      <c r="A576" s="99" t="s">
        <v>127</v>
      </c>
      <c r="B576" s="100" t="n">
        <v>19207</v>
      </c>
      <c r="C576" s="100" t="n">
        <v>19207</v>
      </c>
      <c r="D576" s="18"/>
      <c r="E576" s="18"/>
    </row>
    <row r="577" s="13" customFormat="true" ht="7.5" hidden="false" customHeight="true" outlineLevel="0" collapsed="false">
      <c r="A577" s="98"/>
      <c r="B577" s="28"/>
      <c r="C577" s="18"/>
      <c r="D577" s="18"/>
      <c r="E577" s="18"/>
    </row>
    <row r="578" s="101" customFormat="true" ht="12.75" hidden="false" customHeight="true" outlineLevel="0" collapsed="false">
      <c r="A578" s="21" t="s">
        <v>255</v>
      </c>
      <c r="B578" s="38"/>
      <c r="C578" s="18"/>
      <c r="D578" s="18"/>
      <c r="E578" s="18"/>
    </row>
    <row r="579" s="101" customFormat="true" ht="12.75" hidden="false" customHeight="true" outlineLevel="0" collapsed="false">
      <c r="A579" s="21" t="s">
        <v>51</v>
      </c>
      <c r="B579" s="28"/>
      <c r="C579" s="18"/>
      <c r="D579" s="18"/>
      <c r="E579" s="18"/>
    </row>
    <row r="580" s="101" customFormat="true" ht="9.75" hidden="false" customHeight="true" outlineLevel="0" collapsed="false">
      <c r="A580" s="21"/>
      <c r="B580" s="28"/>
      <c r="C580" s="18"/>
      <c r="D580" s="18"/>
      <c r="E580" s="18"/>
    </row>
    <row r="581" s="101" customFormat="true" ht="11.25" hidden="false" customHeight="false" outlineLevel="0" collapsed="false">
      <c r="A581" s="29" t="s">
        <v>155</v>
      </c>
      <c r="B581" s="28"/>
      <c r="C581" s="18"/>
      <c r="D581" s="18"/>
      <c r="E581" s="18"/>
    </row>
    <row r="582" s="62" customFormat="true" ht="12.75" hidden="false" customHeight="true" outlineLevel="0" collapsed="false">
      <c r="A582" s="96"/>
      <c r="B582" s="2"/>
      <c r="C582" s="18"/>
      <c r="D582" s="18"/>
      <c r="E582" s="18"/>
    </row>
    <row r="583" s="60" customFormat="true" ht="15" hidden="false" customHeight="false" outlineLevel="0" collapsed="false">
      <c r="A583" s="58" t="s">
        <v>131</v>
      </c>
      <c r="B583" s="90" t="n">
        <f aca="false">B585</f>
        <v>5709995</v>
      </c>
      <c r="C583" s="90" t="n">
        <f aca="false">C585</f>
        <v>3642758</v>
      </c>
      <c r="D583" s="102"/>
      <c r="E583" s="102"/>
      <c r="H583" s="103" t="n">
        <f aca="false">C583-3642758</f>
        <v>0</v>
      </c>
    </row>
    <row r="584" s="84" customFormat="true" ht="12.75" hidden="false" customHeight="true" outlineLevel="0" collapsed="false">
      <c r="A584" s="163"/>
      <c r="B584" s="85"/>
      <c r="C584" s="15"/>
      <c r="D584" s="15"/>
      <c r="E584" s="15"/>
    </row>
    <row r="585" s="67" customFormat="true" ht="12.75" hidden="false" customHeight="false" outlineLevel="0" collapsed="false">
      <c r="A585" s="79" t="s">
        <v>145</v>
      </c>
      <c r="B585" s="80" t="n">
        <f aca="false">B587+B593+B605+B612+B634+B681</f>
        <v>5709995</v>
      </c>
      <c r="C585" s="80" t="n">
        <f aca="false">C587+C593+C605+C612+C634+C681</f>
        <v>3642758</v>
      </c>
      <c r="D585" s="15"/>
      <c r="E585" s="15"/>
    </row>
    <row r="586" s="84" customFormat="true" ht="12.75" hidden="false" customHeight="true" outlineLevel="0" collapsed="false">
      <c r="A586" s="163"/>
      <c r="B586" s="85"/>
      <c r="C586" s="102"/>
      <c r="D586" s="102"/>
      <c r="E586" s="102"/>
    </row>
    <row r="587" s="72" customFormat="true" ht="24" hidden="false" customHeight="false" outlineLevel="0" collapsed="false">
      <c r="A587" s="68" t="s">
        <v>256</v>
      </c>
      <c r="B587" s="69" t="n">
        <f aca="false">SUM(B588:B592)</f>
        <v>0</v>
      </c>
      <c r="C587" s="69" t="n">
        <v>26000</v>
      </c>
      <c r="D587" s="15"/>
      <c r="E587" s="15"/>
    </row>
    <row r="588" s="167" customFormat="true" ht="30.75" hidden="false" customHeight="true" outlineLevel="0" collapsed="false">
      <c r="A588" s="164" t="s">
        <v>257</v>
      </c>
      <c r="B588" s="125"/>
      <c r="C588" s="125"/>
      <c r="D588" s="165"/>
      <c r="E588" s="166"/>
      <c r="F588" s="165"/>
    </row>
    <row r="589" s="167" customFormat="true" ht="12.75" hidden="false" customHeight="true" outlineLevel="0" collapsed="false">
      <c r="A589" s="164" t="s">
        <v>28</v>
      </c>
      <c r="B589" s="166"/>
      <c r="C589" s="168"/>
      <c r="D589" s="165"/>
      <c r="E589" s="166"/>
      <c r="F589" s="165"/>
    </row>
    <row r="590" s="167" customFormat="true" ht="7.5" hidden="false" customHeight="true" outlineLevel="0" collapsed="false">
      <c r="A590" s="164"/>
      <c r="B590" s="166"/>
      <c r="C590" s="168"/>
      <c r="D590" s="165"/>
      <c r="E590" s="166"/>
      <c r="F590" s="165"/>
    </row>
    <row r="591" s="167" customFormat="true" ht="12.75" hidden="false" customHeight="false" outlineLevel="0" collapsed="false">
      <c r="A591" s="29" t="s">
        <v>258</v>
      </c>
      <c r="B591" s="166"/>
      <c r="C591" s="168"/>
      <c r="D591" s="165"/>
      <c r="E591" s="166"/>
      <c r="F591" s="165"/>
    </row>
    <row r="592" s="167" customFormat="true" ht="12.75" hidden="false" customHeight="true" outlineLevel="0" collapsed="false">
      <c r="A592" s="169"/>
      <c r="B592" s="170"/>
      <c r="C592" s="168"/>
      <c r="D592" s="165"/>
      <c r="E592" s="166"/>
      <c r="F592" s="165"/>
    </row>
    <row r="593" s="72" customFormat="true" ht="21" hidden="false" customHeight="true" outlineLevel="0" collapsed="false">
      <c r="A593" s="68" t="s">
        <v>259</v>
      </c>
      <c r="B593" s="69" t="n">
        <f aca="false">SUM(B595:B600)</f>
        <v>121086</v>
      </c>
      <c r="C593" s="69" t="n">
        <f aca="false">SUM(C595:C600)</f>
        <v>857090</v>
      </c>
      <c r="D593" s="15"/>
      <c r="E593" s="15"/>
    </row>
    <row r="594" s="62" customFormat="true" ht="8.25" hidden="false" customHeight="true" outlineLevel="0" collapsed="false">
      <c r="A594" s="171"/>
      <c r="B594" s="105"/>
      <c r="C594" s="105"/>
      <c r="D594" s="106"/>
      <c r="E594" s="106"/>
      <c r="F594" s="13"/>
      <c r="G594" s="13"/>
    </row>
    <row r="595" s="62" customFormat="true" ht="12.75" hidden="false" customHeight="true" outlineLevel="0" collapsed="false">
      <c r="A595" s="172" t="s">
        <v>260</v>
      </c>
      <c r="B595" s="108" t="n">
        <v>121086</v>
      </c>
      <c r="C595" s="105"/>
      <c r="D595" s="106"/>
      <c r="E595" s="106"/>
      <c r="F595" s="13"/>
      <c r="G595" s="13"/>
    </row>
    <row r="596" s="62" customFormat="true" ht="12.75" hidden="false" customHeight="true" outlineLevel="0" collapsed="false">
      <c r="A596" s="172" t="s">
        <v>33</v>
      </c>
      <c r="B596" s="105"/>
      <c r="C596" s="105"/>
      <c r="D596" s="106"/>
      <c r="E596" s="106"/>
      <c r="F596" s="13"/>
      <c r="G596" s="13"/>
    </row>
    <row r="597" s="62" customFormat="true" ht="7.5" hidden="false" customHeight="true" outlineLevel="0" collapsed="false">
      <c r="A597" s="172"/>
      <c r="B597" s="105"/>
      <c r="C597" s="105"/>
      <c r="D597" s="106"/>
      <c r="E597" s="106"/>
      <c r="F597" s="13"/>
      <c r="G597" s="13"/>
    </row>
    <row r="598" s="62" customFormat="true" ht="11.25" hidden="false" customHeight="false" outlineLevel="0" collapsed="false">
      <c r="A598" s="29" t="s">
        <v>258</v>
      </c>
      <c r="B598" s="105"/>
      <c r="C598" s="105"/>
      <c r="D598" s="106"/>
      <c r="E598" s="106"/>
      <c r="F598" s="13"/>
      <c r="G598" s="13"/>
    </row>
    <row r="599" s="62" customFormat="true" ht="12.75" hidden="false" customHeight="true" outlineLevel="0" collapsed="false">
      <c r="A599" s="171"/>
      <c r="B599" s="105"/>
      <c r="C599" s="105"/>
      <c r="D599" s="106"/>
      <c r="E599" s="106"/>
      <c r="F599" s="13"/>
      <c r="G599" s="13"/>
    </row>
    <row r="600" s="87" customFormat="true" ht="12.75" hidden="false" customHeight="true" outlineLevel="0" collapsed="false">
      <c r="A600" s="172" t="s">
        <v>261</v>
      </c>
      <c r="B600" s="108"/>
      <c r="C600" s="108" t="n">
        <v>857090</v>
      </c>
      <c r="D600" s="110"/>
      <c r="E600" s="110"/>
      <c r="F600" s="101"/>
      <c r="G600" s="101"/>
    </row>
    <row r="601" s="87" customFormat="true" ht="12.75" hidden="false" customHeight="true" outlineLevel="0" collapsed="false">
      <c r="A601" s="172" t="s">
        <v>32</v>
      </c>
      <c r="B601" s="111"/>
      <c r="C601" s="111"/>
      <c r="D601" s="110"/>
      <c r="E601" s="110"/>
      <c r="F601" s="101"/>
      <c r="G601" s="101"/>
    </row>
    <row r="602" s="87" customFormat="true" ht="12.75" hidden="false" customHeight="true" outlineLevel="0" collapsed="false">
      <c r="A602" s="172"/>
      <c r="B602" s="111"/>
      <c r="C602" s="111"/>
      <c r="D602" s="110"/>
      <c r="E602" s="110"/>
      <c r="F602" s="101"/>
      <c r="G602" s="101"/>
    </row>
    <row r="603" s="87" customFormat="true" ht="11.25" hidden="false" customHeight="false" outlineLevel="0" collapsed="false">
      <c r="A603" s="29" t="s">
        <v>258</v>
      </c>
      <c r="B603" s="111"/>
      <c r="C603" s="111"/>
      <c r="D603" s="110"/>
      <c r="E603" s="110"/>
      <c r="F603" s="101"/>
      <c r="G603" s="101"/>
    </row>
    <row r="604" s="62" customFormat="true" ht="12.75" hidden="false" customHeight="true" outlineLevel="0" collapsed="false">
      <c r="A604" s="171"/>
      <c r="B604" s="105"/>
      <c r="C604" s="105"/>
      <c r="D604" s="106"/>
      <c r="E604" s="106"/>
      <c r="F604" s="13"/>
      <c r="G604" s="13"/>
    </row>
    <row r="605" s="72" customFormat="true" ht="12" hidden="false" customHeight="false" outlineLevel="0" collapsed="false">
      <c r="A605" s="68" t="s">
        <v>262</v>
      </c>
      <c r="B605" s="69" t="n">
        <f aca="false">5194002</f>
        <v>5194002</v>
      </c>
      <c r="C605" s="173" t="n">
        <v>0</v>
      </c>
      <c r="D605" s="15"/>
      <c r="E605" s="15"/>
    </row>
    <row r="606" s="167" customFormat="true" ht="12.75" hidden="false" customHeight="true" outlineLevel="0" collapsed="false">
      <c r="A606" s="98"/>
      <c r="B606" s="174"/>
      <c r="C606" s="168"/>
      <c r="D606" s="175"/>
      <c r="E606" s="175"/>
      <c r="F606" s="175"/>
    </row>
    <row r="607" s="167" customFormat="true" ht="12.75" hidden="false" customHeight="true" outlineLevel="0" collapsed="false">
      <c r="A607" s="164" t="s">
        <v>263</v>
      </c>
      <c r="B607" s="38"/>
      <c r="C607" s="168"/>
      <c r="D607" s="176"/>
      <c r="E607" s="176"/>
      <c r="F607" s="176"/>
    </row>
    <row r="608" s="167" customFormat="true" ht="12.75" hidden="false" customHeight="true" outlineLevel="0" collapsed="false">
      <c r="A608" s="164" t="s">
        <v>264</v>
      </c>
      <c r="B608" s="149"/>
      <c r="C608" s="168"/>
      <c r="D608" s="176"/>
      <c r="E608" s="176"/>
      <c r="F608" s="176"/>
    </row>
    <row r="609" s="167" customFormat="true" ht="9" hidden="false" customHeight="true" outlineLevel="0" collapsed="false">
      <c r="A609" s="164"/>
      <c r="B609" s="149"/>
      <c r="C609" s="168"/>
      <c r="D609" s="176"/>
      <c r="E609" s="176"/>
      <c r="F609" s="176"/>
    </row>
    <row r="610" s="167" customFormat="true" ht="12.75" hidden="false" customHeight="false" outlineLevel="0" collapsed="false">
      <c r="A610" s="177" t="s">
        <v>265</v>
      </c>
      <c r="B610" s="149"/>
      <c r="C610" s="168"/>
      <c r="D610" s="176"/>
      <c r="E610" s="176"/>
      <c r="F610" s="176"/>
    </row>
    <row r="611" s="167" customFormat="true" ht="12.75" hidden="false" customHeight="true" outlineLevel="0" collapsed="false">
      <c r="A611" s="98"/>
      <c r="B611" s="174"/>
      <c r="C611" s="168"/>
      <c r="D611" s="178"/>
      <c r="E611" s="178"/>
      <c r="F611" s="178"/>
    </row>
    <row r="612" s="72" customFormat="true" ht="24" hidden="false" customHeight="false" outlineLevel="0" collapsed="false">
      <c r="A612" s="68" t="s">
        <v>266</v>
      </c>
      <c r="B612" s="91" t="n">
        <f aca="false">SUM(B614:B633)</f>
        <v>44405</v>
      </c>
      <c r="C612" s="91" t="n">
        <f aca="false">SUM(C614:C633)</f>
        <v>1044405</v>
      </c>
      <c r="D612" s="15"/>
      <c r="E612" s="15"/>
      <c r="F612" s="146"/>
    </row>
    <row r="613" s="62" customFormat="true" ht="9" hidden="false" customHeight="true" outlineLevel="0" collapsed="false">
      <c r="A613" s="171"/>
      <c r="B613" s="105"/>
      <c r="C613" s="179"/>
      <c r="D613" s="106"/>
      <c r="E613" s="106"/>
      <c r="F613" s="13"/>
      <c r="G613" s="13"/>
    </row>
    <row r="614" s="87" customFormat="true" ht="12.75" hidden="false" customHeight="true" outlineLevel="0" collapsed="false">
      <c r="A614" s="172" t="s">
        <v>267</v>
      </c>
      <c r="B614" s="108"/>
      <c r="C614" s="108" t="n">
        <v>1000000</v>
      </c>
      <c r="D614" s="110"/>
      <c r="E614" s="110"/>
      <c r="F614" s="101"/>
      <c r="G614" s="101"/>
    </row>
    <row r="615" s="87" customFormat="true" ht="12.75" hidden="false" customHeight="true" outlineLevel="0" collapsed="false">
      <c r="A615" s="172" t="s">
        <v>24</v>
      </c>
      <c r="B615" s="111"/>
      <c r="C615" s="180"/>
      <c r="D615" s="110"/>
      <c r="E615" s="110"/>
      <c r="F615" s="101"/>
      <c r="G615" s="101"/>
    </row>
    <row r="616" s="87" customFormat="true" ht="6.75" hidden="false" customHeight="true" outlineLevel="0" collapsed="false">
      <c r="A616" s="172"/>
      <c r="B616" s="111"/>
      <c r="C616" s="180"/>
      <c r="D616" s="110"/>
      <c r="E616" s="110"/>
      <c r="F616" s="101"/>
      <c r="G616" s="101"/>
    </row>
    <row r="617" s="62" customFormat="true" ht="11.25" hidden="false" customHeight="false" outlineLevel="0" collapsed="false">
      <c r="A617" s="177" t="s">
        <v>268</v>
      </c>
      <c r="B617" s="105"/>
      <c r="C617" s="179"/>
      <c r="D617" s="106"/>
      <c r="E617" s="106"/>
      <c r="F617" s="13"/>
      <c r="G617" s="13"/>
    </row>
    <row r="618" s="62" customFormat="true" ht="7.5" hidden="false" customHeight="true" outlineLevel="0" collapsed="false">
      <c r="A618" s="177"/>
      <c r="B618" s="105"/>
      <c r="C618" s="179"/>
      <c r="D618" s="106"/>
      <c r="E618" s="106"/>
      <c r="F618" s="13"/>
      <c r="G618" s="13"/>
    </row>
    <row r="619" customFormat="false" ht="11.25" hidden="false" customHeight="false" outlineLevel="0" collapsed="false">
      <c r="A619" s="172" t="s">
        <v>269</v>
      </c>
      <c r="B619" s="108" t="n">
        <v>21146</v>
      </c>
      <c r="C619" s="108" t="n">
        <v>21146</v>
      </c>
      <c r="D619" s="181"/>
      <c r="E619" s="181"/>
      <c r="F619" s="32"/>
      <c r="G619" s="32"/>
    </row>
    <row r="620" customFormat="false" ht="12.75" hidden="false" customHeight="true" outlineLevel="0" collapsed="false">
      <c r="A620" s="172" t="s">
        <v>24</v>
      </c>
      <c r="B620" s="109"/>
      <c r="C620" s="108"/>
      <c r="D620" s="181"/>
      <c r="E620" s="181"/>
      <c r="F620" s="32"/>
      <c r="G620" s="32"/>
    </row>
    <row r="621" customFormat="false" ht="8.25" hidden="false" customHeight="true" outlineLevel="0" collapsed="false">
      <c r="A621" s="172"/>
      <c r="B621" s="109"/>
      <c r="C621" s="108"/>
      <c r="D621" s="181"/>
      <c r="E621" s="181"/>
      <c r="F621" s="32"/>
      <c r="G621" s="32"/>
    </row>
    <row r="622" customFormat="false" ht="31.5" hidden="false" customHeight="true" outlineLevel="0" collapsed="false">
      <c r="A622" s="112" t="s">
        <v>270</v>
      </c>
      <c r="B622" s="109"/>
      <c r="C622" s="108"/>
      <c r="D622" s="181"/>
      <c r="E622" s="181"/>
      <c r="F622" s="32"/>
      <c r="G622" s="32"/>
    </row>
    <row r="623" customFormat="false" ht="7.5" hidden="false" customHeight="true" outlineLevel="0" collapsed="false">
      <c r="A623" s="171"/>
      <c r="B623" s="109"/>
      <c r="C623" s="108"/>
      <c r="D623" s="181"/>
      <c r="E623" s="181"/>
      <c r="F623" s="32"/>
      <c r="G623" s="32"/>
    </row>
    <row r="624" customFormat="false" ht="11.25" hidden="false" customHeight="false" outlineLevel="0" collapsed="false">
      <c r="A624" s="172" t="s">
        <v>271</v>
      </c>
      <c r="B624" s="108" t="n">
        <v>21344</v>
      </c>
      <c r="C624" s="108" t="n">
        <v>21344</v>
      </c>
      <c r="D624" s="181"/>
      <c r="E624" s="181"/>
      <c r="F624" s="32"/>
      <c r="G624" s="32"/>
    </row>
    <row r="625" customFormat="false" ht="12.75" hidden="false" customHeight="true" outlineLevel="0" collapsed="false">
      <c r="A625" s="172" t="s">
        <v>24</v>
      </c>
      <c r="B625" s="109"/>
      <c r="C625" s="108"/>
      <c r="D625" s="181"/>
      <c r="E625" s="181"/>
      <c r="F625" s="32"/>
      <c r="G625" s="32"/>
    </row>
    <row r="626" customFormat="false" ht="10.5" hidden="false" customHeight="true" outlineLevel="0" collapsed="false">
      <c r="A626" s="172"/>
      <c r="B626" s="109"/>
      <c r="C626" s="108"/>
      <c r="D626" s="181"/>
      <c r="E626" s="181"/>
      <c r="F626" s="32"/>
      <c r="G626" s="32"/>
    </row>
    <row r="627" customFormat="false" ht="22.5" hidden="false" customHeight="false" outlineLevel="0" collapsed="false">
      <c r="A627" s="112" t="s">
        <v>272</v>
      </c>
      <c r="B627" s="109"/>
      <c r="C627" s="108"/>
      <c r="D627" s="181"/>
      <c r="E627" s="181"/>
      <c r="F627" s="32"/>
      <c r="G627" s="32"/>
    </row>
    <row r="628" customFormat="false" ht="7.5" hidden="false" customHeight="true" outlineLevel="0" collapsed="false">
      <c r="A628" s="171"/>
      <c r="B628" s="109"/>
      <c r="C628" s="108"/>
      <c r="D628" s="181"/>
      <c r="E628" s="181"/>
      <c r="F628" s="32"/>
      <c r="G628" s="32"/>
    </row>
    <row r="629" customFormat="false" ht="21" hidden="false" customHeight="true" outlineLevel="0" collapsed="false">
      <c r="A629" s="172" t="s">
        <v>273</v>
      </c>
      <c r="B629" s="108" t="n">
        <v>1915</v>
      </c>
      <c r="C629" s="108" t="n">
        <v>1915</v>
      </c>
      <c r="D629" s="181"/>
      <c r="E629" s="181"/>
      <c r="F629" s="32"/>
      <c r="G629" s="32"/>
    </row>
    <row r="630" customFormat="false" ht="12.75" hidden="false" customHeight="true" outlineLevel="0" collapsed="false">
      <c r="A630" s="172" t="s">
        <v>24</v>
      </c>
      <c r="B630" s="109"/>
      <c r="C630" s="108"/>
      <c r="D630" s="181"/>
      <c r="E630" s="181"/>
      <c r="F630" s="32"/>
      <c r="G630" s="32"/>
    </row>
    <row r="631" customFormat="false" ht="8.25" hidden="false" customHeight="true" outlineLevel="0" collapsed="false">
      <c r="A631" s="172"/>
      <c r="B631" s="109"/>
      <c r="C631" s="108"/>
      <c r="D631" s="181"/>
      <c r="E631" s="181"/>
      <c r="F631" s="32"/>
      <c r="G631" s="32"/>
    </row>
    <row r="632" customFormat="false" ht="22.5" hidden="false" customHeight="false" outlineLevel="0" collapsed="false">
      <c r="A632" s="177" t="s">
        <v>274</v>
      </c>
      <c r="B632" s="109"/>
      <c r="C632" s="108"/>
      <c r="D632" s="181"/>
      <c r="E632" s="181"/>
      <c r="F632" s="32"/>
      <c r="G632" s="32"/>
    </row>
    <row r="633" customFormat="false" ht="9" hidden="false" customHeight="true" outlineLevel="0" collapsed="false">
      <c r="A633" s="171"/>
      <c r="B633" s="109"/>
      <c r="C633" s="108"/>
      <c r="D633" s="181"/>
      <c r="E633" s="181"/>
      <c r="F633" s="32"/>
      <c r="G633" s="32"/>
    </row>
    <row r="634" s="72" customFormat="true" ht="26.25" hidden="false" customHeight="true" outlineLevel="0" collapsed="false">
      <c r="A634" s="68" t="s">
        <v>275</v>
      </c>
      <c r="B634" s="69" t="n">
        <f aca="false">SUM(B636:B676)</f>
        <v>50502</v>
      </c>
      <c r="C634" s="69" t="n">
        <f aca="false">SUM(C636:C676)</f>
        <v>1115263</v>
      </c>
      <c r="D634" s="18"/>
      <c r="E634" s="18"/>
    </row>
    <row r="635" s="167" customFormat="true" ht="9" hidden="false" customHeight="true" outlineLevel="0" collapsed="false">
      <c r="A635" s="98"/>
      <c r="B635" s="174"/>
      <c r="C635" s="168"/>
      <c r="D635" s="165"/>
      <c r="E635" s="165"/>
      <c r="F635" s="165"/>
    </row>
    <row r="636" s="167" customFormat="true" ht="12.75" hidden="false" customHeight="true" outlineLevel="0" collapsed="false">
      <c r="A636" s="164" t="s">
        <v>276</v>
      </c>
      <c r="B636" s="125" t="n">
        <v>23545</v>
      </c>
      <c r="C636" s="125" t="n">
        <v>23545</v>
      </c>
      <c r="D636" s="176"/>
      <c r="E636" s="182"/>
      <c r="F636" s="176"/>
    </row>
    <row r="637" s="167" customFormat="true" ht="12.75" hidden="false" customHeight="true" outlineLevel="0" collapsed="false">
      <c r="A637" s="164" t="s">
        <v>277</v>
      </c>
      <c r="B637" s="166"/>
      <c r="C637" s="168"/>
      <c r="D637" s="176"/>
      <c r="E637" s="182"/>
      <c r="F637" s="176"/>
    </row>
    <row r="638" s="167" customFormat="true" ht="7.5" hidden="false" customHeight="true" outlineLevel="0" collapsed="false">
      <c r="A638" s="164"/>
      <c r="B638" s="166"/>
      <c r="C638" s="168"/>
      <c r="D638" s="176"/>
      <c r="E638" s="182"/>
      <c r="F638" s="176"/>
    </row>
    <row r="639" s="167" customFormat="true" ht="12.75" hidden="false" customHeight="false" outlineLevel="0" collapsed="false">
      <c r="A639" s="177" t="s">
        <v>278</v>
      </c>
      <c r="B639" s="166"/>
      <c r="C639" s="168"/>
      <c r="D639" s="176"/>
      <c r="E639" s="182"/>
      <c r="F639" s="176"/>
    </row>
    <row r="640" s="167" customFormat="true" ht="8.25" hidden="false" customHeight="true" outlineLevel="0" collapsed="false">
      <c r="A640" s="98"/>
      <c r="B640" s="166"/>
      <c r="C640" s="168"/>
      <c r="D640" s="176"/>
      <c r="E640" s="182"/>
      <c r="F640" s="176"/>
    </row>
    <row r="641" s="167" customFormat="true" ht="22.5" hidden="false" customHeight="true" outlineLevel="0" collapsed="false">
      <c r="A641" s="164" t="s">
        <v>279</v>
      </c>
      <c r="B641" s="125"/>
      <c r="C641" s="125" t="n">
        <v>95604</v>
      </c>
      <c r="D641" s="176"/>
      <c r="E641" s="182"/>
      <c r="F641" s="176"/>
    </row>
    <row r="642" s="167" customFormat="true" ht="12.75" hidden="false" customHeight="true" outlineLevel="0" collapsed="false">
      <c r="A642" s="164" t="s">
        <v>277</v>
      </c>
      <c r="B642" s="166"/>
      <c r="C642" s="125"/>
      <c r="D642" s="176"/>
      <c r="E642" s="182"/>
      <c r="F642" s="176"/>
    </row>
    <row r="643" s="167" customFormat="true" ht="6" hidden="false" customHeight="true" outlineLevel="0" collapsed="false">
      <c r="A643" s="164"/>
      <c r="B643" s="166"/>
      <c r="C643" s="125"/>
      <c r="D643" s="176"/>
      <c r="E643" s="182"/>
      <c r="F643" s="176"/>
    </row>
    <row r="644" s="167" customFormat="true" ht="21.75" hidden="false" customHeight="true" outlineLevel="0" collapsed="false">
      <c r="A644" s="177" t="s">
        <v>280</v>
      </c>
      <c r="B644" s="166"/>
      <c r="C644" s="125"/>
      <c r="D644" s="176"/>
      <c r="E644" s="182"/>
      <c r="F644" s="176"/>
    </row>
    <row r="645" s="167" customFormat="true" ht="6" hidden="false" customHeight="true" outlineLevel="0" collapsed="false">
      <c r="A645" s="98"/>
      <c r="B645" s="166"/>
      <c r="C645" s="125"/>
      <c r="D645" s="176"/>
      <c r="E645" s="182"/>
      <c r="F645" s="176"/>
    </row>
    <row r="646" s="167" customFormat="true" ht="12.75" hidden="false" customHeight="true" outlineLevel="0" collapsed="false">
      <c r="A646" s="164" t="s">
        <v>281</v>
      </c>
      <c r="B646" s="125"/>
      <c r="C646" s="125" t="n">
        <v>1000</v>
      </c>
      <c r="D646" s="176"/>
      <c r="E646" s="182"/>
      <c r="F646" s="176"/>
    </row>
    <row r="647" s="167" customFormat="true" ht="12.75" hidden="false" customHeight="true" outlineLevel="0" collapsed="false">
      <c r="A647" s="164" t="s">
        <v>30</v>
      </c>
      <c r="B647" s="166"/>
      <c r="C647" s="125"/>
      <c r="D647" s="176"/>
      <c r="E647" s="182"/>
      <c r="F647" s="176"/>
    </row>
    <row r="648" s="167" customFormat="true" ht="12.75" hidden="false" customHeight="true" outlineLevel="0" collapsed="false">
      <c r="A648" s="164"/>
      <c r="B648" s="166"/>
      <c r="C648" s="125"/>
      <c r="D648" s="176"/>
      <c r="E648" s="182"/>
      <c r="F648" s="176"/>
    </row>
    <row r="649" s="167" customFormat="true" ht="12.75" hidden="false" customHeight="false" outlineLevel="0" collapsed="false">
      <c r="A649" s="29" t="s">
        <v>258</v>
      </c>
      <c r="B649" s="166"/>
      <c r="C649" s="125"/>
      <c r="D649" s="176"/>
      <c r="E649" s="182"/>
      <c r="F649" s="176"/>
    </row>
    <row r="650" s="167" customFormat="true" ht="12.75" hidden="false" customHeight="true" outlineLevel="0" collapsed="false">
      <c r="A650" s="98"/>
      <c r="B650" s="166"/>
      <c r="C650" s="125"/>
      <c r="D650" s="176"/>
      <c r="E650" s="182"/>
      <c r="F650" s="176"/>
    </row>
    <row r="651" s="167" customFormat="true" ht="12.75" hidden="false" customHeight="true" outlineLevel="0" collapsed="false">
      <c r="A651" s="164" t="s">
        <v>282</v>
      </c>
      <c r="B651" s="125"/>
      <c r="C651" s="125" t="n">
        <v>63736</v>
      </c>
      <c r="D651" s="165"/>
      <c r="E651" s="166"/>
      <c r="F651" s="165"/>
      <c r="G651" s="182"/>
    </row>
    <row r="652" s="167" customFormat="true" ht="12.75" hidden="false" customHeight="true" outlineLevel="0" collapsed="false">
      <c r="A652" s="164" t="s">
        <v>277</v>
      </c>
      <c r="B652" s="166"/>
      <c r="C652" s="125"/>
      <c r="D652" s="165"/>
      <c r="E652" s="166"/>
      <c r="F652" s="165"/>
    </row>
    <row r="653" s="167" customFormat="true" ht="9" hidden="false" customHeight="true" outlineLevel="0" collapsed="false">
      <c r="A653" s="164"/>
      <c r="B653" s="166"/>
      <c r="C653" s="125"/>
      <c r="D653" s="165"/>
      <c r="E653" s="166"/>
      <c r="F653" s="165"/>
    </row>
    <row r="654" s="167" customFormat="true" ht="12.75" hidden="false" customHeight="false" outlineLevel="0" collapsed="false">
      <c r="A654" s="177" t="s">
        <v>280</v>
      </c>
      <c r="B654" s="166"/>
      <c r="C654" s="125"/>
      <c r="D654" s="165"/>
      <c r="E654" s="166"/>
      <c r="F654" s="165"/>
    </row>
    <row r="655" s="167" customFormat="true" ht="8.25" hidden="false" customHeight="true" outlineLevel="0" collapsed="false">
      <c r="A655" s="98"/>
      <c r="B655" s="166"/>
      <c r="C655" s="125"/>
      <c r="D655" s="165"/>
      <c r="E655" s="166"/>
      <c r="F655" s="165"/>
    </row>
    <row r="656" s="167" customFormat="true" ht="12.75" hidden="false" customHeight="true" outlineLevel="0" collapsed="false">
      <c r="A656" s="164" t="s">
        <v>283</v>
      </c>
      <c r="B656" s="125" t="n">
        <f aca="false">7271</f>
        <v>7271</v>
      </c>
      <c r="C656" s="125" t="n">
        <v>7271</v>
      </c>
      <c r="D656" s="165"/>
      <c r="E656" s="166"/>
      <c r="F656" s="165"/>
    </row>
    <row r="657" s="167" customFormat="true" ht="12.75" hidden="false" customHeight="true" outlineLevel="0" collapsed="false">
      <c r="A657" s="164" t="s">
        <v>277</v>
      </c>
      <c r="B657" s="166"/>
      <c r="C657" s="125"/>
      <c r="D657" s="165"/>
      <c r="E657" s="166"/>
      <c r="F657" s="165"/>
    </row>
    <row r="658" s="167" customFormat="true" ht="7.5" hidden="false" customHeight="true" outlineLevel="0" collapsed="false">
      <c r="A658" s="164"/>
      <c r="B658" s="166"/>
      <c r="C658" s="125"/>
      <c r="D658" s="165"/>
      <c r="E658" s="166"/>
      <c r="F658" s="165"/>
    </row>
    <row r="659" s="167" customFormat="true" ht="20.25" hidden="false" customHeight="true" outlineLevel="0" collapsed="false">
      <c r="A659" s="29" t="s">
        <v>284</v>
      </c>
      <c r="B659" s="166"/>
      <c r="C659" s="125"/>
      <c r="D659" s="165"/>
      <c r="E659" s="166"/>
      <c r="F659" s="165"/>
    </row>
    <row r="660" s="167" customFormat="true" ht="8.25" hidden="false" customHeight="true" outlineLevel="0" collapsed="false">
      <c r="A660" s="177"/>
      <c r="B660" s="166"/>
      <c r="C660" s="125"/>
      <c r="D660" s="165"/>
      <c r="E660" s="166"/>
      <c r="F660" s="165"/>
    </row>
    <row r="661" s="167" customFormat="true" ht="24" hidden="false" customHeight="true" outlineLevel="0" collapsed="false">
      <c r="A661" s="164" t="s">
        <v>285</v>
      </c>
      <c r="B661" s="125"/>
      <c r="C661" s="125" t="n">
        <v>459341</v>
      </c>
      <c r="D661" s="165"/>
      <c r="E661" s="166"/>
      <c r="F661" s="165"/>
    </row>
    <row r="662" s="167" customFormat="true" ht="12.75" hidden="false" customHeight="true" outlineLevel="0" collapsed="false">
      <c r="A662" s="164" t="s">
        <v>277</v>
      </c>
      <c r="B662" s="166"/>
      <c r="C662" s="125"/>
      <c r="D662" s="165"/>
      <c r="E662" s="166"/>
      <c r="F662" s="165"/>
    </row>
    <row r="663" s="167" customFormat="true" ht="8.25" hidden="false" customHeight="true" outlineLevel="0" collapsed="false">
      <c r="A663" s="164"/>
      <c r="B663" s="166"/>
      <c r="C663" s="125"/>
      <c r="D663" s="165"/>
      <c r="E663" s="166"/>
      <c r="F663" s="165"/>
    </row>
    <row r="664" s="167" customFormat="true" ht="22.5" hidden="false" customHeight="false" outlineLevel="0" collapsed="false">
      <c r="A664" s="177" t="s">
        <v>286</v>
      </c>
      <c r="B664" s="166"/>
      <c r="C664" s="125"/>
      <c r="D664" s="165"/>
      <c r="E664" s="166"/>
      <c r="F664" s="165"/>
    </row>
    <row r="665" s="167" customFormat="true" ht="9" hidden="false" customHeight="true" outlineLevel="0" collapsed="false">
      <c r="A665" s="98"/>
      <c r="B665" s="166"/>
      <c r="C665" s="125"/>
      <c r="D665" s="165"/>
      <c r="E665" s="166"/>
      <c r="F665" s="165"/>
    </row>
    <row r="666" s="167" customFormat="true" ht="12.75" hidden="false" customHeight="true" outlineLevel="0" collapsed="false">
      <c r="A666" s="164" t="s">
        <v>287</v>
      </c>
      <c r="B666" s="125" t="n">
        <f aca="false">520</f>
        <v>520</v>
      </c>
      <c r="C666" s="125" t="n">
        <v>520</v>
      </c>
      <c r="D666" s="165"/>
      <c r="E666" s="166"/>
      <c r="F666" s="165"/>
    </row>
    <row r="667" s="167" customFormat="true" ht="12.75" hidden="false" customHeight="true" outlineLevel="0" collapsed="false">
      <c r="A667" s="164" t="s">
        <v>277</v>
      </c>
      <c r="B667" s="166"/>
      <c r="C667" s="125"/>
      <c r="D667" s="165"/>
      <c r="E667" s="166"/>
      <c r="F667" s="165"/>
    </row>
    <row r="668" s="167" customFormat="true" ht="8.25" hidden="false" customHeight="true" outlineLevel="0" collapsed="false">
      <c r="A668" s="164"/>
      <c r="B668" s="166"/>
      <c r="C668" s="125"/>
      <c r="D668" s="165"/>
      <c r="E668" s="166"/>
      <c r="F668" s="165"/>
    </row>
    <row r="669" s="167" customFormat="true" ht="12.75" hidden="false" customHeight="false" outlineLevel="0" collapsed="false">
      <c r="A669" s="177" t="s">
        <v>288</v>
      </c>
      <c r="B669" s="166"/>
      <c r="C669" s="125"/>
      <c r="D669" s="165"/>
      <c r="E669" s="166"/>
      <c r="F669" s="165"/>
    </row>
    <row r="670" s="167" customFormat="true" ht="6.75" hidden="false" customHeight="true" outlineLevel="0" collapsed="false">
      <c r="A670" s="98"/>
      <c r="B670" s="166"/>
      <c r="C670" s="125"/>
      <c r="D670" s="165"/>
      <c r="E670" s="166"/>
      <c r="F670" s="165"/>
    </row>
    <row r="671" s="167" customFormat="true" ht="12.75" hidden="false" customHeight="true" outlineLevel="0" collapsed="false">
      <c r="A671" s="164" t="s">
        <v>289</v>
      </c>
      <c r="B671" s="125" t="n">
        <f aca="false">19166</f>
        <v>19166</v>
      </c>
      <c r="C671" s="125" t="n">
        <f aca="false">63736+19166</f>
        <v>82902</v>
      </c>
      <c r="D671" s="165"/>
      <c r="E671" s="166"/>
      <c r="F671" s="165"/>
    </row>
    <row r="672" s="167" customFormat="true" ht="12.75" hidden="false" customHeight="true" outlineLevel="0" collapsed="false">
      <c r="A672" s="164" t="s">
        <v>277</v>
      </c>
      <c r="B672" s="27"/>
      <c r="C672" s="125"/>
      <c r="D672" s="165"/>
      <c r="E672" s="166"/>
      <c r="F672" s="165"/>
    </row>
    <row r="673" s="167" customFormat="true" ht="8.25" hidden="false" customHeight="true" outlineLevel="0" collapsed="false">
      <c r="A673" s="164"/>
      <c r="B673" s="27"/>
      <c r="C673" s="183"/>
      <c r="D673" s="165"/>
      <c r="E673" s="166"/>
      <c r="F673" s="165"/>
    </row>
    <row r="674" s="167" customFormat="true" ht="22.5" hidden="false" customHeight="false" outlineLevel="0" collapsed="false">
      <c r="A674" s="177" t="s">
        <v>290</v>
      </c>
      <c r="B674" s="27"/>
      <c r="C674" s="183"/>
      <c r="D674" s="165"/>
      <c r="E674" s="166"/>
      <c r="F674" s="165"/>
    </row>
    <row r="675" s="167" customFormat="true" ht="8.25" hidden="false" customHeight="true" outlineLevel="0" collapsed="false">
      <c r="A675" s="177"/>
      <c r="B675" s="27"/>
      <c r="C675" s="168"/>
      <c r="D675" s="165"/>
      <c r="E675" s="166"/>
      <c r="F675" s="165"/>
    </row>
    <row r="676" s="167" customFormat="true" ht="12.75" hidden="false" customHeight="true" outlineLevel="0" collapsed="false">
      <c r="A676" s="164" t="s">
        <v>291</v>
      </c>
      <c r="B676" s="125"/>
      <c r="C676" s="125" t="n">
        <f aca="false">SUM(C677:C678)</f>
        <v>381344</v>
      </c>
      <c r="D676" s="165"/>
      <c r="E676" s="166"/>
      <c r="F676" s="165"/>
    </row>
    <row r="677" s="167" customFormat="true" ht="12.75" hidden="false" customHeight="true" outlineLevel="0" collapsed="false">
      <c r="A677" s="164" t="s">
        <v>277</v>
      </c>
      <c r="B677" s="166"/>
      <c r="C677" s="125" t="n">
        <v>379344</v>
      </c>
      <c r="D677" s="165"/>
      <c r="E677" s="166"/>
      <c r="F677" s="165"/>
    </row>
    <row r="678" s="167" customFormat="true" ht="12.75" hidden="false" customHeight="true" outlineLevel="0" collapsed="false">
      <c r="A678" s="164" t="s">
        <v>30</v>
      </c>
      <c r="B678" s="166"/>
      <c r="C678" s="125" t="n">
        <v>2000</v>
      </c>
      <c r="D678" s="165"/>
      <c r="E678" s="166"/>
      <c r="F678" s="165"/>
    </row>
    <row r="679" s="167" customFormat="true" ht="22.5" hidden="false" customHeight="false" outlineLevel="0" collapsed="false">
      <c r="A679" s="177" t="s">
        <v>292</v>
      </c>
      <c r="B679" s="166"/>
      <c r="C679" s="168"/>
      <c r="D679" s="165"/>
      <c r="E679" s="166"/>
      <c r="F679" s="165"/>
    </row>
    <row r="680" s="167" customFormat="true" ht="12.75" hidden="false" customHeight="true" outlineLevel="0" collapsed="false">
      <c r="A680" s="177"/>
      <c r="B680" s="166"/>
      <c r="C680" s="168"/>
      <c r="D680" s="165"/>
      <c r="E680" s="166"/>
      <c r="F680" s="165"/>
    </row>
    <row r="681" s="72" customFormat="true" ht="24" hidden="false" customHeight="false" outlineLevel="0" collapsed="false">
      <c r="A681" s="68" t="s">
        <v>154</v>
      </c>
      <c r="B681" s="69" t="n">
        <f aca="false">SUM(B684:B685)</f>
        <v>300000</v>
      </c>
      <c r="C681" s="69" t="n">
        <f aca="false">SUM(C684:C685)</f>
        <v>600000</v>
      </c>
      <c r="D681" s="18"/>
      <c r="E681" s="18"/>
    </row>
    <row r="682" customFormat="false" ht="12.75" hidden="false" customHeight="true" outlineLevel="0" collapsed="false">
      <c r="A682" s="184"/>
      <c r="B682" s="109"/>
      <c r="C682" s="109"/>
      <c r="D682" s="181"/>
      <c r="E682" s="181"/>
      <c r="F682" s="32"/>
      <c r="G682" s="32"/>
    </row>
    <row r="683" customFormat="false" ht="12.75" hidden="false" customHeight="true" outlineLevel="0" collapsed="false">
      <c r="A683" s="172" t="s">
        <v>147</v>
      </c>
      <c r="B683" s="108"/>
      <c r="C683" s="109"/>
      <c r="D683" s="181"/>
      <c r="E683" s="181"/>
      <c r="F683" s="32"/>
      <c r="G683" s="32"/>
    </row>
    <row r="684" customFormat="false" ht="12.75" hidden="false" customHeight="true" outlineLevel="0" collapsed="false">
      <c r="A684" s="172" t="s">
        <v>293</v>
      </c>
      <c r="B684" s="108" t="n">
        <v>300000</v>
      </c>
      <c r="C684" s="108" t="n">
        <v>300000</v>
      </c>
      <c r="D684" s="181"/>
      <c r="E684" s="181"/>
      <c r="F684" s="32"/>
      <c r="G684" s="32"/>
    </row>
    <row r="685" customFormat="false" ht="13.5" hidden="false" customHeight="true" outlineLevel="0" collapsed="false">
      <c r="A685" s="172" t="s">
        <v>294</v>
      </c>
      <c r="B685" s="108"/>
      <c r="C685" s="108" t="n">
        <v>300000</v>
      </c>
      <c r="D685" s="181"/>
      <c r="E685" s="181"/>
      <c r="F685" s="32"/>
      <c r="G685" s="32"/>
    </row>
    <row r="686" customFormat="false" ht="8.25" hidden="false" customHeight="true" outlineLevel="0" collapsed="false">
      <c r="A686" s="172"/>
      <c r="B686" s="109"/>
      <c r="C686" s="109"/>
      <c r="D686" s="181"/>
      <c r="E686" s="181"/>
      <c r="F686" s="32"/>
      <c r="G686" s="32"/>
    </row>
    <row r="687" customFormat="false" ht="22.5" hidden="false" customHeight="false" outlineLevel="0" collapsed="false">
      <c r="A687" s="184" t="s">
        <v>295</v>
      </c>
      <c r="B687" s="109"/>
      <c r="C687" s="109"/>
      <c r="D687" s="181"/>
      <c r="E687" s="181"/>
      <c r="F687" s="32"/>
      <c r="G687" s="32"/>
    </row>
    <row r="688" s="87" customFormat="true" ht="12.75" hidden="false" customHeight="true" outlineLevel="0" collapsed="false">
      <c r="A688" s="92"/>
      <c r="B688" s="2"/>
      <c r="C688" s="15"/>
      <c r="D688" s="15"/>
      <c r="E688" s="15"/>
      <c r="F688" s="106"/>
    </row>
    <row r="689" customFormat="false" ht="15" hidden="false" customHeight="false" outlineLevel="0" collapsed="false">
      <c r="A689" s="50"/>
      <c r="B689" s="51"/>
      <c r="C689" s="51"/>
    </row>
    <row r="690" s="187" customFormat="true" ht="18" hidden="false" customHeight="false" outlineLevel="0" collapsed="false">
      <c r="A690" s="185" t="s">
        <v>296</v>
      </c>
      <c r="B690" s="186" t="n">
        <f aca="false">B692+B822+B865+B892+B1066+B1124+B1275+B1628+B1728+B1997+B2244+B2488+B2524+B2842+B1304</f>
        <v>3377751</v>
      </c>
      <c r="C690" s="186" t="n">
        <f aca="false">C692+C822+C865+C892+C1066+C1124+C1275+C1628+C1728+C1997+C2244+C2488+C2524+C2842+C1304</f>
        <v>4443514</v>
      </c>
    </row>
    <row r="691" customFormat="false" ht="11.25" hidden="false" customHeight="false" outlineLevel="0" collapsed="false">
      <c r="A691" s="188"/>
      <c r="B691" s="189"/>
      <c r="C691" s="189"/>
    </row>
    <row r="692" s="192" customFormat="true" ht="15.75" hidden="false" customHeight="false" outlineLevel="0" collapsed="false">
      <c r="A692" s="190" t="s">
        <v>297</v>
      </c>
      <c r="B692" s="191" t="n">
        <f aca="false">B694</f>
        <v>1184505</v>
      </c>
      <c r="C692" s="191" t="n">
        <f aca="false">C694</f>
        <v>1195893</v>
      </c>
    </row>
    <row r="693" customFormat="false" ht="11.25" hidden="false" customHeight="false" outlineLevel="0" collapsed="false">
      <c r="A693" s="193"/>
      <c r="B693" s="194"/>
      <c r="C693" s="135"/>
    </row>
    <row r="694" s="60" customFormat="true" ht="15" hidden="false" customHeight="false" outlineLevel="0" collapsed="false">
      <c r="A694" s="58" t="s">
        <v>124</v>
      </c>
      <c r="B694" s="90" t="n">
        <f aca="false">SUM(B696,B781)</f>
        <v>1184505</v>
      </c>
      <c r="C694" s="90" t="n">
        <f aca="false">SUM(C696,C781)</f>
        <v>1195893</v>
      </c>
      <c r="H694" s="103"/>
      <c r="I694" s="103"/>
    </row>
    <row r="695" s="195" customFormat="true" ht="6" hidden="false" customHeight="true" outlineLevel="0" collapsed="false">
      <c r="B695" s="196"/>
      <c r="C695" s="196"/>
    </row>
    <row r="696" s="199" customFormat="true" ht="12.75" hidden="false" customHeight="false" outlineLevel="0" collapsed="false">
      <c r="A696" s="197" t="s">
        <v>298</v>
      </c>
      <c r="B696" s="198" t="n">
        <f aca="false">B698+B708+B718+B728+B738+B748+B756+B764+B773</f>
        <v>1043341</v>
      </c>
      <c r="C696" s="198" t="n">
        <f aca="false">C698+C708+C718+C728+C738+C748+C756+C764+C773</f>
        <v>1056096</v>
      </c>
      <c r="D696" s="67"/>
      <c r="E696" s="67"/>
      <c r="F696" s="67"/>
      <c r="G696" s="67"/>
      <c r="H696" s="146"/>
      <c r="I696" s="146"/>
    </row>
    <row r="697" s="195" customFormat="true" ht="6" hidden="false" customHeight="true" outlineLevel="0" collapsed="false">
      <c r="B697" s="196"/>
      <c r="C697" s="196"/>
    </row>
    <row r="698" s="202" customFormat="true" ht="12" hidden="false" customHeight="false" outlineLevel="0" collapsed="false">
      <c r="A698" s="200" t="s">
        <v>299</v>
      </c>
      <c r="B698" s="201" t="n">
        <f aca="false">B702</f>
        <v>356005</v>
      </c>
      <c r="C698" s="201" t="n">
        <f aca="false">C702</f>
        <v>298989</v>
      </c>
      <c r="D698" s="72"/>
      <c r="E698" s="72"/>
      <c r="F698" s="72"/>
      <c r="G698" s="72"/>
      <c r="H698" s="153"/>
      <c r="I698" s="153"/>
    </row>
    <row r="699" s="203" customFormat="true" ht="6" hidden="false" customHeight="true" outlineLevel="0" collapsed="false">
      <c r="B699" s="204"/>
      <c r="C699" s="204"/>
    </row>
    <row r="700" s="207" customFormat="true" ht="11.25" hidden="false" customHeight="false" outlineLevel="0" collapsed="false">
      <c r="A700" s="205" t="s">
        <v>300</v>
      </c>
      <c r="B700" s="206"/>
      <c r="C700" s="206"/>
    </row>
    <row r="701" s="207" customFormat="true" ht="6" hidden="false" customHeight="true" outlineLevel="0" collapsed="false">
      <c r="A701" s="205"/>
      <c r="B701" s="206"/>
      <c r="C701" s="206"/>
    </row>
    <row r="702" s="207" customFormat="true" ht="11.25" hidden="false" customHeight="false" outlineLevel="0" collapsed="false">
      <c r="A702" s="208" t="s">
        <v>301</v>
      </c>
      <c r="B702" s="209" t="n">
        <v>356005</v>
      </c>
      <c r="C702" s="209" t="n">
        <v>298989</v>
      </c>
      <c r="D702" s="87"/>
      <c r="E702" s="87"/>
      <c r="F702" s="87"/>
      <c r="G702" s="87"/>
      <c r="H702" s="46"/>
      <c r="I702" s="46"/>
    </row>
    <row r="703" s="211" customFormat="true" ht="6" hidden="false" customHeight="true" outlineLevel="0" collapsed="false">
      <c r="A703" s="75"/>
      <c r="B703" s="210"/>
      <c r="C703" s="210"/>
    </row>
    <row r="704" s="211" customFormat="true" ht="11.25" hidden="false" customHeight="false" outlineLevel="0" collapsed="false">
      <c r="A704" s="75" t="s">
        <v>302</v>
      </c>
      <c r="B704" s="22"/>
      <c r="C704" s="22"/>
    </row>
    <row r="705" s="87" customFormat="true" ht="6" hidden="false" customHeight="true" outlineLevel="0" collapsed="false">
      <c r="A705" s="4"/>
      <c r="B705" s="28"/>
      <c r="C705" s="28"/>
    </row>
    <row r="706" s="211" customFormat="true" ht="45" hidden="false" customHeight="false" outlineLevel="0" collapsed="false">
      <c r="A706" s="29" t="s">
        <v>303</v>
      </c>
      <c r="B706" s="28"/>
      <c r="C706" s="28"/>
    </row>
    <row r="707" s="211" customFormat="true" ht="6" hidden="false" customHeight="true" outlineLevel="0" collapsed="false">
      <c r="A707" s="137"/>
      <c r="B707" s="210"/>
      <c r="C707" s="210"/>
    </row>
    <row r="708" s="202" customFormat="true" ht="12" hidden="false" customHeight="false" outlineLevel="0" collapsed="false">
      <c r="A708" s="200" t="s">
        <v>304</v>
      </c>
      <c r="B708" s="201" t="n">
        <f aca="false">B712</f>
        <v>33257</v>
      </c>
      <c r="C708" s="201" t="n">
        <f aca="false">C712</f>
        <v>43527</v>
      </c>
      <c r="D708" s="72"/>
      <c r="E708" s="72"/>
      <c r="F708" s="72"/>
      <c r="G708" s="72"/>
      <c r="H708" s="153"/>
      <c r="I708" s="153"/>
    </row>
    <row r="709" s="211" customFormat="true" ht="6" hidden="false" customHeight="true" outlineLevel="0" collapsed="false">
      <c r="A709" s="4"/>
      <c r="B709" s="2"/>
      <c r="C709" s="2"/>
    </row>
    <row r="710" s="212" customFormat="true" ht="11.25" hidden="false" customHeight="false" outlineLevel="0" collapsed="false">
      <c r="A710" s="75" t="s">
        <v>305</v>
      </c>
      <c r="B710" s="46"/>
      <c r="C710" s="46"/>
    </row>
    <row r="711" s="212" customFormat="true" ht="6" hidden="false" customHeight="true" outlineLevel="0" collapsed="false">
      <c r="A711" s="4"/>
      <c r="B711" s="2"/>
      <c r="C711" s="2"/>
    </row>
    <row r="712" s="211" customFormat="true" ht="11.25" hidden="false" customHeight="false" outlineLevel="0" collapsed="false">
      <c r="A712" s="45" t="s">
        <v>306</v>
      </c>
      <c r="B712" s="86" t="n">
        <v>33257</v>
      </c>
      <c r="C712" s="86" t="n">
        <v>43527</v>
      </c>
      <c r="D712" s="87"/>
      <c r="E712" s="87"/>
      <c r="F712" s="87"/>
      <c r="G712" s="87"/>
      <c r="H712" s="46"/>
      <c r="I712" s="46"/>
    </row>
    <row r="713" s="211" customFormat="true" ht="6" hidden="false" customHeight="true" outlineLevel="0" collapsed="false">
      <c r="A713" s="75"/>
      <c r="B713" s="210"/>
      <c r="C713" s="210"/>
    </row>
    <row r="714" s="211" customFormat="true" ht="11.25" hidden="false" customHeight="false" outlineLevel="0" collapsed="false">
      <c r="A714" s="75" t="s">
        <v>302</v>
      </c>
      <c r="B714" s="210"/>
      <c r="C714" s="210"/>
    </row>
    <row r="715" s="211" customFormat="true" ht="6" hidden="false" customHeight="true" outlineLevel="0" collapsed="false">
      <c r="A715" s="87"/>
      <c r="B715" s="46"/>
      <c r="C715" s="46"/>
    </row>
    <row r="716" s="211" customFormat="true" ht="22.5" hidden="false" customHeight="false" outlineLevel="0" collapsed="false">
      <c r="A716" s="29" t="s">
        <v>307</v>
      </c>
      <c r="B716" s="28"/>
      <c r="C716" s="28"/>
    </row>
    <row r="717" s="212" customFormat="true" ht="6" hidden="false" customHeight="true" outlineLevel="0" collapsed="false">
      <c r="A717" s="4"/>
      <c r="B717" s="2"/>
      <c r="C717" s="2"/>
    </row>
    <row r="718" s="202" customFormat="true" ht="12" hidden="false" customHeight="false" outlineLevel="0" collapsed="false">
      <c r="A718" s="200" t="s">
        <v>308</v>
      </c>
      <c r="B718" s="201" t="n">
        <f aca="false">B722</f>
        <v>129637</v>
      </c>
      <c r="C718" s="201" t="n">
        <f aca="false">C722</f>
        <v>135503</v>
      </c>
      <c r="D718" s="72"/>
      <c r="E718" s="72"/>
      <c r="F718" s="72"/>
      <c r="G718" s="72"/>
      <c r="H718" s="153"/>
      <c r="I718" s="153"/>
    </row>
    <row r="719" s="212" customFormat="true" ht="6" hidden="false" customHeight="true" outlineLevel="0" collapsed="false">
      <c r="A719" s="4"/>
      <c r="B719" s="2"/>
      <c r="C719" s="2"/>
    </row>
    <row r="720" s="211" customFormat="true" ht="11.25" hidden="false" customHeight="false" outlineLevel="0" collapsed="false">
      <c r="A720" s="75" t="s">
        <v>309</v>
      </c>
      <c r="B720" s="46"/>
      <c r="C720" s="46"/>
    </row>
    <row r="721" s="211" customFormat="true" ht="6" hidden="false" customHeight="true" outlineLevel="0" collapsed="false">
      <c r="A721" s="213"/>
      <c r="B721" s="46"/>
      <c r="C721" s="46"/>
    </row>
    <row r="722" s="211" customFormat="true" ht="11.25" hidden="false" customHeight="false" outlineLevel="0" collapsed="false">
      <c r="A722" s="45" t="s">
        <v>310</v>
      </c>
      <c r="B722" s="86" t="n">
        <v>129637</v>
      </c>
      <c r="C722" s="86" t="n">
        <v>135503</v>
      </c>
      <c r="D722" s="87"/>
      <c r="E722" s="87"/>
      <c r="F722" s="87"/>
      <c r="G722" s="87"/>
      <c r="H722" s="46"/>
      <c r="I722" s="46"/>
    </row>
    <row r="723" s="211" customFormat="true" ht="6" hidden="false" customHeight="true" outlineLevel="0" collapsed="false">
      <c r="A723" s="75"/>
      <c r="B723" s="210"/>
      <c r="C723" s="210"/>
    </row>
    <row r="724" s="211" customFormat="true" ht="11.25" hidden="false" customHeight="false" outlineLevel="0" collapsed="false">
      <c r="A724" s="75" t="s">
        <v>302</v>
      </c>
      <c r="B724" s="210"/>
      <c r="C724" s="210"/>
    </row>
    <row r="725" s="211" customFormat="true" ht="6" hidden="false" customHeight="true" outlineLevel="0" collapsed="false">
      <c r="A725" s="87"/>
      <c r="B725" s="46"/>
      <c r="C725" s="46"/>
    </row>
    <row r="726" s="211" customFormat="true" ht="22.5" hidden="false" customHeight="false" outlineLevel="0" collapsed="false">
      <c r="A726" s="29" t="s">
        <v>307</v>
      </c>
      <c r="B726" s="28"/>
      <c r="C726" s="28"/>
    </row>
    <row r="727" s="212" customFormat="true" ht="6" hidden="false" customHeight="true" outlineLevel="0" collapsed="false">
      <c r="A727" s="4"/>
      <c r="B727" s="2"/>
      <c r="C727" s="2"/>
    </row>
    <row r="728" s="202" customFormat="true" ht="12" hidden="false" customHeight="false" outlineLevel="0" collapsed="false">
      <c r="A728" s="200" t="s">
        <v>311</v>
      </c>
      <c r="B728" s="201" t="n">
        <f aca="false">B732</f>
        <v>33735</v>
      </c>
      <c r="C728" s="201" t="n">
        <f aca="false">C732</f>
        <v>241969</v>
      </c>
      <c r="D728" s="72"/>
      <c r="E728" s="72"/>
      <c r="F728" s="72"/>
      <c r="G728" s="72"/>
      <c r="H728" s="153"/>
      <c r="I728" s="153"/>
    </row>
    <row r="729" s="212" customFormat="true" ht="6" hidden="false" customHeight="true" outlineLevel="0" collapsed="false">
      <c r="A729" s="4"/>
      <c r="B729" s="2"/>
      <c r="C729" s="2"/>
    </row>
    <row r="730" s="212" customFormat="true" ht="11.25" hidden="false" customHeight="false" outlineLevel="0" collapsed="false">
      <c r="A730" s="75" t="s">
        <v>312</v>
      </c>
      <c r="B730" s="46"/>
      <c r="C730" s="46"/>
    </row>
    <row r="731" s="211" customFormat="true" ht="6" hidden="false" customHeight="true" outlineLevel="0" collapsed="false">
      <c r="A731" s="4"/>
      <c r="B731" s="2"/>
      <c r="C731" s="2"/>
    </row>
    <row r="732" s="211" customFormat="true" ht="11.25" hidden="false" customHeight="false" outlineLevel="0" collapsed="false">
      <c r="A732" s="45" t="s">
        <v>313</v>
      </c>
      <c r="B732" s="149" t="n">
        <v>33735</v>
      </c>
      <c r="C732" s="149" t="n">
        <v>241969</v>
      </c>
      <c r="D732" s="87"/>
      <c r="E732" s="87"/>
      <c r="F732" s="87"/>
      <c r="G732" s="87"/>
      <c r="H732" s="46"/>
      <c r="I732" s="46"/>
    </row>
    <row r="733" s="211" customFormat="true" ht="6" hidden="false" customHeight="true" outlineLevel="0" collapsed="false">
      <c r="A733" s="75"/>
      <c r="B733" s="210"/>
      <c r="C733" s="210"/>
    </row>
    <row r="734" s="211" customFormat="true" ht="11.25" hidden="false" customHeight="false" outlineLevel="0" collapsed="false">
      <c r="A734" s="75" t="s">
        <v>302</v>
      </c>
      <c r="B734" s="210"/>
      <c r="C734" s="210"/>
    </row>
    <row r="735" s="211" customFormat="true" ht="6" hidden="false" customHeight="true" outlineLevel="0" collapsed="false">
      <c r="A735" s="87"/>
      <c r="B735" s="46"/>
      <c r="C735" s="46"/>
    </row>
    <row r="736" s="211" customFormat="true" ht="30.75" hidden="false" customHeight="true" outlineLevel="0" collapsed="false">
      <c r="A736" s="29" t="s">
        <v>307</v>
      </c>
      <c r="B736" s="28"/>
      <c r="C736" s="28"/>
    </row>
    <row r="737" s="212" customFormat="true" ht="6" hidden="false" customHeight="true" outlineLevel="0" collapsed="false">
      <c r="A737" s="4"/>
      <c r="B737" s="2"/>
      <c r="C737" s="2"/>
    </row>
    <row r="738" s="202" customFormat="true" ht="12" hidden="false" customHeight="false" outlineLevel="0" collapsed="false">
      <c r="A738" s="200" t="s">
        <v>314</v>
      </c>
      <c r="B738" s="201" t="n">
        <f aca="false">B742</f>
        <v>56674</v>
      </c>
      <c r="C738" s="201" t="n">
        <f aca="false">C742</f>
        <v>47990</v>
      </c>
      <c r="D738" s="72"/>
      <c r="E738" s="72"/>
      <c r="F738" s="72"/>
      <c r="G738" s="72"/>
      <c r="H738" s="153"/>
      <c r="I738" s="153"/>
    </row>
    <row r="739" s="212" customFormat="true" ht="6" hidden="false" customHeight="true" outlineLevel="0" collapsed="false">
      <c r="A739" s="4"/>
      <c r="B739" s="2"/>
      <c r="C739" s="2"/>
    </row>
    <row r="740" s="211" customFormat="true" ht="11.25" hidden="false" customHeight="false" outlineLevel="0" collapsed="false">
      <c r="A740" s="75" t="s">
        <v>315</v>
      </c>
      <c r="B740" s="46"/>
      <c r="C740" s="46"/>
    </row>
    <row r="741" s="212" customFormat="true" ht="6" hidden="false" customHeight="true" outlineLevel="0" collapsed="false">
      <c r="A741" s="213"/>
      <c r="B741" s="46"/>
      <c r="C741" s="46"/>
    </row>
    <row r="742" s="211" customFormat="true" ht="11.25" hidden="false" customHeight="false" outlineLevel="0" collapsed="false">
      <c r="A742" s="45" t="s">
        <v>316</v>
      </c>
      <c r="B742" s="149" t="n">
        <v>56674</v>
      </c>
      <c r="C742" s="149" t="n">
        <v>47990</v>
      </c>
      <c r="D742" s="87"/>
      <c r="E742" s="87"/>
      <c r="F742" s="87"/>
      <c r="G742" s="87"/>
      <c r="H742" s="46"/>
      <c r="I742" s="46"/>
    </row>
    <row r="743" s="212" customFormat="true" ht="6" hidden="false" customHeight="true" outlineLevel="0" collapsed="false">
      <c r="A743" s="75"/>
      <c r="B743" s="210"/>
      <c r="C743" s="210"/>
    </row>
    <row r="744" s="212" customFormat="true" ht="11.25" hidden="false" customHeight="false" outlineLevel="0" collapsed="false">
      <c r="A744" s="75" t="s">
        <v>302</v>
      </c>
      <c r="B744" s="210"/>
      <c r="C744" s="210"/>
    </row>
    <row r="745" s="212" customFormat="true" ht="6" hidden="false" customHeight="true" outlineLevel="0" collapsed="false">
      <c r="A745" s="87"/>
      <c r="B745" s="46"/>
      <c r="C745" s="46"/>
    </row>
    <row r="746" s="211" customFormat="true" ht="23.25" hidden="false" customHeight="true" outlineLevel="0" collapsed="false">
      <c r="A746" s="177" t="s">
        <v>317</v>
      </c>
      <c r="B746" s="28"/>
      <c r="C746" s="28"/>
    </row>
    <row r="747" s="212" customFormat="true" ht="6" hidden="false" customHeight="true" outlineLevel="0" collapsed="false">
      <c r="A747" s="4"/>
      <c r="B747" s="2"/>
      <c r="C747" s="2"/>
    </row>
    <row r="748" s="202" customFormat="true" ht="12" hidden="false" customHeight="false" outlineLevel="0" collapsed="false">
      <c r="A748" s="200" t="s">
        <v>318</v>
      </c>
      <c r="B748" s="201" t="n">
        <v>12006</v>
      </c>
      <c r="C748" s="201" t="n">
        <v>36498</v>
      </c>
      <c r="D748" s="72"/>
      <c r="E748" s="72"/>
      <c r="F748" s="72"/>
      <c r="G748" s="72"/>
      <c r="H748" s="153"/>
      <c r="I748" s="153"/>
    </row>
    <row r="749" s="211" customFormat="true" ht="6" hidden="false" customHeight="true" outlineLevel="0" collapsed="false">
      <c r="A749" s="75"/>
      <c r="B749" s="210"/>
      <c r="C749" s="210"/>
    </row>
    <row r="750" s="212" customFormat="true" ht="11.25" hidden="false" customHeight="false" outlineLevel="0" collapsed="false">
      <c r="A750" s="75" t="s">
        <v>319</v>
      </c>
      <c r="B750" s="2"/>
      <c r="C750" s="2"/>
    </row>
    <row r="751" s="212" customFormat="true" ht="6" hidden="false" customHeight="true" outlineLevel="0" collapsed="false">
      <c r="A751" s="4"/>
      <c r="B751" s="2"/>
      <c r="C751" s="2"/>
    </row>
    <row r="752" s="211" customFormat="true" ht="11.25" hidden="false" customHeight="false" outlineLevel="0" collapsed="false">
      <c r="A752" s="75" t="s">
        <v>302</v>
      </c>
      <c r="B752" s="210"/>
      <c r="C752" s="210"/>
    </row>
    <row r="753" s="211" customFormat="true" ht="6" hidden="false" customHeight="true" outlineLevel="0" collapsed="false">
      <c r="A753" s="87"/>
      <c r="B753" s="46"/>
      <c r="C753" s="46"/>
    </row>
    <row r="754" s="211" customFormat="true" ht="33.75" hidden="false" customHeight="false" outlineLevel="0" collapsed="false">
      <c r="A754" s="29" t="s">
        <v>320</v>
      </c>
      <c r="B754" s="28"/>
      <c r="C754" s="28"/>
    </row>
    <row r="755" s="212" customFormat="true" ht="6" hidden="false" customHeight="true" outlineLevel="0" collapsed="false">
      <c r="A755" s="4"/>
      <c r="B755" s="2"/>
      <c r="C755" s="2"/>
    </row>
    <row r="756" s="202" customFormat="true" ht="12" hidden="false" customHeight="false" outlineLevel="0" collapsed="false">
      <c r="A756" s="200" t="s">
        <v>321</v>
      </c>
      <c r="B756" s="201" t="n">
        <v>402171</v>
      </c>
      <c r="C756" s="201" t="n">
        <v>88301</v>
      </c>
      <c r="D756" s="72"/>
      <c r="E756" s="72"/>
      <c r="F756" s="72"/>
      <c r="G756" s="72"/>
      <c r="H756" s="153"/>
      <c r="I756" s="153"/>
    </row>
    <row r="757" s="211" customFormat="true" ht="6" hidden="false" customHeight="true" outlineLevel="0" collapsed="false">
      <c r="A757" s="75"/>
      <c r="B757" s="210"/>
      <c r="C757" s="210"/>
    </row>
    <row r="758" s="212" customFormat="true" ht="11.25" hidden="false" customHeight="false" outlineLevel="0" collapsed="false">
      <c r="A758" s="75" t="s">
        <v>322</v>
      </c>
      <c r="B758" s="46"/>
      <c r="C758" s="46"/>
    </row>
    <row r="759" s="212" customFormat="true" ht="6" hidden="false" customHeight="true" outlineLevel="0" collapsed="false">
      <c r="A759" s="4"/>
      <c r="B759" s="2"/>
      <c r="C759" s="2"/>
    </row>
    <row r="760" s="211" customFormat="true" ht="11.25" hidden="false" customHeight="false" outlineLevel="0" collapsed="false">
      <c r="A760" s="75" t="s">
        <v>302</v>
      </c>
      <c r="B760" s="210"/>
      <c r="C760" s="210"/>
    </row>
    <row r="761" s="211" customFormat="true" ht="6" hidden="false" customHeight="true" outlineLevel="0" collapsed="false">
      <c r="A761" s="87"/>
      <c r="B761" s="46"/>
      <c r="C761" s="46"/>
    </row>
    <row r="762" s="211" customFormat="true" ht="56.25" hidden="false" customHeight="false" outlineLevel="0" collapsed="false">
      <c r="A762" s="214" t="s">
        <v>323</v>
      </c>
      <c r="B762" s="28"/>
      <c r="C762" s="28"/>
    </row>
    <row r="763" s="212" customFormat="true" ht="6" hidden="false" customHeight="true" outlineLevel="0" collapsed="false">
      <c r="A763" s="4"/>
      <c r="B763" s="2"/>
      <c r="C763" s="2"/>
    </row>
    <row r="764" s="202" customFormat="true" ht="12" hidden="false" customHeight="false" outlineLevel="0" collapsed="false">
      <c r="A764" s="200" t="s">
        <v>324</v>
      </c>
      <c r="B764" s="201" t="n">
        <v>0</v>
      </c>
      <c r="C764" s="201" t="n">
        <v>15000</v>
      </c>
      <c r="D764" s="72"/>
      <c r="E764" s="72"/>
      <c r="F764" s="72"/>
      <c r="G764" s="72"/>
      <c r="H764" s="153"/>
      <c r="I764" s="153"/>
    </row>
    <row r="765" s="211" customFormat="true" ht="6" hidden="false" customHeight="true" outlineLevel="0" collapsed="false">
      <c r="A765" s="75"/>
      <c r="B765" s="210"/>
      <c r="C765" s="210"/>
    </row>
    <row r="766" s="211" customFormat="true" ht="11.25" hidden="false" customHeight="false" outlineLevel="0" collapsed="false">
      <c r="A766" s="75" t="s">
        <v>302</v>
      </c>
      <c r="B766" s="210"/>
      <c r="C766" s="210"/>
    </row>
    <row r="767" s="211" customFormat="true" ht="6" hidden="false" customHeight="true" outlineLevel="0" collapsed="false">
      <c r="A767" s="87"/>
      <c r="B767" s="46"/>
      <c r="C767" s="46"/>
    </row>
    <row r="768" s="212" customFormat="true" ht="11.25" hidden="false" customHeight="false" outlineLevel="0" collapsed="false">
      <c r="A768" s="215" t="s">
        <v>325</v>
      </c>
      <c r="B768" s="28"/>
      <c r="C768" s="28"/>
    </row>
    <row r="769" s="212" customFormat="true" ht="11.25" hidden="false" customHeight="false" outlineLevel="0" collapsed="false">
      <c r="A769" s="216" t="s">
        <v>326</v>
      </c>
      <c r="B769" s="28"/>
      <c r="C769" s="28" t="n">
        <v>15000</v>
      </c>
    </row>
    <row r="770" s="212" customFormat="true" ht="6" hidden="false" customHeight="true" outlineLevel="0" collapsed="false">
      <c r="A770" s="216"/>
      <c r="B770" s="217"/>
      <c r="C770" s="217"/>
    </row>
    <row r="771" s="211" customFormat="true" ht="22.5" hidden="false" customHeight="false" outlineLevel="0" collapsed="false">
      <c r="A771" s="29" t="s">
        <v>327</v>
      </c>
      <c r="B771" s="28"/>
      <c r="C771" s="28"/>
    </row>
    <row r="772" s="212" customFormat="true" ht="6" hidden="false" customHeight="true" outlineLevel="0" collapsed="false">
      <c r="A772" s="216"/>
      <c r="B772" s="217"/>
      <c r="C772" s="217"/>
    </row>
    <row r="773" s="202" customFormat="true" ht="12" hidden="false" customHeight="false" outlineLevel="0" collapsed="false">
      <c r="A773" s="200" t="s">
        <v>328</v>
      </c>
      <c r="B773" s="201" t="n">
        <v>19856</v>
      </c>
      <c r="C773" s="201" t="n">
        <v>148319</v>
      </c>
      <c r="D773" s="72"/>
      <c r="E773" s="72"/>
      <c r="F773" s="72"/>
      <c r="G773" s="72"/>
      <c r="H773" s="153"/>
      <c r="I773" s="153"/>
    </row>
    <row r="774" s="211" customFormat="true" ht="6" hidden="false" customHeight="true" outlineLevel="0" collapsed="false">
      <c r="A774" s="75"/>
      <c r="B774" s="210"/>
      <c r="C774" s="210"/>
    </row>
    <row r="775" s="212" customFormat="true" ht="11.25" hidden="false" customHeight="false" outlineLevel="0" collapsed="false">
      <c r="A775" s="75" t="s">
        <v>329</v>
      </c>
      <c r="B775" s="46"/>
      <c r="C775" s="46"/>
    </row>
    <row r="776" s="212" customFormat="true" ht="6" hidden="false" customHeight="true" outlineLevel="0" collapsed="false">
      <c r="A776" s="4"/>
      <c r="B776" s="2"/>
      <c r="C776" s="2"/>
    </row>
    <row r="777" s="211" customFormat="true" ht="11.25" hidden="false" customHeight="false" outlineLevel="0" collapsed="false">
      <c r="A777" s="75" t="s">
        <v>302</v>
      </c>
      <c r="B777" s="210"/>
      <c r="C777" s="210"/>
    </row>
    <row r="778" s="211" customFormat="true" ht="6" hidden="false" customHeight="true" outlineLevel="0" collapsed="false">
      <c r="A778" s="87"/>
      <c r="B778" s="46"/>
      <c r="C778" s="46"/>
    </row>
    <row r="779" s="211" customFormat="true" ht="22.5" hidden="false" customHeight="false" outlineLevel="0" collapsed="false">
      <c r="A779" s="29" t="s">
        <v>307</v>
      </c>
      <c r="B779" s="28"/>
      <c r="C779" s="28"/>
    </row>
    <row r="780" s="212" customFormat="true" ht="6" hidden="false" customHeight="true" outlineLevel="0" collapsed="false">
      <c r="A780" s="4"/>
      <c r="B780" s="2"/>
      <c r="C780" s="2"/>
    </row>
    <row r="781" s="220" customFormat="true" ht="12" hidden="false" customHeight="false" outlineLevel="0" collapsed="false">
      <c r="A781" s="218" t="s">
        <v>330</v>
      </c>
      <c r="B781" s="219" t="n">
        <f aca="false">B783+B791+B799+B809</f>
        <v>141164</v>
      </c>
      <c r="C781" s="219" t="n">
        <f aca="false">C783+C791+C799+C809</f>
        <v>139797</v>
      </c>
      <c r="D781" s="72"/>
      <c r="E781" s="72"/>
      <c r="F781" s="72"/>
      <c r="G781" s="72"/>
      <c r="H781" s="153"/>
      <c r="I781" s="153"/>
    </row>
    <row r="782" s="212" customFormat="true" ht="6" hidden="false" customHeight="true" outlineLevel="0" collapsed="false">
      <c r="A782" s="87"/>
      <c r="B782" s="138"/>
      <c r="C782" s="138"/>
    </row>
    <row r="783" s="202" customFormat="true" ht="12" hidden="false" customHeight="false" outlineLevel="0" collapsed="false">
      <c r="A783" s="200" t="s">
        <v>331</v>
      </c>
      <c r="B783" s="201" t="n">
        <v>17152</v>
      </c>
      <c r="C783" s="201" t="n">
        <v>40314</v>
      </c>
      <c r="D783" s="72"/>
      <c r="E783" s="72"/>
      <c r="F783" s="72"/>
      <c r="G783" s="72"/>
      <c r="H783" s="153"/>
      <c r="I783" s="153"/>
    </row>
    <row r="784" s="212" customFormat="true" ht="6" hidden="false" customHeight="true" outlineLevel="0" collapsed="false">
      <c r="A784" s="75"/>
      <c r="B784" s="46"/>
      <c r="C784" s="46"/>
    </row>
    <row r="785" s="212" customFormat="true" ht="11.25" hidden="false" customHeight="false" outlineLevel="0" collapsed="false">
      <c r="A785" s="75" t="s">
        <v>332</v>
      </c>
      <c r="B785" s="46"/>
      <c r="C785" s="46"/>
    </row>
    <row r="786" s="212" customFormat="true" ht="6" hidden="false" customHeight="true" outlineLevel="0" collapsed="false">
      <c r="A786" s="4"/>
      <c r="B786" s="2"/>
      <c r="C786" s="2"/>
    </row>
    <row r="787" s="211" customFormat="true" ht="11.25" hidden="false" customHeight="false" outlineLevel="0" collapsed="false">
      <c r="A787" s="75" t="s">
        <v>302</v>
      </c>
      <c r="B787" s="210"/>
      <c r="C787" s="210"/>
    </row>
    <row r="788" s="211" customFormat="true" ht="6" hidden="false" customHeight="true" outlineLevel="0" collapsed="false">
      <c r="A788" s="87"/>
      <c r="B788" s="46"/>
      <c r="C788" s="46"/>
    </row>
    <row r="789" s="211" customFormat="true" ht="18.75" hidden="false" customHeight="true" outlineLevel="0" collapsed="false">
      <c r="A789" s="177" t="s">
        <v>333</v>
      </c>
      <c r="B789" s="28"/>
      <c r="C789" s="28"/>
    </row>
    <row r="790" s="212" customFormat="true" ht="6" hidden="false" customHeight="true" outlineLevel="0" collapsed="false">
      <c r="A790" s="4"/>
      <c r="B790" s="2"/>
      <c r="C790" s="2"/>
    </row>
    <row r="791" s="202" customFormat="true" ht="12" hidden="false" customHeight="false" outlineLevel="0" collapsed="false">
      <c r="A791" s="200" t="s">
        <v>334</v>
      </c>
      <c r="B791" s="201" t="n">
        <v>8560</v>
      </c>
      <c r="C791" s="201" t="n">
        <v>2643</v>
      </c>
      <c r="D791" s="72"/>
      <c r="E791" s="72"/>
      <c r="F791" s="72"/>
      <c r="G791" s="72"/>
      <c r="H791" s="153"/>
      <c r="I791" s="153"/>
    </row>
    <row r="792" s="212" customFormat="true" ht="6" hidden="false" customHeight="true" outlineLevel="0" collapsed="false">
      <c r="A792" s="75"/>
      <c r="B792" s="46"/>
      <c r="C792" s="46"/>
    </row>
    <row r="793" s="212" customFormat="true" ht="11.25" hidden="false" customHeight="false" outlineLevel="0" collapsed="false">
      <c r="A793" s="75" t="s">
        <v>335</v>
      </c>
      <c r="B793" s="100"/>
      <c r="C793" s="100"/>
    </row>
    <row r="794" s="212" customFormat="true" ht="6" hidden="false" customHeight="true" outlineLevel="0" collapsed="false">
      <c r="A794" s="4"/>
      <c r="B794" s="28"/>
      <c r="C794" s="28"/>
    </row>
    <row r="795" s="211" customFormat="true" ht="11.25" hidden="false" customHeight="false" outlineLevel="0" collapsed="false">
      <c r="A795" s="75" t="s">
        <v>302</v>
      </c>
      <c r="B795" s="22"/>
      <c r="C795" s="22"/>
    </row>
    <row r="796" s="211" customFormat="true" ht="6" hidden="false" customHeight="true" outlineLevel="0" collapsed="false">
      <c r="A796" s="87"/>
      <c r="B796" s="100"/>
      <c r="C796" s="100"/>
    </row>
    <row r="797" s="211" customFormat="true" ht="29.25" hidden="false" customHeight="true" outlineLevel="0" collapsed="false">
      <c r="A797" s="177" t="s">
        <v>336</v>
      </c>
      <c r="B797" s="28"/>
      <c r="C797" s="28"/>
    </row>
    <row r="798" s="212" customFormat="true" ht="6" hidden="false" customHeight="true" outlineLevel="0" collapsed="false">
      <c r="A798" s="4"/>
      <c r="B798" s="2"/>
      <c r="C798" s="2"/>
    </row>
    <row r="799" s="202" customFormat="true" ht="12" hidden="false" customHeight="false" outlineLevel="0" collapsed="false">
      <c r="A799" s="200" t="s">
        <v>337</v>
      </c>
      <c r="B799" s="201" t="n">
        <f aca="false">B801</f>
        <v>60000</v>
      </c>
      <c r="C799" s="201" t="n">
        <f aca="false">C801</f>
        <v>0</v>
      </c>
      <c r="D799" s="72"/>
      <c r="E799" s="72"/>
      <c r="F799" s="72"/>
      <c r="G799" s="72"/>
      <c r="H799" s="153"/>
      <c r="I799" s="153"/>
    </row>
    <row r="800" s="211" customFormat="true" ht="6" hidden="false" customHeight="true" outlineLevel="0" collapsed="false">
      <c r="A800" s="4"/>
      <c r="B800" s="28"/>
      <c r="C800" s="28"/>
    </row>
    <row r="801" s="211" customFormat="true" ht="11.25" hidden="false" customHeight="false" outlineLevel="0" collapsed="false">
      <c r="A801" s="45" t="s">
        <v>338</v>
      </c>
      <c r="B801" s="149" t="n">
        <v>60000</v>
      </c>
      <c r="C801" s="149"/>
      <c r="D801" s="87"/>
      <c r="E801" s="87"/>
      <c r="F801" s="87"/>
      <c r="G801" s="87"/>
      <c r="H801" s="46"/>
      <c r="I801" s="46"/>
    </row>
    <row r="802" s="212" customFormat="true" ht="6" hidden="false" customHeight="true" outlineLevel="0" collapsed="false">
      <c r="A802" s="75"/>
      <c r="B802" s="100"/>
      <c r="C802" s="100"/>
    </row>
    <row r="803" s="212" customFormat="true" ht="11.25" hidden="false" customHeight="false" outlineLevel="0" collapsed="false">
      <c r="A803" s="75" t="s">
        <v>339</v>
      </c>
      <c r="B803" s="100"/>
      <c r="C803" s="100"/>
    </row>
    <row r="804" s="212" customFormat="true" ht="6" hidden="false" customHeight="true" outlineLevel="0" collapsed="false">
      <c r="A804" s="75"/>
      <c r="B804" s="100"/>
      <c r="C804" s="100"/>
    </row>
    <row r="805" s="211" customFormat="true" ht="11.25" hidden="false" customHeight="false" outlineLevel="0" collapsed="false">
      <c r="A805" s="75" t="s">
        <v>302</v>
      </c>
      <c r="B805" s="22"/>
      <c r="C805" s="22"/>
    </row>
    <row r="806" s="211" customFormat="true" ht="6" hidden="false" customHeight="true" outlineLevel="0" collapsed="false">
      <c r="A806" s="87"/>
      <c r="B806" s="100"/>
      <c r="C806" s="100"/>
    </row>
    <row r="807" s="211" customFormat="true" ht="14.25" hidden="false" customHeight="true" outlineLevel="0" collapsed="false">
      <c r="A807" s="177" t="s">
        <v>340</v>
      </c>
      <c r="B807" s="28"/>
      <c r="C807" s="28"/>
    </row>
    <row r="808" s="211" customFormat="true" ht="6" hidden="false" customHeight="true" outlineLevel="0" collapsed="false">
      <c r="A808" s="4"/>
      <c r="B808" s="28"/>
      <c r="C808" s="28"/>
    </row>
    <row r="809" s="202" customFormat="true" ht="12" hidden="false" customHeight="false" outlineLevel="0" collapsed="false">
      <c r="A809" s="200" t="s">
        <v>341</v>
      </c>
      <c r="B809" s="201" t="n">
        <f aca="false">B811</f>
        <v>55452</v>
      </c>
      <c r="C809" s="201" t="n">
        <f aca="false">C811</f>
        <v>96840</v>
      </c>
      <c r="D809" s="72"/>
      <c r="E809" s="72"/>
      <c r="F809" s="72"/>
      <c r="G809" s="72"/>
      <c r="H809" s="153"/>
      <c r="I809" s="153"/>
    </row>
    <row r="810" s="212" customFormat="true" ht="6" hidden="false" customHeight="true" outlineLevel="0" collapsed="false">
      <c r="A810" s="4"/>
      <c r="B810" s="2"/>
      <c r="C810" s="2"/>
    </row>
    <row r="811" s="221" customFormat="true" ht="11.25" hidden="false" customHeight="false" outlineLevel="0" collapsed="false">
      <c r="A811" s="99" t="s">
        <v>342</v>
      </c>
      <c r="B811" s="86" t="n">
        <v>55452</v>
      </c>
      <c r="C811" s="86" t="n">
        <v>96840</v>
      </c>
      <c r="D811" s="87"/>
      <c r="E811" s="87"/>
      <c r="F811" s="87"/>
      <c r="G811" s="87"/>
      <c r="H811" s="46"/>
      <c r="I811" s="46"/>
    </row>
    <row r="812" s="224" customFormat="true" ht="6" hidden="false" customHeight="true" outlineLevel="0" collapsed="false">
      <c r="A812" s="222"/>
      <c r="B812" s="223"/>
      <c r="C812" s="223"/>
    </row>
    <row r="813" s="224" customFormat="true" ht="11.25" hidden="false" customHeight="false" outlineLevel="0" collapsed="false">
      <c r="A813" s="222" t="s">
        <v>51</v>
      </c>
      <c r="B813" s="28"/>
      <c r="C813" s="28"/>
    </row>
    <row r="814" s="227" customFormat="true" ht="6" hidden="false" customHeight="true" outlineLevel="0" collapsed="false">
      <c r="A814" s="225"/>
      <c r="B814" s="226"/>
      <c r="C814" s="226"/>
    </row>
    <row r="815" s="224" customFormat="true" ht="11.25" hidden="false" customHeight="false" outlineLevel="0" collapsed="false">
      <c r="A815" s="222" t="s">
        <v>302</v>
      </c>
      <c r="B815" s="228"/>
      <c r="C815" s="228"/>
    </row>
    <row r="816" s="224" customFormat="true" ht="6" hidden="false" customHeight="true" outlineLevel="0" collapsed="false">
      <c r="A816" s="222"/>
      <c r="B816" s="228"/>
      <c r="C816" s="228"/>
    </row>
    <row r="817" s="211" customFormat="true" ht="22.5" hidden="false" customHeight="false" outlineLevel="0" collapsed="false">
      <c r="A817" s="229" t="s">
        <v>343</v>
      </c>
      <c r="B817" s="28"/>
      <c r="C817" s="28" t="n">
        <v>41388</v>
      </c>
    </row>
    <row r="818" s="224" customFormat="true" ht="4.5" hidden="false" customHeight="true" outlineLevel="0" collapsed="false">
      <c r="A818" s="230"/>
      <c r="B818" s="228"/>
      <c r="C818" s="228"/>
    </row>
    <row r="819" s="234" customFormat="true" ht="20.25" hidden="false" customHeight="true" outlineLevel="0" collapsed="false">
      <c r="A819" s="231" t="s">
        <v>344</v>
      </c>
      <c r="B819" s="232" t="n">
        <v>55452</v>
      </c>
      <c r="C819" s="2" t="n">
        <v>55452</v>
      </c>
      <c r="D819" s="117"/>
      <c r="E819" s="233"/>
    </row>
    <row r="820" customFormat="false" ht="8.25" hidden="false" customHeight="true" outlineLevel="0" collapsed="false">
      <c r="A820" s="193"/>
      <c r="B820" s="194"/>
      <c r="C820" s="135"/>
    </row>
    <row r="822" s="192" customFormat="true" ht="15.75" hidden="false" customHeight="false" outlineLevel="0" collapsed="false">
      <c r="A822" s="190" t="s">
        <v>345</v>
      </c>
      <c r="B822" s="191" t="n">
        <f aca="false">B824+B838+B852</f>
        <v>65116</v>
      </c>
      <c r="C822" s="191" t="n">
        <f aca="false">C824+C838+C852</f>
        <v>65116</v>
      </c>
    </row>
    <row r="823" customFormat="false" ht="11.25" hidden="false" customHeight="false" outlineLevel="0" collapsed="false">
      <c r="A823" s="193"/>
      <c r="B823" s="194"/>
      <c r="C823" s="135"/>
    </row>
    <row r="824" s="236" customFormat="true" ht="15" hidden="false" customHeight="false" outlineLevel="0" collapsed="false">
      <c r="A824" s="58" t="s">
        <v>124</v>
      </c>
      <c r="B824" s="235" t="n">
        <f aca="false">B826</f>
        <v>26667</v>
      </c>
      <c r="C824" s="235" t="n">
        <f aca="false">C826</f>
        <v>26667</v>
      </c>
    </row>
    <row r="825" s="239" customFormat="true" ht="11.25" hidden="false" customHeight="true" outlineLevel="0" collapsed="false">
      <c r="A825" s="92"/>
      <c r="B825" s="237"/>
      <c r="C825" s="238"/>
    </row>
    <row r="826" s="242" customFormat="true" ht="12.75" hidden="false" customHeight="false" outlineLevel="0" collapsed="false">
      <c r="A826" s="79" t="s">
        <v>330</v>
      </c>
      <c r="B826" s="240" t="n">
        <f aca="false">B828</f>
        <v>26667</v>
      </c>
      <c r="C826" s="240" t="n">
        <f aca="false">C828</f>
        <v>26667</v>
      </c>
      <c r="D826" s="241"/>
      <c r="E826" s="241"/>
      <c r="F826" s="241"/>
      <c r="G826" s="241"/>
    </row>
    <row r="827" s="32" customFormat="true" ht="11.25" hidden="false" customHeight="false" outlineLevel="0" collapsed="false">
      <c r="A827" s="99"/>
      <c r="B827" s="86"/>
      <c r="C827" s="86"/>
    </row>
    <row r="828" s="244" customFormat="true" ht="12" hidden="false" customHeight="false" outlineLevel="0" collapsed="false">
      <c r="A828" s="68" t="s">
        <v>341</v>
      </c>
      <c r="B828" s="91" t="n">
        <f aca="false">B830</f>
        <v>26667</v>
      </c>
      <c r="C828" s="91" t="n">
        <f aca="false">C830</f>
        <v>26667</v>
      </c>
      <c r="D828" s="243"/>
      <c r="E828" s="243"/>
      <c r="F828" s="243"/>
      <c r="G828" s="243"/>
    </row>
    <row r="829" s="32" customFormat="true" ht="6" hidden="false" customHeight="true" outlineLevel="0" collapsed="false">
      <c r="A829" s="4"/>
      <c r="B829" s="2"/>
      <c r="C829" s="2"/>
      <c r="D829" s="4"/>
      <c r="E829" s="4"/>
      <c r="F829" s="4"/>
      <c r="G829" s="4"/>
    </row>
    <row r="830" s="32" customFormat="true" ht="11.25" hidden="false" customHeight="false" outlineLevel="0" collapsed="false">
      <c r="A830" s="99" t="s">
        <v>342</v>
      </c>
      <c r="B830" s="86" t="n">
        <v>26667</v>
      </c>
      <c r="C830" s="86" t="n">
        <v>26667</v>
      </c>
      <c r="D830" s="4"/>
      <c r="E830" s="4"/>
      <c r="F830" s="4"/>
      <c r="G830" s="4"/>
    </row>
    <row r="831" s="32" customFormat="true" ht="6" hidden="false" customHeight="true" outlineLevel="0" collapsed="false">
      <c r="A831" s="222"/>
      <c r="B831" s="223"/>
      <c r="C831" s="223"/>
      <c r="D831" s="4"/>
      <c r="E831" s="4"/>
      <c r="F831" s="4"/>
      <c r="G831" s="4"/>
    </row>
    <row r="832" s="32" customFormat="true" ht="11.25" hidden="false" customHeight="false" outlineLevel="0" collapsed="false">
      <c r="A832" s="222" t="s">
        <v>51</v>
      </c>
      <c r="B832" s="28"/>
      <c r="C832" s="28"/>
      <c r="D832" s="4"/>
      <c r="E832" s="4"/>
      <c r="F832" s="4"/>
      <c r="G832" s="4"/>
    </row>
    <row r="833" s="32" customFormat="true" ht="6" hidden="false" customHeight="true" outlineLevel="0" collapsed="false">
      <c r="A833" s="225"/>
      <c r="B833" s="226"/>
      <c r="C833" s="226"/>
      <c r="D833" s="4"/>
      <c r="E833" s="4"/>
      <c r="F833" s="4"/>
      <c r="G833" s="4"/>
    </row>
    <row r="834" s="32" customFormat="true" ht="11.25" hidden="false" customHeight="false" outlineLevel="0" collapsed="false">
      <c r="A834" s="222" t="s">
        <v>302</v>
      </c>
      <c r="B834" s="228"/>
      <c r="C834" s="228"/>
      <c r="D834" s="4"/>
      <c r="E834" s="4"/>
      <c r="F834" s="4"/>
      <c r="G834" s="4"/>
    </row>
    <row r="835" customFormat="false" ht="6" hidden="false" customHeight="true" outlineLevel="0" collapsed="false">
      <c r="A835" s="222"/>
      <c r="B835" s="228"/>
      <c r="C835" s="228"/>
    </row>
    <row r="836" s="211" customFormat="true" ht="19.5" hidden="false" customHeight="true" outlineLevel="0" collapsed="false">
      <c r="A836" s="245" t="s">
        <v>344</v>
      </c>
      <c r="B836" s="28"/>
      <c r="C836" s="28"/>
    </row>
    <row r="837" customFormat="false" ht="6" hidden="false" customHeight="true" outlineLevel="0" collapsed="false">
      <c r="A837" s="4"/>
      <c r="C837" s="2"/>
    </row>
    <row r="838" s="12" customFormat="true" ht="15" hidden="false" customHeight="false" outlineLevel="0" collapsed="false">
      <c r="A838" s="246" t="s">
        <v>213</v>
      </c>
      <c r="B838" s="247" t="n">
        <f aca="false">B840</f>
        <v>38449</v>
      </c>
      <c r="C838" s="247" t="n">
        <f aca="false">C840</f>
        <v>0</v>
      </c>
      <c r="D838" s="236"/>
      <c r="E838" s="236"/>
      <c r="F838" s="236"/>
      <c r="G838" s="236"/>
      <c r="H838" s="248"/>
      <c r="I838" s="248"/>
      <c r="J838" s="248"/>
      <c r="K838" s="248"/>
      <c r="L838" s="248"/>
      <c r="M838" s="248"/>
      <c r="N838" s="248"/>
      <c r="O838" s="248"/>
      <c r="P838" s="248"/>
      <c r="Q838" s="248"/>
      <c r="R838" s="248"/>
      <c r="S838" s="248"/>
      <c r="T838" s="248"/>
      <c r="U838" s="248"/>
      <c r="V838" s="248"/>
      <c r="W838" s="248"/>
      <c r="X838" s="248"/>
      <c r="Y838" s="248"/>
      <c r="Z838" s="248"/>
      <c r="AA838" s="248"/>
      <c r="AB838" s="248"/>
      <c r="AC838" s="248"/>
      <c r="AD838" s="248"/>
      <c r="AE838" s="248"/>
      <c r="AF838" s="248"/>
      <c r="AG838" s="248"/>
      <c r="AH838" s="248"/>
      <c r="AI838" s="248"/>
      <c r="AJ838" s="248"/>
      <c r="AK838" s="248"/>
      <c r="AL838" s="248"/>
      <c r="AM838" s="248"/>
      <c r="AN838" s="248"/>
      <c r="AO838" s="248"/>
      <c r="AP838" s="248"/>
      <c r="AQ838" s="248"/>
      <c r="AR838" s="248"/>
      <c r="AS838" s="248"/>
      <c r="AT838" s="248"/>
      <c r="AU838" s="248"/>
      <c r="AV838" s="248"/>
      <c r="AW838" s="248"/>
      <c r="AX838" s="248"/>
      <c r="AY838" s="248"/>
      <c r="AZ838" s="248"/>
      <c r="BA838" s="248"/>
      <c r="BB838" s="248"/>
      <c r="BC838" s="248"/>
      <c r="BD838" s="248"/>
      <c r="BE838" s="248"/>
      <c r="BF838" s="248"/>
      <c r="BG838" s="248"/>
      <c r="BH838" s="248"/>
      <c r="BI838" s="248"/>
      <c r="BJ838" s="248"/>
      <c r="BK838" s="248"/>
      <c r="BL838" s="248"/>
      <c r="BM838" s="248"/>
      <c r="BN838" s="248"/>
      <c r="BO838" s="248"/>
      <c r="BP838" s="248"/>
      <c r="BQ838" s="248"/>
      <c r="BR838" s="248"/>
      <c r="BS838" s="248"/>
      <c r="BT838" s="248"/>
      <c r="BU838" s="248"/>
      <c r="BV838" s="248"/>
      <c r="BW838" s="248"/>
      <c r="BX838" s="248"/>
      <c r="BY838" s="248"/>
      <c r="BZ838" s="248"/>
      <c r="CA838" s="248"/>
      <c r="CB838" s="248"/>
      <c r="CC838" s="248"/>
      <c r="CD838" s="248"/>
      <c r="CE838" s="248"/>
      <c r="CF838" s="248"/>
      <c r="CG838" s="248"/>
      <c r="CH838" s="248"/>
      <c r="CI838" s="248"/>
      <c r="CJ838" s="248"/>
      <c r="CK838" s="248"/>
      <c r="CL838" s="248"/>
      <c r="CM838" s="248"/>
      <c r="CN838" s="248"/>
      <c r="CO838" s="248"/>
      <c r="CP838" s="248"/>
      <c r="CQ838" s="248"/>
      <c r="CR838" s="248"/>
      <c r="CS838" s="248"/>
      <c r="CT838" s="248"/>
      <c r="CU838" s="248"/>
      <c r="CV838" s="248"/>
      <c r="CW838" s="248"/>
      <c r="CX838" s="248"/>
      <c r="CY838" s="248"/>
      <c r="CZ838" s="248"/>
      <c r="DA838" s="248"/>
      <c r="DB838" s="248"/>
      <c r="DC838" s="248"/>
      <c r="DD838" s="248"/>
      <c r="DE838" s="248"/>
      <c r="DF838" s="248"/>
      <c r="DG838" s="248"/>
      <c r="DH838" s="248"/>
      <c r="DI838" s="248"/>
      <c r="DJ838" s="248"/>
      <c r="DK838" s="248"/>
      <c r="DL838" s="248"/>
      <c r="DM838" s="248"/>
      <c r="DN838" s="248"/>
      <c r="DO838" s="248"/>
      <c r="DP838" s="248"/>
      <c r="DQ838" s="248"/>
      <c r="DR838" s="248"/>
      <c r="DS838" s="248"/>
      <c r="DT838" s="248"/>
      <c r="DU838" s="248"/>
      <c r="DV838" s="248"/>
      <c r="DW838" s="248"/>
      <c r="DX838" s="248"/>
      <c r="DY838" s="248"/>
      <c r="DZ838" s="248"/>
      <c r="EA838" s="248"/>
      <c r="EB838" s="248"/>
      <c r="EC838" s="248"/>
      <c r="ED838" s="248"/>
      <c r="EE838" s="248"/>
      <c r="EF838" s="248"/>
      <c r="EG838" s="248"/>
      <c r="EH838" s="248"/>
      <c r="EI838" s="248"/>
      <c r="EJ838" s="248"/>
      <c r="EK838" s="248"/>
      <c r="EL838" s="248"/>
      <c r="EM838" s="248"/>
      <c r="EN838" s="248"/>
      <c r="EO838" s="248"/>
      <c r="EP838" s="248"/>
      <c r="EQ838" s="248"/>
      <c r="ER838" s="248"/>
      <c r="ES838" s="248"/>
      <c r="ET838" s="248"/>
      <c r="EU838" s="248"/>
      <c r="EV838" s="248"/>
      <c r="EW838" s="248"/>
      <c r="EX838" s="248"/>
      <c r="EY838" s="248"/>
      <c r="EZ838" s="248"/>
      <c r="FA838" s="248"/>
      <c r="FB838" s="248"/>
      <c r="FC838" s="248"/>
      <c r="FD838" s="248"/>
      <c r="FE838" s="248"/>
      <c r="FF838" s="248"/>
      <c r="FG838" s="248"/>
      <c r="FH838" s="248"/>
      <c r="FI838" s="248"/>
      <c r="FJ838" s="248"/>
      <c r="FK838" s="248"/>
      <c r="FL838" s="248"/>
      <c r="FM838" s="248"/>
      <c r="FN838" s="248"/>
      <c r="FO838" s="248"/>
      <c r="FP838" s="248"/>
      <c r="FQ838" s="248"/>
      <c r="FR838" s="248"/>
      <c r="FS838" s="248"/>
      <c r="FT838" s="248"/>
      <c r="FU838" s="248"/>
      <c r="FV838" s="248"/>
      <c r="FW838" s="248"/>
      <c r="FX838" s="248"/>
      <c r="FY838" s="248"/>
      <c r="FZ838" s="248"/>
      <c r="GA838" s="248"/>
      <c r="GB838" s="248"/>
      <c r="GC838" s="248"/>
      <c r="GD838" s="248"/>
      <c r="GE838" s="248"/>
      <c r="GF838" s="248"/>
      <c r="GG838" s="248"/>
      <c r="GH838" s="248"/>
      <c r="GI838" s="248"/>
      <c r="GJ838" s="248"/>
      <c r="GK838" s="248"/>
      <c r="GL838" s="248"/>
      <c r="GM838" s="248"/>
      <c r="GN838" s="248"/>
      <c r="GO838" s="248"/>
      <c r="GP838" s="248"/>
      <c r="GQ838" s="248"/>
      <c r="GR838" s="248"/>
      <c r="GS838" s="248"/>
      <c r="GT838" s="248"/>
      <c r="GU838" s="248"/>
      <c r="GV838" s="248"/>
      <c r="GW838" s="248"/>
      <c r="GX838" s="248"/>
      <c r="GY838" s="248"/>
      <c r="GZ838" s="248"/>
      <c r="HA838" s="248"/>
      <c r="HB838" s="248"/>
      <c r="HC838" s="248"/>
      <c r="HD838" s="248"/>
      <c r="HE838" s="248"/>
      <c r="HF838" s="248"/>
      <c r="HG838" s="248"/>
      <c r="HH838" s="248"/>
      <c r="HI838" s="248"/>
      <c r="HJ838" s="248"/>
      <c r="HK838" s="248"/>
      <c r="HL838" s="248"/>
      <c r="HM838" s="248"/>
      <c r="HN838" s="248"/>
      <c r="HO838" s="248"/>
      <c r="HP838" s="248"/>
      <c r="HQ838" s="248"/>
      <c r="HR838" s="248"/>
      <c r="HS838" s="248"/>
      <c r="HT838" s="248"/>
      <c r="HU838" s="248"/>
      <c r="HV838" s="248"/>
      <c r="HW838" s="248"/>
      <c r="HX838" s="248"/>
      <c r="HY838" s="248"/>
      <c r="HZ838" s="248"/>
      <c r="IA838" s="248"/>
      <c r="IB838" s="248"/>
      <c r="IC838" s="248"/>
      <c r="ID838" s="248"/>
      <c r="IE838" s="248"/>
      <c r="IF838" s="248"/>
      <c r="IG838" s="248"/>
      <c r="IH838" s="248"/>
      <c r="II838" s="248"/>
      <c r="IJ838" s="248"/>
      <c r="IK838" s="248"/>
      <c r="IL838" s="248"/>
      <c r="IM838" s="248"/>
      <c r="IN838" s="248"/>
      <c r="IO838" s="248"/>
      <c r="IP838" s="248"/>
    </row>
    <row r="839" s="32" customFormat="true" ht="6" hidden="false" customHeight="true" outlineLevel="0" collapsed="false">
      <c r="A839" s="249"/>
      <c r="B839" s="138"/>
      <c r="C839" s="2"/>
      <c r="D839" s="4"/>
      <c r="E839" s="4"/>
      <c r="F839" s="4"/>
      <c r="G839" s="4"/>
    </row>
    <row r="840" s="37" customFormat="true" ht="12.75" hidden="false" customHeight="false" outlineLevel="0" collapsed="false">
      <c r="A840" s="250" t="s">
        <v>214</v>
      </c>
      <c r="B840" s="240" t="n">
        <f aca="false">B842</f>
        <v>38449</v>
      </c>
      <c r="C840" s="240" t="n">
        <f aca="false">C842</f>
        <v>0</v>
      </c>
      <c r="D840" s="241"/>
      <c r="E840" s="241"/>
      <c r="F840" s="241"/>
      <c r="G840" s="241"/>
      <c r="H840" s="242"/>
      <c r="I840" s="242"/>
      <c r="J840" s="242"/>
      <c r="K840" s="242"/>
      <c r="L840" s="242"/>
      <c r="M840" s="242"/>
      <c r="N840" s="242"/>
      <c r="O840" s="242"/>
      <c r="P840" s="242"/>
      <c r="Q840" s="242"/>
      <c r="R840" s="242"/>
      <c r="S840" s="242"/>
      <c r="T840" s="242"/>
      <c r="U840" s="242"/>
      <c r="V840" s="242"/>
      <c r="W840" s="242"/>
      <c r="X840" s="242"/>
      <c r="Y840" s="242"/>
      <c r="Z840" s="242"/>
      <c r="AA840" s="242"/>
      <c r="AB840" s="242"/>
      <c r="AC840" s="242"/>
      <c r="AD840" s="242"/>
      <c r="AE840" s="242"/>
      <c r="AF840" s="242"/>
      <c r="AG840" s="242"/>
      <c r="AH840" s="242"/>
      <c r="AI840" s="242"/>
      <c r="AJ840" s="242"/>
      <c r="AK840" s="242"/>
      <c r="AL840" s="242"/>
      <c r="AM840" s="242"/>
      <c r="AN840" s="242"/>
      <c r="AO840" s="242"/>
      <c r="AP840" s="242"/>
      <c r="AQ840" s="242"/>
      <c r="AR840" s="242"/>
      <c r="AS840" s="242"/>
      <c r="AT840" s="242"/>
      <c r="AU840" s="242"/>
      <c r="AV840" s="242"/>
      <c r="AW840" s="242"/>
      <c r="AX840" s="242"/>
      <c r="AY840" s="242"/>
      <c r="AZ840" s="242"/>
      <c r="BA840" s="242"/>
      <c r="BB840" s="242"/>
      <c r="BC840" s="242"/>
      <c r="BD840" s="242"/>
      <c r="BE840" s="242"/>
      <c r="BF840" s="242"/>
      <c r="BG840" s="242"/>
      <c r="BH840" s="242"/>
      <c r="BI840" s="242"/>
      <c r="BJ840" s="242"/>
      <c r="BK840" s="242"/>
      <c r="BL840" s="242"/>
      <c r="BM840" s="242"/>
      <c r="BN840" s="242"/>
      <c r="BO840" s="242"/>
      <c r="BP840" s="242"/>
      <c r="BQ840" s="242"/>
      <c r="BR840" s="242"/>
      <c r="BS840" s="242"/>
      <c r="BT840" s="242"/>
      <c r="BU840" s="242"/>
      <c r="BV840" s="242"/>
      <c r="BW840" s="242"/>
      <c r="BX840" s="242"/>
      <c r="BY840" s="242"/>
      <c r="BZ840" s="242"/>
      <c r="CA840" s="242"/>
      <c r="CB840" s="242"/>
      <c r="CC840" s="242"/>
      <c r="CD840" s="242"/>
      <c r="CE840" s="242"/>
      <c r="CF840" s="242"/>
      <c r="CG840" s="242"/>
      <c r="CH840" s="242"/>
      <c r="CI840" s="242"/>
      <c r="CJ840" s="242"/>
      <c r="CK840" s="242"/>
      <c r="CL840" s="242"/>
      <c r="CM840" s="242"/>
      <c r="CN840" s="242"/>
      <c r="CO840" s="242"/>
      <c r="CP840" s="242"/>
      <c r="CQ840" s="242"/>
      <c r="CR840" s="242"/>
      <c r="CS840" s="242"/>
      <c r="CT840" s="242"/>
      <c r="CU840" s="242"/>
      <c r="CV840" s="242"/>
      <c r="CW840" s="242"/>
      <c r="CX840" s="242"/>
      <c r="CY840" s="242"/>
      <c r="CZ840" s="242"/>
      <c r="DA840" s="242"/>
      <c r="DB840" s="242"/>
      <c r="DC840" s="242"/>
      <c r="DD840" s="242"/>
      <c r="DE840" s="242"/>
      <c r="DF840" s="242"/>
      <c r="DG840" s="242"/>
      <c r="DH840" s="242"/>
      <c r="DI840" s="242"/>
      <c r="DJ840" s="242"/>
      <c r="DK840" s="242"/>
      <c r="DL840" s="242"/>
      <c r="DM840" s="242"/>
      <c r="DN840" s="242"/>
      <c r="DO840" s="242"/>
      <c r="DP840" s="242"/>
      <c r="DQ840" s="242"/>
      <c r="DR840" s="242"/>
      <c r="DS840" s="242"/>
      <c r="DT840" s="242"/>
      <c r="DU840" s="242"/>
      <c r="DV840" s="242"/>
      <c r="DW840" s="242"/>
      <c r="DX840" s="242"/>
      <c r="DY840" s="242"/>
      <c r="DZ840" s="242"/>
      <c r="EA840" s="242"/>
      <c r="EB840" s="242"/>
      <c r="EC840" s="242"/>
      <c r="ED840" s="242"/>
      <c r="EE840" s="242"/>
      <c r="EF840" s="242"/>
      <c r="EG840" s="242"/>
      <c r="EH840" s="242"/>
      <c r="EI840" s="242"/>
      <c r="EJ840" s="242"/>
      <c r="EK840" s="242"/>
      <c r="EL840" s="242"/>
      <c r="EM840" s="242"/>
      <c r="EN840" s="242"/>
      <c r="EO840" s="242"/>
      <c r="EP840" s="242"/>
      <c r="EQ840" s="242"/>
      <c r="ER840" s="242"/>
      <c r="ES840" s="242"/>
      <c r="ET840" s="242"/>
      <c r="EU840" s="242"/>
      <c r="EV840" s="242"/>
      <c r="EW840" s="242"/>
      <c r="EX840" s="242"/>
      <c r="EY840" s="242"/>
      <c r="EZ840" s="242"/>
      <c r="FA840" s="242"/>
      <c r="FB840" s="242"/>
      <c r="FC840" s="242"/>
      <c r="FD840" s="242"/>
      <c r="FE840" s="242"/>
      <c r="FF840" s="242"/>
      <c r="FG840" s="242"/>
      <c r="FH840" s="242"/>
      <c r="FI840" s="242"/>
      <c r="FJ840" s="242"/>
      <c r="FK840" s="242"/>
      <c r="FL840" s="242"/>
      <c r="FM840" s="242"/>
      <c r="FN840" s="242"/>
      <c r="FO840" s="242"/>
      <c r="FP840" s="242"/>
      <c r="FQ840" s="242"/>
      <c r="FR840" s="242"/>
      <c r="FS840" s="242"/>
      <c r="FT840" s="242"/>
      <c r="FU840" s="242"/>
      <c r="FV840" s="242"/>
      <c r="FW840" s="242"/>
      <c r="FX840" s="242"/>
      <c r="FY840" s="242"/>
      <c r="FZ840" s="242"/>
      <c r="GA840" s="242"/>
      <c r="GB840" s="242"/>
      <c r="GC840" s="242"/>
      <c r="GD840" s="242"/>
      <c r="GE840" s="242"/>
      <c r="GF840" s="242"/>
      <c r="GG840" s="242"/>
      <c r="GH840" s="242"/>
      <c r="GI840" s="242"/>
      <c r="GJ840" s="242"/>
      <c r="GK840" s="242"/>
      <c r="GL840" s="242"/>
      <c r="GM840" s="242"/>
      <c r="GN840" s="242"/>
      <c r="GO840" s="242"/>
      <c r="GP840" s="242"/>
      <c r="GQ840" s="242"/>
      <c r="GR840" s="242"/>
      <c r="GS840" s="242"/>
      <c r="GT840" s="242"/>
      <c r="GU840" s="242"/>
      <c r="GV840" s="242"/>
      <c r="GW840" s="242"/>
      <c r="GX840" s="242"/>
      <c r="GY840" s="242"/>
      <c r="GZ840" s="242"/>
      <c r="HA840" s="242"/>
      <c r="HB840" s="242"/>
      <c r="HC840" s="242"/>
      <c r="HD840" s="242"/>
      <c r="HE840" s="242"/>
      <c r="HF840" s="242"/>
      <c r="HG840" s="242"/>
      <c r="HH840" s="242"/>
      <c r="HI840" s="242"/>
      <c r="HJ840" s="242"/>
      <c r="HK840" s="242"/>
      <c r="HL840" s="242"/>
      <c r="HM840" s="242"/>
      <c r="HN840" s="242"/>
      <c r="HO840" s="242"/>
      <c r="HP840" s="242"/>
      <c r="HQ840" s="242"/>
      <c r="HR840" s="242"/>
      <c r="HS840" s="242"/>
      <c r="HT840" s="242"/>
      <c r="HU840" s="242"/>
      <c r="HV840" s="242"/>
      <c r="HW840" s="242"/>
      <c r="HX840" s="242"/>
      <c r="HY840" s="242"/>
      <c r="HZ840" s="242"/>
      <c r="IA840" s="242"/>
      <c r="IB840" s="242"/>
      <c r="IC840" s="242"/>
      <c r="ID840" s="242"/>
      <c r="IE840" s="242"/>
      <c r="IF840" s="242"/>
      <c r="IG840" s="242"/>
      <c r="IH840" s="242"/>
      <c r="II840" s="242"/>
      <c r="IJ840" s="242"/>
      <c r="IK840" s="242"/>
      <c r="IL840" s="242"/>
      <c r="IM840" s="242"/>
      <c r="IN840" s="242"/>
      <c r="IO840" s="242"/>
      <c r="IP840" s="242"/>
    </row>
    <row r="841" s="101" customFormat="true" ht="6" hidden="false" customHeight="true" outlineLevel="0" collapsed="false">
      <c r="A841" s="251"/>
      <c r="B841" s="111"/>
      <c r="C841" s="46"/>
      <c r="D841" s="4"/>
      <c r="E841" s="4"/>
      <c r="F841" s="4"/>
      <c r="G841" s="4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2"/>
      <c r="BQ841" s="32"/>
      <c r="BR841" s="32"/>
      <c r="BS841" s="32"/>
      <c r="BT841" s="32"/>
      <c r="BU841" s="32"/>
      <c r="BV841" s="32"/>
      <c r="BW841" s="32"/>
      <c r="BX841" s="32"/>
      <c r="BY841" s="32"/>
      <c r="BZ841" s="32"/>
      <c r="CA841" s="32"/>
      <c r="CB841" s="32"/>
      <c r="CC841" s="32"/>
      <c r="CD841" s="32"/>
      <c r="CE841" s="32"/>
      <c r="CF841" s="32"/>
      <c r="CG841" s="32"/>
      <c r="CH841" s="32"/>
      <c r="CI841" s="32"/>
      <c r="CJ841" s="32"/>
      <c r="CK841" s="32"/>
      <c r="CL841" s="32"/>
      <c r="CM841" s="32"/>
      <c r="CN841" s="32"/>
      <c r="CO841" s="32"/>
      <c r="CP841" s="32"/>
      <c r="CQ841" s="32"/>
      <c r="CR841" s="32"/>
      <c r="CS841" s="32"/>
      <c r="CT841" s="32"/>
      <c r="CU841" s="32"/>
      <c r="CV841" s="32"/>
      <c r="CW841" s="32"/>
      <c r="CX841" s="32"/>
      <c r="CY841" s="32"/>
      <c r="CZ841" s="32"/>
      <c r="DA841" s="32"/>
      <c r="DB841" s="32"/>
      <c r="DC841" s="32"/>
      <c r="DD841" s="32"/>
      <c r="DE841" s="32"/>
      <c r="DF841" s="32"/>
      <c r="DG841" s="32"/>
      <c r="DH841" s="32"/>
      <c r="DI841" s="32"/>
      <c r="DJ841" s="32"/>
      <c r="DK841" s="32"/>
      <c r="DL841" s="32"/>
      <c r="DM841" s="32"/>
      <c r="DN841" s="32"/>
      <c r="DO841" s="32"/>
      <c r="DP841" s="32"/>
      <c r="DQ841" s="32"/>
      <c r="DR841" s="32"/>
      <c r="DS841" s="32"/>
      <c r="DT841" s="32"/>
      <c r="DU841" s="32"/>
      <c r="DV841" s="32"/>
      <c r="DW841" s="32"/>
      <c r="DX841" s="32"/>
      <c r="DY841" s="32"/>
      <c r="DZ841" s="32"/>
      <c r="EA841" s="32"/>
      <c r="EB841" s="32"/>
      <c r="EC841" s="32"/>
      <c r="ED841" s="32"/>
      <c r="EE841" s="32"/>
      <c r="EF841" s="32"/>
      <c r="EG841" s="32"/>
      <c r="EH841" s="32"/>
      <c r="EI841" s="32"/>
      <c r="EJ841" s="32"/>
      <c r="EK841" s="32"/>
      <c r="EL841" s="32"/>
      <c r="EM841" s="32"/>
      <c r="EN841" s="32"/>
      <c r="EO841" s="32"/>
      <c r="EP841" s="32"/>
      <c r="EQ841" s="32"/>
      <c r="ER841" s="32"/>
      <c r="ES841" s="32"/>
      <c r="ET841" s="32"/>
      <c r="EU841" s="32"/>
      <c r="EV841" s="32"/>
      <c r="EW841" s="32"/>
      <c r="EX841" s="32"/>
      <c r="EY841" s="32"/>
      <c r="EZ841" s="32"/>
      <c r="FA841" s="32"/>
      <c r="FB841" s="32"/>
      <c r="FC841" s="32"/>
      <c r="FD841" s="32"/>
      <c r="FE841" s="32"/>
      <c r="FF841" s="32"/>
      <c r="FG841" s="32"/>
      <c r="FH841" s="32"/>
      <c r="FI841" s="32"/>
      <c r="FJ841" s="32"/>
      <c r="FK841" s="32"/>
      <c r="FL841" s="32"/>
      <c r="FM841" s="32"/>
      <c r="FN841" s="32"/>
      <c r="FO841" s="32"/>
      <c r="FP841" s="32"/>
      <c r="FQ841" s="32"/>
      <c r="FR841" s="32"/>
      <c r="FS841" s="32"/>
      <c r="FT841" s="32"/>
      <c r="FU841" s="32"/>
      <c r="FV841" s="32"/>
      <c r="FW841" s="32"/>
      <c r="FX841" s="32"/>
      <c r="FY841" s="32"/>
      <c r="FZ841" s="32"/>
      <c r="GA841" s="32"/>
      <c r="GB841" s="32"/>
      <c r="GC841" s="32"/>
      <c r="GD841" s="32"/>
      <c r="GE841" s="32"/>
      <c r="GF841" s="32"/>
      <c r="GG841" s="32"/>
      <c r="GH841" s="32"/>
      <c r="GI841" s="32"/>
      <c r="GJ841" s="32"/>
      <c r="GK841" s="32"/>
      <c r="GL841" s="32"/>
      <c r="GM841" s="32"/>
      <c r="GN841" s="32"/>
      <c r="GO841" s="32"/>
      <c r="GP841" s="32"/>
      <c r="GQ841" s="32"/>
      <c r="GR841" s="32"/>
      <c r="GS841" s="32"/>
      <c r="GT841" s="32"/>
      <c r="GU841" s="32"/>
      <c r="GV841" s="32"/>
      <c r="GW841" s="32"/>
      <c r="GX841" s="32"/>
      <c r="GY841" s="32"/>
      <c r="GZ841" s="32"/>
      <c r="HA841" s="32"/>
      <c r="HB841" s="32"/>
      <c r="HC841" s="32"/>
      <c r="HD841" s="32"/>
      <c r="HE841" s="32"/>
      <c r="HF841" s="32"/>
      <c r="HG841" s="32"/>
      <c r="HH841" s="32"/>
      <c r="HI841" s="32"/>
      <c r="HJ841" s="32"/>
      <c r="HK841" s="32"/>
      <c r="HL841" s="32"/>
      <c r="HM841" s="32"/>
      <c r="HN841" s="32"/>
      <c r="HO841" s="32"/>
      <c r="HP841" s="32"/>
      <c r="HQ841" s="32"/>
      <c r="HR841" s="32"/>
      <c r="HS841" s="32"/>
      <c r="HT841" s="32"/>
      <c r="HU841" s="32"/>
      <c r="HV841" s="32"/>
      <c r="HW841" s="32"/>
      <c r="HX841" s="32"/>
      <c r="HY841" s="32"/>
      <c r="HZ841" s="32"/>
      <c r="IA841" s="32"/>
      <c r="IB841" s="32"/>
      <c r="IC841" s="32"/>
      <c r="ID841" s="32"/>
      <c r="IE841" s="32"/>
      <c r="IF841" s="32"/>
      <c r="IG841" s="32"/>
      <c r="IH841" s="32"/>
      <c r="II841" s="32"/>
      <c r="IJ841" s="32"/>
      <c r="IK841" s="32"/>
      <c r="IL841" s="32"/>
      <c r="IM841" s="32"/>
      <c r="IN841" s="32"/>
      <c r="IO841" s="32"/>
      <c r="IP841" s="32"/>
    </row>
    <row r="842" s="97" customFormat="true" ht="12" hidden="false" customHeight="false" outlineLevel="0" collapsed="false">
      <c r="A842" s="252" t="s">
        <v>215</v>
      </c>
      <c r="B842" s="91" t="n">
        <f aca="false">B844</f>
        <v>38449</v>
      </c>
      <c r="C842" s="91" t="n">
        <f aca="false">C844</f>
        <v>0</v>
      </c>
      <c r="D842" s="243"/>
      <c r="E842" s="243"/>
      <c r="F842" s="243"/>
      <c r="G842" s="243"/>
      <c r="H842" s="244"/>
      <c r="I842" s="244"/>
      <c r="J842" s="244"/>
      <c r="K842" s="244"/>
      <c r="L842" s="244"/>
      <c r="M842" s="244"/>
      <c r="N842" s="244"/>
      <c r="O842" s="244"/>
      <c r="P842" s="244"/>
      <c r="Q842" s="244"/>
      <c r="R842" s="244"/>
      <c r="S842" s="244"/>
      <c r="T842" s="244"/>
      <c r="U842" s="244"/>
      <c r="V842" s="244"/>
      <c r="W842" s="244"/>
      <c r="X842" s="244"/>
      <c r="Y842" s="244"/>
      <c r="Z842" s="244"/>
      <c r="AA842" s="244"/>
      <c r="AB842" s="244"/>
      <c r="AC842" s="244"/>
      <c r="AD842" s="244"/>
      <c r="AE842" s="244"/>
      <c r="AF842" s="244"/>
      <c r="AG842" s="244"/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  <c r="HS842" s="244"/>
      <c r="HT842" s="244"/>
      <c r="HU842" s="244"/>
      <c r="HV842" s="244"/>
      <c r="HW842" s="244"/>
      <c r="HX842" s="244"/>
      <c r="HY842" s="244"/>
      <c r="HZ842" s="244"/>
      <c r="IA842" s="244"/>
      <c r="IB842" s="244"/>
      <c r="IC842" s="244"/>
      <c r="ID842" s="244"/>
      <c r="IE842" s="244"/>
      <c r="IF842" s="244"/>
      <c r="IG842" s="244"/>
      <c r="IH842" s="244"/>
      <c r="II842" s="244"/>
      <c r="IJ842" s="244"/>
      <c r="IK842" s="244"/>
      <c r="IL842" s="244"/>
      <c r="IM842" s="244"/>
      <c r="IN842" s="244"/>
      <c r="IO842" s="244"/>
      <c r="IP842" s="244"/>
    </row>
    <row r="843" s="32" customFormat="true" ht="6" hidden="false" customHeight="true" outlineLevel="0" collapsed="false">
      <c r="A843" s="249"/>
      <c r="B843" s="3"/>
      <c r="C843" s="2"/>
      <c r="D843" s="4"/>
      <c r="E843" s="4"/>
      <c r="F843" s="4"/>
      <c r="G843" s="4"/>
    </row>
    <row r="844" s="101" customFormat="true" ht="11.25" hidden="false" customHeight="false" outlineLevel="0" collapsed="false">
      <c r="A844" s="251" t="s">
        <v>216</v>
      </c>
      <c r="B844" s="253" t="n">
        <v>38449</v>
      </c>
      <c r="C844" s="253"/>
      <c r="D844" s="4"/>
      <c r="E844" s="4"/>
      <c r="F844" s="4"/>
      <c r="G844" s="4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2"/>
      <c r="BQ844" s="32"/>
      <c r="BR844" s="32"/>
      <c r="BS844" s="32"/>
      <c r="BT844" s="32"/>
      <c r="BU844" s="32"/>
      <c r="BV844" s="32"/>
      <c r="BW844" s="32"/>
      <c r="BX844" s="32"/>
      <c r="BY844" s="32"/>
      <c r="BZ844" s="32"/>
      <c r="CA844" s="32"/>
      <c r="CB844" s="32"/>
      <c r="CC844" s="32"/>
      <c r="CD844" s="32"/>
      <c r="CE844" s="32"/>
      <c r="CF844" s="32"/>
      <c r="CG844" s="32"/>
      <c r="CH844" s="32"/>
      <c r="CI844" s="32"/>
      <c r="CJ844" s="32"/>
      <c r="CK844" s="32"/>
      <c r="CL844" s="32"/>
      <c r="CM844" s="32"/>
      <c r="CN844" s="32"/>
      <c r="CO844" s="32"/>
      <c r="CP844" s="32"/>
      <c r="CQ844" s="32"/>
      <c r="CR844" s="32"/>
      <c r="CS844" s="32"/>
      <c r="CT844" s="32"/>
      <c r="CU844" s="32"/>
      <c r="CV844" s="32"/>
      <c r="CW844" s="32"/>
      <c r="CX844" s="32"/>
      <c r="CY844" s="32"/>
      <c r="CZ844" s="32"/>
      <c r="DA844" s="32"/>
      <c r="DB844" s="32"/>
      <c r="DC844" s="32"/>
      <c r="DD844" s="32"/>
      <c r="DE844" s="32"/>
      <c r="DF844" s="32"/>
      <c r="DG844" s="32"/>
      <c r="DH844" s="32"/>
      <c r="DI844" s="32"/>
      <c r="DJ844" s="32"/>
      <c r="DK844" s="32"/>
      <c r="DL844" s="32"/>
      <c r="DM844" s="32"/>
      <c r="DN844" s="32"/>
      <c r="DO844" s="32"/>
      <c r="DP844" s="32"/>
      <c r="DQ844" s="32"/>
      <c r="DR844" s="32"/>
      <c r="DS844" s="32"/>
      <c r="DT844" s="32"/>
      <c r="DU844" s="32"/>
      <c r="DV844" s="32"/>
      <c r="DW844" s="32"/>
      <c r="DX844" s="32"/>
      <c r="DY844" s="32"/>
      <c r="DZ844" s="32"/>
      <c r="EA844" s="32"/>
      <c r="EB844" s="32"/>
      <c r="EC844" s="32"/>
      <c r="ED844" s="32"/>
      <c r="EE844" s="32"/>
      <c r="EF844" s="32"/>
      <c r="EG844" s="32"/>
      <c r="EH844" s="32"/>
      <c r="EI844" s="32"/>
      <c r="EJ844" s="32"/>
      <c r="EK844" s="32"/>
      <c r="EL844" s="32"/>
      <c r="EM844" s="32"/>
      <c r="EN844" s="32"/>
      <c r="EO844" s="32"/>
      <c r="EP844" s="32"/>
      <c r="EQ844" s="32"/>
      <c r="ER844" s="32"/>
      <c r="ES844" s="32"/>
      <c r="ET844" s="32"/>
      <c r="EU844" s="32"/>
      <c r="EV844" s="32"/>
      <c r="EW844" s="32"/>
      <c r="EX844" s="32"/>
      <c r="EY844" s="32"/>
      <c r="EZ844" s="32"/>
      <c r="FA844" s="32"/>
      <c r="FB844" s="32"/>
      <c r="FC844" s="32"/>
      <c r="FD844" s="32"/>
      <c r="FE844" s="32"/>
      <c r="FF844" s="32"/>
      <c r="FG844" s="32"/>
      <c r="FH844" s="32"/>
      <c r="FI844" s="32"/>
      <c r="FJ844" s="32"/>
      <c r="FK844" s="32"/>
      <c r="FL844" s="32"/>
      <c r="FM844" s="32"/>
      <c r="FN844" s="32"/>
      <c r="FO844" s="32"/>
      <c r="FP844" s="32"/>
      <c r="FQ844" s="32"/>
      <c r="FR844" s="32"/>
      <c r="FS844" s="32"/>
      <c r="FT844" s="32"/>
      <c r="FU844" s="32"/>
      <c r="FV844" s="32"/>
      <c r="FW844" s="32"/>
      <c r="FX844" s="32"/>
      <c r="FY844" s="32"/>
      <c r="FZ844" s="32"/>
      <c r="GA844" s="32"/>
      <c r="GB844" s="32"/>
      <c r="GC844" s="32"/>
      <c r="GD844" s="32"/>
      <c r="GE844" s="32"/>
      <c r="GF844" s="32"/>
      <c r="GG844" s="32"/>
      <c r="GH844" s="32"/>
      <c r="GI844" s="32"/>
      <c r="GJ844" s="32"/>
      <c r="GK844" s="32"/>
      <c r="GL844" s="32"/>
      <c r="GM844" s="32"/>
      <c r="GN844" s="32"/>
      <c r="GO844" s="32"/>
      <c r="GP844" s="32"/>
      <c r="GQ844" s="32"/>
      <c r="GR844" s="32"/>
      <c r="GS844" s="32"/>
      <c r="GT844" s="32"/>
      <c r="GU844" s="32"/>
      <c r="GV844" s="32"/>
      <c r="GW844" s="32"/>
      <c r="GX844" s="32"/>
      <c r="GY844" s="32"/>
      <c r="GZ844" s="32"/>
      <c r="HA844" s="32"/>
      <c r="HB844" s="32"/>
      <c r="HC844" s="32"/>
      <c r="HD844" s="32"/>
      <c r="HE844" s="32"/>
      <c r="HF844" s="32"/>
      <c r="HG844" s="32"/>
      <c r="HH844" s="32"/>
      <c r="HI844" s="32"/>
      <c r="HJ844" s="32"/>
      <c r="HK844" s="32"/>
      <c r="HL844" s="32"/>
      <c r="HM844" s="32"/>
      <c r="HN844" s="32"/>
      <c r="HO844" s="32"/>
      <c r="HP844" s="32"/>
      <c r="HQ844" s="32"/>
      <c r="HR844" s="32"/>
      <c r="HS844" s="32"/>
      <c r="HT844" s="32"/>
      <c r="HU844" s="32"/>
      <c r="HV844" s="32"/>
      <c r="HW844" s="32"/>
      <c r="HX844" s="32"/>
      <c r="HY844" s="32"/>
      <c r="HZ844" s="32"/>
      <c r="IA844" s="32"/>
      <c r="IB844" s="32"/>
      <c r="IC844" s="32"/>
      <c r="ID844" s="32"/>
      <c r="IE844" s="32"/>
      <c r="IF844" s="32"/>
      <c r="IG844" s="32"/>
      <c r="IH844" s="32"/>
      <c r="II844" s="32"/>
      <c r="IJ844" s="32"/>
      <c r="IK844" s="32"/>
      <c r="IL844" s="32"/>
      <c r="IM844" s="32"/>
      <c r="IN844" s="32"/>
      <c r="IO844" s="32"/>
      <c r="IP844" s="32"/>
    </row>
    <row r="845" s="32" customFormat="true" ht="7.5" hidden="false" customHeight="true" outlineLevel="0" collapsed="false">
      <c r="A845" s="254"/>
      <c r="B845" s="18"/>
      <c r="C845" s="109"/>
    </row>
    <row r="846" s="101" customFormat="true" ht="11.25" hidden="false" customHeight="false" outlineLevel="0" collapsed="false">
      <c r="A846" s="255" t="s">
        <v>346</v>
      </c>
      <c r="B846" s="256"/>
      <c r="C846" s="256"/>
      <c r="D846" s="4"/>
      <c r="E846" s="4"/>
      <c r="F846" s="4"/>
      <c r="G846" s="4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2"/>
      <c r="BQ846" s="32"/>
      <c r="BR846" s="32"/>
      <c r="BS846" s="32"/>
      <c r="BT846" s="32"/>
      <c r="BU846" s="32"/>
      <c r="BV846" s="32"/>
      <c r="BW846" s="32"/>
      <c r="BX846" s="32"/>
      <c r="BY846" s="32"/>
      <c r="BZ846" s="32"/>
      <c r="CA846" s="32"/>
      <c r="CB846" s="32"/>
      <c r="CC846" s="32"/>
      <c r="CD846" s="32"/>
      <c r="CE846" s="32"/>
      <c r="CF846" s="32"/>
      <c r="CG846" s="32"/>
      <c r="CH846" s="32"/>
      <c r="CI846" s="32"/>
      <c r="CJ846" s="32"/>
      <c r="CK846" s="32"/>
      <c r="CL846" s="32"/>
      <c r="CM846" s="32"/>
      <c r="CN846" s="32"/>
      <c r="CO846" s="32"/>
      <c r="CP846" s="32"/>
      <c r="CQ846" s="32"/>
      <c r="CR846" s="32"/>
      <c r="CS846" s="32"/>
      <c r="CT846" s="32"/>
      <c r="CU846" s="32"/>
      <c r="CV846" s="32"/>
      <c r="CW846" s="32"/>
      <c r="CX846" s="32"/>
      <c r="CY846" s="32"/>
      <c r="CZ846" s="32"/>
      <c r="DA846" s="32"/>
      <c r="DB846" s="32"/>
      <c r="DC846" s="32"/>
      <c r="DD846" s="32"/>
      <c r="DE846" s="32"/>
      <c r="DF846" s="32"/>
      <c r="DG846" s="32"/>
      <c r="DH846" s="32"/>
      <c r="DI846" s="32"/>
      <c r="DJ846" s="32"/>
      <c r="DK846" s="32"/>
      <c r="DL846" s="32"/>
      <c r="DM846" s="32"/>
      <c r="DN846" s="32"/>
      <c r="DO846" s="32"/>
      <c r="DP846" s="32"/>
      <c r="DQ846" s="32"/>
      <c r="DR846" s="32"/>
      <c r="DS846" s="32"/>
      <c r="DT846" s="32"/>
      <c r="DU846" s="32"/>
      <c r="DV846" s="32"/>
      <c r="DW846" s="32"/>
      <c r="DX846" s="32"/>
      <c r="DY846" s="32"/>
      <c r="DZ846" s="32"/>
      <c r="EA846" s="32"/>
      <c r="EB846" s="32"/>
      <c r="EC846" s="32"/>
      <c r="ED846" s="32"/>
      <c r="EE846" s="32"/>
      <c r="EF846" s="32"/>
      <c r="EG846" s="32"/>
      <c r="EH846" s="32"/>
      <c r="EI846" s="32"/>
      <c r="EJ846" s="32"/>
      <c r="EK846" s="32"/>
      <c r="EL846" s="32"/>
      <c r="EM846" s="32"/>
      <c r="EN846" s="32"/>
      <c r="EO846" s="32"/>
      <c r="EP846" s="32"/>
      <c r="EQ846" s="32"/>
      <c r="ER846" s="32"/>
      <c r="ES846" s="32"/>
      <c r="ET846" s="32"/>
      <c r="EU846" s="32"/>
      <c r="EV846" s="32"/>
      <c r="EW846" s="32"/>
      <c r="EX846" s="32"/>
      <c r="EY846" s="32"/>
      <c r="EZ846" s="32"/>
      <c r="FA846" s="32"/>
      <c r="FB846" s="32"/>
      <c r="FC846" s="32"/>
      <c r="FD846" s="32"/>
      <c r="FE846" s="32"/>
      <c r="FF846" s="32"/>
      <c r="FG846" s="32"/>
      <c r="FH846" s="32"/>
      <c r="FI846" s="32"/>
      <c r="FJ846" s="32"/>
      <c r="FK846" s="32"/>
      <c r="FL846" s="32"/>
      <c r="FM846" s="32"/>
      <c r="FN846" s="32"/>
      <c r="FO846" s="32"/>
      <c r="FP846" s="32"/>
      <c r="FQ846" s="32"/>
      <c r="FR846" s="32"/>
      <c r="FS846" s="32"/>
      <c r="FT846" s="32"/>
      <c r="FU846" s="32"/>
      <c r="FV846" s="32"/>
      <c r="FW846" s="32"/>
      <c r="FX846" s="32"/>
      <c r="FY846" s="32"/>
      <c r="FZ846" s="32"/>
      <c r="GA846" s="32"/>
      <c r="GB846" s="32"/>
      <c r="GC846" s="32"/>
      <c r="GD846" s="32"/>
      <c r="GE846" s="32"/>
      <c r="GF846" s="32"/>
      <c r="GG846" s="32"/>
      <c r="GH846" s="32"/>
      <c r="GI846" s="32"/>
      <c r="GJ846" s="32"/>
      <c r="GK846" s="32"/>
      <c r="GL846" s="32"/>
      <c r="GM846" s="32"/>
      <c r="GN846" s="32"/>
      <c r="GO846" s="32"/>
      <c r="GP846" s="32"/>
      <c r="GQ846" s="32"/>
      <c r="GR846" s="32"/>
      <c r="GS846" s="32"/>
      <c r="GT846" s="32"/>
      <c r="GU846" s="32"/>
      <c r="GV846" s="32"/>
      <c r="GW846" s="32"/>
      <c r="GX846" s="32"/>
      <c r="GY846" s="32"/>
      <c r="GZ846" s="32"/>
      <c r="HA846" s="32"/>
      <c r="HB846" s="32"/>
      <c r="HC846" s="32"/>
      <c r="HD846" s="32"/>
      <c r="HE846" s="32"/>
      <c r="HF846" s="32"/>
      <c r="HG846" s="32"/>
      <c r="HH846" s="32"/>
      <c r="HI846" s="32"/>
      <c r="HJ846" s="32"/>
      <c r="HK846" s="32"/>
      <c r="HL846" s="32"/>
      <c r="HM846" s="32"/>
      <c r="HN846" s="32"/>
      <c r="HO846" s="32"/>
      <c r="HP846" s="32"/>
      <c r="HQ846" s="32"/>
      <c r="HR846" s="32"/>
      <c r="HS846" s="32"/>
      <c r="HT846" s="32"/>
      <c r="HU846" s="32"/>
      <c r="HV846" s="32"/>
      <c r="HW846" s="32"/>
      <c r="HX846" s="32"/>
      <c r="HY846" s="32"/>
      <c r="HZ846" s="32"/>
      <c r="IA846" s="32"/>
      <c r="IB846" s="32"/>
      <c r="IC846" s="32"/>
      <c r="ID846" s="32"/>
      <c r="IE846" s="32"/>
      <c r="IF846" s="32"/>
      <c r="IG846" s="32"/>
      <c r="IH846" s="32"/>
      <c r="II846" s="32"/>
      <c r="IJ846" s="32"/>
      <c r="IK846" s="32"/>
      <c r="IL846" s="32"/>
      <c r="IM846" s="32"/>
      <c r="IN846" s="32"/>
      <c r="IO846" s="32"/>
      <c r="IP846" s="32"/>
    </row>
    <row r="847" s="32" customFormat="true" ht="7.5" hidden="false" customHeight="true" outlineLevel="0" collapsed="false">
      <c r="A847" s="249"/>
      <c r="B847" s="256"/>
      <c r="C847" s="257"/>
      <c r="D847" s="4"/>
      <c r="E847" s="4"/>
      <c r="F847" s="4"/>
      <c r="G847" s="4"/>
    </row>
    <row r="848" s="101" customFormat="true" ht="11.25" hidden="false" customHeight="false" outlineLevel="0" collapsed="false">
      <c r="A848" s="255" t="s">
        <v>347</v>
      </c>
      <c r="B848" s="258"/>
      <c r="C848" s="259"/>
      <c r="D848" s="4"/>
      <c r="E848" s="4"/>
      <c r="F848" s="4"/>
      <c r="G848" s="4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2"/>
      <c r="BQ848" s="32"/>
      <c r="BR848" s="32"/>
      <c r="BS848" s="32"/>
      <c r="BT848" s="32"/>
      <c r="BU848" s="32"/>
      <c r="BV848" s="32"/>
      <c r="BW848" s="32"/>
      <c r="BX848" s="32"/>
      <c r="BY848" s="32"/>
      <c r="BZ848" s="32"/>
      <c r="CA848" s="32"/>
      <c r="CB848" s="32"/>
      <c r="CC848" s="32"/>
      <c r="CD848" s="32"/>
      <c r="CE848" s="32"/>
      <c r="CF848" s="32"/>
      <c r="CG848" s="32"/>
      <c r="CH848" s="32"/>
      <c r="CI848" s="32"/>
      <c r="CJ848" s="32"/>
      <c r="CK848" s="32"/>
      <c r="CL848" s="32"/>
      <c r="CM848" s="32"/>
      <c r="CN848" s="32"/>
      <c r="CO848" s="32"/>
      <c r="CP848" s="32"/>
      <c r="CQ848" s="32"/>
      <c r="CR848" s="32"/>
      <c r="CS848" s="32"/>
      <c r="CT848" s="32"/>
      <c r="CU848" s="32"/>
      <c r="CV848" s="32"/>
      <c r="CW848" s="32"/>
      <c r="CX848" s="32"/>
      <c r="CY848" s="32"/>
      <c r="CZ848" s="32"/>
      <c r="DA848" s="32"/>
      <c r="DB848" s="32"/>
      <c r="DC848" s="32"/>
      <c r="DD848" s="32"/>
      <c r="DE848" s="32"/>
      <c r="DF848" s="32"/>
      <c r="DG848" s="32"/>
      <c r="DH848" s="32"/>
      <c r="DI848" s="32"/>
      <c r="DJ848" s="32"/>
      <c r="DK848" s="32"/>
      <c r="DL848" s="32"/>
      <c r="DM848" s="32"/>
      <c r="DN848" s="32"/>
      <c r="DO848" s="32"/>
      <c r="DP848" s="32"/>
      <c r="DQ848" s="32"/>
      <c r="DR848" s="32"/>
      <c r="DS848" s="32"/>
      <c r="DT848" s="32"/>
      <c r="DU848" s="32"/>
      <c r="DV848" s="32"/>
      <c r="DW848" s="32"/>
      <c r="DX848" s="32"/>
      <c r="DY848" s="32"/>
      <c r="DZ848" s="32"/>
      <c r="EA848" s="32"/>
      <c r="EB848" s="32"/>
      <c r="EC848" s="32"/>
      <c r="ED848" s="32"/>
      <c r="EE848" s="32"/>
      <c r="EF848" s="32"/>
      <c r="EG848" s="32"/>
      <c r="EH848" s="32"/>
      <c r="EI848" s="32"/>
      <c r="EJ848" s="32"/>
      <c r="EK848" s="32"/>
      <c r="EL848" s="32"/>
      <c r="EM848" s="32"/>
      <c r="EN848" s="32"/>
      <c r="EO848" s="32"/>
      <c r="EP848" s="32"/>
      <c r="EQ848" s="32"/>
      <c r="ER848" s="32"/>
      <c r="ES848" s="32"/>
      <c r="ET848" s="32"/>
      <c r="EU848" s="32"/>
      <c r="EV848" s="32"/>
      <c r="EW848" s="32"/>
      <c r="EX848" s="32"/>
      <c r="EY848" s="32"/>
      <c r="EZ848" s="32"/>
      <c r="FA848" s="32"/>
      <c r="FB848" s="32"/>
      <c r="FC848" s="32"/>
      <c r="FD848" s="32"/>
      <c r="FE848" s="32"/>
      <c r="FF848" s="32"/>
      <c r="FG848" s="32"/>
      <c r="FH848" s="32"/>
      <c r="FI848" s="32"/>
      <c r="FJ848" s="32"/>
      <c r="FK848" s="32"/>
      <c r="FL848" s="32"/>
      <c r="FM848" s="32"/>
      <c r="FN848" s="32"/>
      <c r="FO848" s="32"/>
      <c r="FP848" s="32"/>
      <c r="FQ848" s="32"/>
      <c r="FR848" s="32"/>
      <c r="FS848" s="32"/>
      <c r="FT848" s="32"/>
      <c r="FU848" s="32"/>
      <c r="FV848" s="32"/>
      <c r="FW848" s="32"/>
      <c r="FX848" s="32"/>
      <c r="FY848" s="32"/>
      <c r="FZ848" s="32"/>
      <c r="GA848" s="32"/>
      <c r="GB848" s="32"/>
      <c r="GC848" s="32"/>
      <c r="GD848" s="32"/>
      <c r="GE848" s="32"/>
      <c r="GF848" s="32"/>
      <c r="GG848" s="32"/>
      <c r="GH848" s="32"/>
      <c r="GI848" s="32"/>
      <c r="GJ848" s="32"/>
      <c r="GK848" s="32"/>
      <c r="GL848" s="32"/>
      <c r="GM848" s="32"/>
      <c r="GN848" s="32"/>
      <c r="GO848" s="32"/>
      <c r="GP848" s="32"/>
      <c r="GQ848" s="32"/>
      <c r="GR848" s="32"/>
      <c r="GS848" s="32"/>
      <c r="GT848" s="32"/>
      <c r="GU848" s="32"/>
      <c r="GV848" s="32"/>
      <c r="GW848" s="32"/>
      <c r="GX848" s="32"/>
      <c r="GY848" s="32"/>
      <c r="GZ848" s="32"/>
      <c r="HA848" s="32"/>
      <c r="HB848" s="32"/>
      <c r="HC848" s="32"/>
      <c r="HD848" s="32"/>
      <c r="HE848" s="32"/>
      <c r="HF848" s="32"/>
      <c r="HG848" s="32"/>
      <c r="HH848" s="32"/>
      <c r="HI848" s="32"/>
      <c r="HJ848" s="32"/>
      <c r="HK848" s="32"/>
      <c r="HL848" s="32"/>
      <c r="HM848" s="32"/>
      <c r="HN848" s="32"/>
      <c r="HO848" s="32"/>
      <c r="HP848" s="32"/>
      <c r="HQ848" s="32"/>
      <c r="HR848" s="32"/>
      <c r="HS848" s="32"/>
      <c r="HT848" s="32"/>
      <c r="HU848" s="32"/>
      <c r="HV848" s="32"/>
      <c r="HW848" s="32"/>
      <c r="HX848" s="32"/>
      <c r="HY848" s="32"/>
      <c r="HZ848" s="32"/>
      <c r="IA848" s="32"/>
      <c r="IB848" s="32"/>
      <c r="IC848" s="32"/>
      <c r="ID848" s="32"/>
      <c r="IE848" s="32"/>
      <c r="IF848" s="32"/>
      <c r="IG848" s="32"/>
      <c r="IH848" s="32"/>
      <c r="II848" s="32"/>
      <c r="IJ848" s="32"/>
      <c r="IK848" s="32"/>
      <c r="IL848" s="32"/>
      <c r="IM848" s="32"/>
      <c r="IN848" s="32"/>
      <c r="IO848" s="32"/>
      <c r="IP848" s="32"/>
    </row>
    <row r="849" s="32" customFormat="true" ht="7.5" hidden="false" customHeight="true" outlineLevel="0" collapsed="false">
      <c r="A849" s="249"/>
      <c r="B849" s="256"/>
      <c r="C849" s="257"/>
      <c r="D849" s="4"/>
      <c r="E849" s="4"/>
      <c r="F849" s="4"/>
      <c r="G849" s="4"/>
    </row>
    <row r="850" s="32" customFormat="true" ht="11.25" hidden="false" customHeight="false" outlineLevel="0" collapsed="false">
      <c r="A850" s="260" t="s">
        <v>348</v>
      </c>
      <c r="B850" s="256"/>
      <c r="C850" s="257"/>
      <c r="D850" s="4"/>
      <c r="E850" s="4"/>
      <c r="F850" s="4"/>
      <c r="G850" s="4"/>
    </row>
    <row r="851" s="101" customFormat="true" ht="3.75" hidden="false" customHeight="true" outlineLevel="0" collapsed="false">
      <c r="A851" s="249"/>
      <c r="B851" s="256"/>
      <c r="C851" s="257"/>
      <c r="D851" s="4"/>
      <c r="E851" s="4"/>
      <c r="F851" s="4"/>
      <c r="G851" s="4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2"/>
      <c r="BQ851" s="32"/>
      <c r="BR851" s="32"/>
      <c r="BS851" s="32"/>
      <c r="BT851" s="32"/>
      <c r="BU851" s="32"/>
      <c r="BV851" s="32"/>
      <c r="BW851" s="32"/>
      <c r="BX851" s="32"/>
      <c r="BY851" s="32"/>
      <c r="BZ851" s="32"/>
      <c r="CA851" s="32"/>
      <c r="CB851" s="32"/>
      <c r="CC851" s="32"/>
      <c r="CD851" s="32"/>
      <c r="CE851" s="32"/>
      <c r="CF851" s="32"/>
      <c r="CG851" s="32"/>
      <c r="CH851" s="32"/>
      <c r="CI851" s="32"/>
      <c r="CJ851" s="32"/>
      <c r="CK851" s="32"/>
      <c r="CL851" s="32"/>
      <c r="CM851" s="32"/>
      <c r="CN851" s="32"/>
      <c r="CO851" s="32"/>
      <c r="CP851" s="32"/>
      <c r="CQ851" s="32"/>
      <c r="CR851" s="32"/>
      <c r="CS851" s="32"/>
      <c r="CT851" s="32"/>
      <c r="CU851" s="32"/>
      <c r="CV851" s="32"/>
      <c r="CW851" s="32"/>
      <c r="CX851" s="32"/>
      <c r="CY851" s="32"/>
      <c r="CZ851" s="32"/>
      <c r="DA851" s="32"/>
      <c r="DB851" s="32"/>
      <c r="DC851" s="32"/>
      <c r="DD851" s="32"/>
      <c r="DE851" s="32"/>
      <c r="DF851" s="32"/>
      <c r="DG851" s="32"/>
      <c r="DH851" s="32"/>
      <c r="DI851" s="32"/>
      <c r="DJ851" s="32"/>
      <c r="DK851" s="32"/>
      <c r="DL851" s="32"/>
      <c r="DM851" s="32"/>
      <c r="DN851" s="32"/>
      <c r="DO851" s="32"/>
      <c r="DP851" s="32"/>
      <c r="DQ851" s="32"/>
      <c r="DR851" s="32"/>
      <c r="DS851" s="32"/>
      <c r="DT851" s="32"/>
      <c r="DU851" s="32"/>
      <c r="DV851" s="32"/>
      <c r="DW851" s="32"/>
      <c r="DX851" s="32"/>
      <c r="DY851" s="32"/>
      <c r="DZ851" s="32"/>
      <c r="EA851" s="32"/>
      <c r="EB851" s="32"/>
      <c r="EC851" s="32"/>
      <c r="ED851" s="32"/>
      <c r="EE851" s="32"/>
      <c r="EF851" s="32"/>
      <c r="EG851" s="32"/>
      <c r="EH851" s="32"/>
      <c r="EI851" s="32"/>
      <c r="EJ851" s="32"/>
      <c r="EK851" s="32"/>
      <c r="EL851" s="32"/>
      <c r="EM851" s="32"/>
      <c r="EN851" s="32"/>
      <c r="EO851" s="32"/>
      <c r="EP851" s="32"/>
      <c r="EQ851" s="32"/>
      <c r="ER851" s="32"/>
      <c r="ES851" s="32"/>
      <c r="ET851" s="32"/>
      <c r="EU851" s="32"/>
      <c r="EV851" s="32"/>
      <c r="EW851" s="32"/>
      <c r="EX851" s="32"/>
      <c r="EY851" s="32"/>
      <c r="EZ851" s="32"/>
      <c r="FA851" s="32"/>
      <c r="FB851" s="32"/>
      <c r="FC851" s="32"/>
      <c r="FD851" s="32"/>
      <c r="FE851" s="32"/>
      <c r="FF851" s="32"/>
      <c r="FG851" s="32"/>
      <c r="FH851" s="32"/>
      <c r="FI851" s="32"/>
      <c r="FJ851" s="32"/>
      <c r="FK851" s="32"/>
      <c r="FL851" s="32"/>
      <c r="FM851" s="32"/>
      <c r="FN851" s="32"/>
      <c r="FO851" s="32"/>
      <c r="FP851" s="32"/>
      <c r="FQ851" s="32"/>
      <c r="FR851" s="32"/>
      <c r="FS851" s="32"/>
      <c r="FT851" s="32"/>
      <c r="FU851" s="32"/>
      <c r="FV851" s="32"/>
      <c r="FW851" s="32"/>
      <c r="FX851" s="32"/>
      <c r="FY851" s="32"/>
      <c r="FZ851" s="32"/>
      <c r="GA851" s="32"/>
      <c r="GB851" s="32"/>
      <c r="GC851" s="32"/>
      <c r="GD851" s="32"/>
      <c r="GE851" s="32"/>
      <c r="GF851" s="32"/>
      <c r="GG851" s="32"/>
      <c r="GH851" s="32"/>
      <c r="GI851" s="32"/>
      <c r="GJ851" s="32"/>
      <c r="GK851" s="32"/>
      <c r="GL851" s="32"/>
      <c r="GM851" s="32"/>
      <c r="GN851" s="32"/>
      <c r="GO851" s="32"/>
      <c r="GP851" s="32"/>
      <c r="GQ851" s="32"/>
      <c r="GR851" s="32"/>
      <c r="GS851" s="32"/>
      <c r="GT851" s="32"/>
      <c r="GU851" s="32"/>
      <c r="GV851" s="32"/>
      <c r="GW851" s="32"/>
      <c r="GX851" s="32"/>
      <c r="GY851" s="32"/>
      <c r="GZ851" s="32"/>
      <c r="HA851" s="32"/>
      <c r="HB851" s="32"/>
      <c r="HC851" s="32"/>
      <c r="HD851" s="32"/>
      <c r="HE851" s="32"/>
      <c r="HF851" s="32"/>
      <c r="HG851" s="32"/>
      <c r="HH851" s="32"/>
      <c r="HI851" s="32"/>
      <c r="HJ851" s="32"/>
      <c r="HK851" s="32"/>
      <c r="HL851" s="32"/>
      <c r="HM851" s="32"/>
      <c r="HN851" s="32"/>
      <c r="HO851" s="32"/>
      <c r="HP851" s="32"/>
      <c r="HQ851" s="32"/>
      <c r="HR851" s="32"/>
      <c r="HS851" s="32"/>
      <c r="HT851" s="32"/>
      <c r="HU851" s="32"/>
      <c r="HV851" s="32"/>
      <c r="HW851" s="32"/>
      <c r="HX851" s="32"/>
      <c r="HY851" s="32"/>
      <c r="HZ851" s="32"/>
      <c r="IA851" s="32"/>
      <c r="IB851" s="32"/>
      <c r="IC851" s="32"/>
      <c r="ID851" s="32"/>
      <c r="IE851" s="32"/>
      <c r="IF851" s="32"/>
      <c r="IG851" s="32"/>
      <c r="IH851" s="32"/>
      <c r="II851" s="32"/>
      <c r="IJ851" s="32"/>
      <c r="IK851" s="32"/>
      <c r="IL851" s="32"/>
      <c r="IM851" s="32"/>
      <c r="IN851" s="32"/>
      <c r="IO851" s="32"/>
      <c r="IP851" s="32"/>
    </row>
    <row r="852" s="12" customFormat="true" ht="15" hidden="false" customHeight="false" outlineLevel="0" collapsed="false">
      <c r="A852" s="246" t="s">
        <v>239</v>
      </c>
      <c r="B852" s="247" t="n">
        <f aca="false">B854</f>
        <v>0</v>
      </c>
      <c r="C852" s="247" t="n">
        <f aca="false">C854</f>
        <v>38449</v>
      </c>
      <c r="D852" s="236"/>
      <c r="E852" s="236"/>
      <c r="F852" s="236"/>
      <c r="G852" s="236"/>
      <c r="H852" s="248"/>
      <c r="I852" s="248"/>
      <c r="J852" s="248"/>
      <c r="K852" s="248"/>
      <c r="L852" s="248"/>
      <c r="M852" s="248"/>
      <c r="N852" s="248"/>
      <c r="O852" s="248"/>
      <c r="P852" s="248"/>
      <c r="Q852" s="248"/>
      <c r="R852" s="248"/>
      <c r="S852" s="248"/>
      <c r="T852" s="248"/>
      <c r="U852" s="248"/>
      <c r="V852" s="248"/>
      <c r="W852" s="248"/>
      <c r="X852" s="248"/>
      <c r="Y852" s="248"/>
      <c r="Z852" s="248"/>
      <c r="AA852" s="248"/>
      <c r="AB852" s="248"/>
      <c r="AC852" s="248"/>
      <c r="AD852" s="248"/>
      <c r="AE852" s="248"/>
      <c r="AF852" s="248"/>
      <c r="AG852" s="248"/>
      <c r="AH852" s="248"/>
      <c r="AI852" s="248"/>
      <c r="AJ852" s="248"/>
      <c r="AK852" s="248"/>
      <c r="AL852" s="248"/>
      <c r="AM852" s="248"/>
      <c r="AN852" s="248"/>
      <c r="AO852" s="248"/>
      <c r="AP852" s="248"/>
      <c r="AQ852" s="248"/>
      <c r="AR852" s="248"/>
      <c r="AS852" s="248"/>
      <c r="AT852" s="248"/>
      <c r="AU852" s="248"/>
      <c r="AV852" s="248"/>
      <c r="AW852" s="248"/>
      <c r="AX852" s="248"/>
      <c r="AY852" s="248"/>
      <c r="AZ852" s="248"/>
      <c r="BA852" s="248"/>
      <c r="BB852" s="248"/>
      <c r="BC852" s="248"/>
      <c r="BD852" s="248"/>
      <c r="BE852" s="248"/>
      <c r="BF852" s="248"/>
      <c r="BG852" s="248"/>
      <c r="BH852" s="248"/>
      <c r="BI852" s="248"/>
      <c r="BJ852" s="248"/>
      <c r="BK852" s="248"/>
      <c r="BL852" s="248"/>
      <c r="BM852" s="248"/>
      <c r="BN852" s="248"/>
      <c r="BO852" s="248"/>
      <c r="BP852" s="248"/>
      <c r="BQ852" s="248"/>
      <c r="BR852" s="248"/>
      <c r="BS852" s="248"/>
      <c r="BT852" s="248"/>
      <c r="BU852" s="248"/>
      <c r="BV852" s="248"/>
      <c r="BW852" s="248"/>
      <c r="BX852" s="248"/>
      <c r="BY852" s="248"/>
      <c r="BZ852" s="248"/>
      <c r="CA852" s="248"/>
      <c r="CB852" s="248"/>
      <c r="CC852" s="248"/>
      <c r="CD852" s="248"/>
      <c r="CE852" s="248"/>
      <c r="CF852" s="248"/>
      <c r="CG852" s="248"/>
      <c r="CH852" s="248"/>
      <c r="CI852" s="248"/>
      <c r="CJ852" s="248"/>
      <c r="CK852" s="248"/>
      <c r="CL852" s="248"/>
      <c r="CM852" s="248"/>
      <c r="CN852" s="248"/>
      <c r="CO852" s="248"/>
      <c r="CP852" s="248"/>
      <c r="CQ852" s="248"/>
      <c r="CR852" s="248"/>
      <c r="CS852" s="248"/>
      <c r="CT852" s="248"/>
      <c r="CU852" s="248"/>
      <c r="CV852" s="248"/>
      <c r="CW852" s="248"/>
      <c r="CX852" s="248"/>
      <c r="CY852" s="248"/>
      <c r="CZ852" s="248"/>
      <c r="DA852" s="248"/>
      <c r="DB852" s="248"/>
      <c r="DC852" s="248"/>
      <c r="DD852" s="248"/>
      <c r="DE852" s="248"/>
      <c r="DF852" s="248"/>
      <c r="DG852" s="248"/>
      <c r="DH852" s="248"/>
      <c r="DI852" s="248"/>
      <c r="DJ852" s="248"/>
      <c r="DK852" s="248"/>
      <c r="DL852" s="248"/>
      <c r="DM852" s="248"/>
      <c r="DN852" s="248"/>
      <c r="DO852" s="248"/>
      <c r="DP852" s="248"/>
      <c r="DQ852" s="248"/>
      <c r="DR852" s="248"/>
      <c r="DS852" s="248"/>
      <c r="DT852" s="248"/>
      <c r="DU852" s="248"/>
      <c r="DV852" s="248"/>
      <c r="DW852" s="248"/>
      <c r="DX852" s="248"/>
      <c r="DY852" s="248"/>
      <c r="DZ852" s="248"/>
      <c r="EA852" s="248"/>
      <c r="EB852" s="248"/>
      <c r="EC852" s="248"/>
      <c r="ED852" s="248"/>
      <c r="EE852" s="248"/>
      <c r="EF852" s="248"/>
      <c r="EG852" s="248"/>
      <c r="EH852" s="248"/>
      <c r="EI852" s="248"/>
      <c r="EJ852" s="248"/>
      <c r="EK852" s="248"/>
      <c r="EL852" s="248"/>
      <c r="EM852" s="248"/>
      <c r="EN852" s="248"/>
      <c r="EO852" s="248"/>
      <c r="EP852" s="248"/>
      <c r="EQ852" s="248"/>
      <c r="ER852" s="248"/>
      <c r="ES852" s="248"/>
      <c r="ET852" s="248"/>
      <c r="EU852" s="248"/>
      <c r="EV852" s="248"/>
      <c r="EW852" s="248"/>
      <c r="EX852" s="248"/>
      <c r="EY852" s="248"/>
      <c r="EZ852" s="248"/>
      <c r="FA852" s="248"/>
      <c r="FB852" s="248"/>
      <c r="FC852" s="248"/>
      <c r="FD852" s="248"/>
      <c r="FE852" s="248"/>
      <c r="FF852" s="248"/>
      <c r="FG852" s="248"/>
      <c r="FH852" s="248"/>
      <c r="FI852" s="248"/>
      <c r="FJ852" s="248"/>
      <c r="FK852" s="248"/>
      <c r="FL852" s="248"/>
      <c r="FM852" s="248"/>
      <c r="FN852" s="248"/>
      <c r="FO852" s="248"/>
      <c r="FP852" s="248"/>
      <c r="FQ852" s="248"/>
      <c r="FR852" s="248"/>
      <c r="FS852" s="248"/>
      <c r="FT852" s="248"/>
      <c r="FU852" s="248"/>
      <c r="FV852" s="248"/>
      <c r="FW852" s="248"/>
      <c r="FX852" s="248"/>
      <c r="FY852" s="248"/>
      <c r="FZ852" s="248"/>
      <c r="GA852" s="248"/>
      <c r="GB852" s="248"/>
      <c r="GC852" s="248"/>
      <c r="GD852" s="248"/>
      <c r="GE852" s="248"/>
      <c r="GF852" s="248"/>
      <c r="GG852" s="248"/>
      <c r="GH852" s="248"/>
      <c r="GI852" s="248"/>
      <c r="GJ852" s="248"/>
      <c r="GK852" s="248"/>
      <c r="GL852" s="248"/>
      <c r="GM852" s="248"/>
      <c r="GN852" s="248"/>
      <c r="GO852" s="248"/>
      <c r="GP852" s="248"/>
      <c r="GQ852" s="248"/>
      <c r="GR852" s="248"/>
      <c r="GS852" s="248"/>
      <c r="GT852" s="248"/>
      <c r="GU852" s="248"/>
      <c r="GV852" s="248"/>
      <c r="GW852" s="248"/>
      <c r="GX852" s="248"/>
      <c r="GY852" s="248"/>
      <c r="GZ852" s="248"/>
      <c r="HA852" s="248"/>
      <c r="HB852" s="248"/>
      <c r="HC852" s="248"/>
      <c r="HD852" s="248"/>
      <c r="HE852" s="248"/>
      <c r="HF852" s="248"/>
      <c r="HG852" s="248"/>
      <c r="HH852" s="248"/>
      <c r="HI852" s="248"/>
      <c r="HJ852" s="248"/>
      <c r="HK852" s="248"/>
      <c r="HL852" s="248"/>
      <c r="HM852" s="248"/>
      <c r="HN852" s="248"/>
      <c r="HO852" s="248"/>
      <c r="HP852" s="248"/>
      <c r="HQ852" s="248"/>
      <c r="HR852" s="248"/>
      <c r="HS852" s="248"/>
      <c r="HT852" s="248"/>
      <c r="HU852" s="248"/>
      <c r="HV852" s="248"/>
      <c r="HW852" s="248"/>
      <c r="HX852" s="248"/>
      <c r="HY852" s="248"/>
      <c r="HZ852" s="248"/>
      <c r="IA852" s="248"/>
      <c r="IB852" s="248"/>
      <c r="IC852" s="248"/>
      <c r="ID852" s="248"/>
      <c r="IE852" s="248"/>
      <c r="IF852" s="248"/>
      <c r="IG852" s="248"/>
      <c r="IH852" s="248"/>
      <c r="II852" s="248"/>
      <c r="IJ852" s="248"/>
      <c r="IK852" s="248"/>
      <c r="IL852" s="248"/>
      <c r="IM852" s="248"/>
      <c r="IN852" s="248"/>
      <c r="IO852" s="248"/>
      <c r="IP852" s="248"/>
    </row>
    <row r="853" s="101" customFormat="true" ht="6" hidden="false" customHeight="true" outlineLevel="0" collapsed="false">
      <c r="A853" s="261"/>
      <c r="B853" s="46"/>
      <c r="C853" s="46"/>
      <c r="D853" s="4"/>
      <c r="E853" s="4"/>
      <c r="F853" s="4"/>
      <c r="G853" s="4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2"/>
      <c r="BQ853" s="32"/>
      <c r="BR853" s="32"/>
      <c r="BS853" s="32"/>
      <c r="BT853" s="32"/>
      <c r="BU853" s="32"/>
      <c r="BV853" s="32"/>
      <c r="BW853" s="32"/>
      <c r="BX853" s="32"/>
      <c r="BY853" s="32"/>
      <c r="BZ853" s="32"/>
      <c r="CA853" s="32"/>
      <c r="CB853" s="32"/>
      <c r="CC853" s="32"/>
      <c r="CD853" s="32"/>
      <c r="CE853" s="32"/>
      <c r="CF853" s="32"/>
      <c r="CG853" s="32"/>
      <c r="CH853" s="32"/>
      <c r="CI853" s="32"/>
      <c r="CJ853" s="32"/>
      <c r="CK853" s="32"/>
      <c r="CL853" s="32"/>
      <c r="CM853" s="32"/>
      <c r="CN853" s="32"/>
      <c r="CO853" s="32"/>
      <c r="CP853" s="32"/>
      <c r="CQ853" s="32"/>
      <c r="CR853" s="32"/>
      <c r="CS853" s="32"/>
      <c r="CT853" s="32"/>
      <c r="CU853" s="32"/>
      <c r="CV853" s="32"/>
      <c r="CW853" s="32"/>
      <c r="CX853" s="32"/>
      <c r="CY853" s="32"/>
      <c r="CZ853" s="32"/>
      <c r="DA853" s="32"/>
      <c r="DB853" s="32"/>
      <c r="DC853" s="32"/>
      <c r="DD853" s="32"/>
      <c r="DE853" s="32"/>
      <c r="DF853" s="32"/>
      <c r="DG853" s="32"/>
      <c r="DH853" s="32"/>
      <c r="DI853" s="32"/>
      <c r="DJ853" s="32"/>
      <c r="DK853" s="32"/>
      <c r="DL853" s="32"/>
      <c r="DM853" s="32"/>
      <c r="DN853" s="32"/>
      <c r="DO853" s="32"/>
      <c r="DP853" s="32"/>
      <c r="DQ853" s="32"/>
      <c r="DR853" s="32"/>
      <c r="DS853" s="32"/>
      <c r="DT853" s="32"/>
      <c r="DU853" s="32"/>
      <c r="DV853" s="32"/>
      <c r="DW853" s="32"/>
      <c r="DX853" s="32"/>
      <c r="DY853" s="32"/>
      <c r="DZ853" s="32"/>
      <c r="EA853" s="32"/>
      <c r="EB853" s="32"/>
      <c r="EC853" s="32"/>
      <c r="ED853" s="32"/>
      <c r="EE853" s="32"/>
      <c r="EF853" s="32"/>
      <c r="EG853" s="32"/>
      <c r="EH853" s="32"/>
      <c r="EI853" s="32"/>
      <c r="EJ853" s="32"/>
      <c r="EK853" s="32"/>
      <c r="EL853" s="32"/>
      <c r="EM853" s="32"/>
      <c r="EN853" s="32"/>
      <c r="EO853" s="32"/>
      <c r="EP853" s="32"/>
      <c r="EQ853" s="32"/>
      <c r="ER853" s="32"/>
      <c r="ES853" s="32"/>
      <c r="ET853" s="32"/>
      <c r="EU853" s="32"/>
      <c r="EV853" s="32"/>
      <c r="EW853" s="32"/>
      <c r="EX853" s="32"/>
      <c r="EY853" s="32"/>
      <c r="EZ853" s="32"/>
      <c r="FA853" s="32"/>
      <c r="FB853" s="32"/>
      <c r="FC853" s="32"/>
      <c r="FD853" s="32"/>
      <c r="FE853" s="32"/>
      <c r="FF853" s="32"/>
      <c r="FG853" s="32"/>
      <c r="FH853" s="32"/>
      <c r="FI853" s="32"/>
      <c r="FJ853" s="32"/>
      <c r="FK853" s="32"/>
      <c r="FL853" s="32"/>
      <c r="FM853" s="32"/>
      <c r="FN853" s="32"/>
      <c r="FO853" s="32"/>
      <c r="FP853" s="32"/>
      <c r="FQ853" s="32"/>
      <c r="FR853" s="32"/>
      <c r="FS853" s="32"/>
      <c r="FT853" s="32"/>
      <c r="FU853" s="32"/>
      <c r="FV853" s="32"/>
      <c r="FW853" s="32"/>
      <c r="FX853" s="32"/>
      <c r="FY853" s="32"/>
      <c r="FZ853" s="32"/>
      <c r="GA853" s="32"/>
      <c r="GB853" s="32"/>
      <c r="GC853" s="32"/>
      <c r="GD853" s="32"/>
      <c r="GE853" s="32"/>
      <c r="GF853" s="32"/>
      <c r="GG853" s="32"/>
      <c r="GH853" s="32"/>
      <c r="GI853" s="32"/>
      <c r="GJ853" s="32"/>
      <c r="GK853" s="32"/>
      <c r="GL853" s="32"/>
      <c r="GM853" s="32"/>
      <c r="GN853" s="32"/>
      <c r="GO853" s="32"/>
      <c r="GP853" s="32"/>
      <c r="GQ853" s="32"/>
      <c r="GR853" s="32"/>
      <c r="GS853" s="32"/>
      <c r="GT853" s="32"/>
      <c r="GU853" s="32"/>
      <c r="GV853" s="32"/>
      <c r="GW853" s="32"/>
      <c r="GX853" s="32"/>
      <c r="GY853" s="32"/>
      <c r="GZ853" s="32"/>
      <c r="HA853" s="32"/>
      <c r="HB853" s="32"/>
      <c r="HC853" s="32"/>
      <c r="HD853" s="32"/>
      <c r="HE853" s="32"/>
      <c r="HF853" s="32"/>
      <c r="HG853" s="32"/>
      <c r="HH853" s="32"/>
      <c r="HI853" s="32"/>
      <c r="HJ853" s="32"/>
      <c r="HK853" s="32"/>
      <c r="HL853" s="32"/>
      <c r="HM853" s="32"/>
      <c r="HN853" s="32"/>
      <c r="HO853" s="32"/>
      <c r="HP853" s="32"/>
      <c r="HQ853" s="32"/>
      <c r="HR853" s="32"/>
      <c r="HS853" s="32"/>
      <c r="HT853" s="32"/>
      <c r="HU853" s="32"/>
      <c r="HV853" s="32"/>
      <c r="HW853" s="32"/>
      <c r="HX853" s="32"/>
      <c r="HY853" s="32"/>
      <c r="HZ853" s="32"/>
      <c r="IA853" s="32"/>
      <c r="IB853" s="32"/>
      <c r="IC853" s="32"/>
      <c r="ID853" s="32"/>
      <c r="IE853" s="32"/>
      <c r="IF853" s="32"/>
      <c r="IG853" s="32"/>
      <c r="IH853" s="32"/>
      <c r="II853" s="32"/>
      <c r="IJ853" s="32"/>
      <c r="IK853" s="32"/>
      <c r="IL853" s="32"/>
      <c r="IM853" s="32"/>
      <c r="IN853" s="32"/>
      <c r="IO853" s="32"/>
      <c r="IP853" s="32"/>
    </row>
    <row r="854" s="37" customFormat="true" ht="12.75" hidden="false" customHeight="false" outlineLevel="0" collapsed="false">
      <c r="A854" s="250" t="s">
        <v>349</v>
      </c>
      <c r="B854" s="240" t="n">
        <f aca="false">B856</f>
        <v>0</v>
      </c>
      <c r="C854" s="240" t="n">
        <f aca="false">C856</f>
        <v>38449</v>
      </c>
      <c r="D854" s="241"/>
      <c r="E854" s="241"/>
      <c r="F854" s="241"/>
      <c r="G854" s="241"/>
      <c r="H854" s="242"/>
      <c r="I854" s="242"/>
      <c r="J854" s="242"/>
      <c r="K854" s="242"/>
      <c r="L854" s="242"/>
      <c r="M854" s="242"/>
      <c r="N854" s="242"/>
      <c r="O854" s="242"/>
      <c r="P854" s="242"/>
      <c r="Q854" s="242"/>
      <c r="R854" s="242"/>
      <c r="S854" s="242"/>
      <c r="T854" s="242"/>
      <c r="U854" s="242"/>
      <c r="V854" s="242"/>
      <c r="W854" s="242"/>
      <c r="X854" s="242"/>
      <c r="Y854" s="242"/>
      <c r="Z854" s="242"/>
      <c r="AA854" s="242"/>
      <c r="AB854" s="242"/>
      <c r="AC854" s="242"/>
      <c r="AD854" s="242"/>
      <c r="AE854" s="242"/>
      <c r="AF854" s="242"/>
      <c r="AG854" s="242"/>
      <c r="AH854" s="242"/>
      <c r="AI854" s="242"/>
      <c r="AJ854" s="242"/>
      <c r="AK854" s="242"/>
      <c r="AL854" s="242"/>
      <c r="AM854" s="242"/>
      <c r="AN854" s="242"/>
      <c r="AO854" s="242"/>
      <c r="AP854" s="242"/>
      <c r="AQ854" s="242"/>
      <c r="AR854" s="242"/>
      <c r="AS854" s="242"/>
      <c r="AT854" s="242"/>
      <c r="AU854" s="242"/>
      <c r="AV854" s="242"/>
      <c r="AW854" s="242"/>
      <c r="AX854" s="242"/>
      <c r="AY854" s="242"/>
      <c r="AZ854" s="242"/>
      <c r="BA854" s="242"/>
      <c r="BB854" s="242"/>
      <c r="BC854" s="242"/>
      <c r="BD854" s="242"/>
      <c r="BE854" s="242"/>
      <c r="BF854" s="242"/>
      <c r="BG854" s="242"/>
      <c r="BH854" s="242"/>
      <c r="BI854" s="242"/>
      <c r="BJ854" s="242"/>
      <c r="BK854" s="242"/>
      <c r="BL854" s="242"/>
      <c r="BM854" s="242"/>
      <c r="BN854" s="242"/>
      <c r="BO854" s="242"/>
      <c r="BP854" s="242"/>
      <c r="BQ854" s="242"/>
      <c r="BR854" s="242"/>
      <c r="BS854" s="242"/>
      <c r="BT854" s="242"/>
      <c r="BU854" s="242"/>
      <c r="BV854" s="242"/>
      <c r="BW854" s="242"/>
      <c r="BX854" s="242"/>
      <c r="BY854" s="242"/>
      <c r="BZ854" s="242"/>
      <c r="CA854" s="242"/>
      <c r="CB854" s="242"/>
      <c r="CC854" s="242"/>
      <c r="CD854" s="242"/>
      <c r="CE854" s="242"/>
      <c r="CF854" s="242"/>
      <c r="CG854" s="242"/>
      <c r="CH854" s="242"/>
      <c r="CI854" s="242"/>
      <c r="CJ854" s="242"/>
      <c r="CK854" s="242"/>
      <c r="CL854" s="242"/>
      <c r="CM854" s="242"/>
      <c r="CN854" s="242"/>
      <c r="CO854" s="242"/>
      <c r="CP854" s="242"/>
      <c r="CQ854" s="242"/>
      <c r="CR854" s="242"/>
      <c r="CS854" s="242"/>
      <c r="CT854" s="242"/>
      <c r="CU854" s="242"/>
      <c r="CV854" s="242"/>
      <c r="CW854" s="242"/>
      <c r="CX854" s="242"/>
      <c r="CY854" s="242"/>
      <c r="CZ854" s="242"/>
      <c r="DA854" s="242"/>
      <c r="DB854" s="242"/>
      <c r="DC854" s="242"/>
      <c r="DD854" s="242"/>
      <c r="DE854" s="242"/>
      <c r="DF854" s="242"/>
      <c r="DG854" s="242"/>
      <c r="DH854" s="242"/>
      <c r="DI854" s="242"/>
      <c r="DJ854" s="242"/>
      <c r="DK854" s="242"/>
      <c r="DL854" s="242"/>
      <c r="DM854" s="242"/>
      <c r="DN854" s="242"/>
      <c r="DO854" s="242"/>
      <c r="DP854" s="242"/>
      <c r="DQ854" s="242"/>
      <c r="DR854" s="242"/>
      <c r="DS854" s="242"/>
      <c r="DT854" s="242"/>
      <c r="DU854" s="242"/>
      <c r="DV854" s="242"/>
      <c r="DW854" s="242"/>
      <c r="DX854" s="242"/>
      <c r="DY854" s="242"/>
      <c r="DZ854" s="242"/>
      <c r="EA854" s="242"/>
      <c r="EB854" s="242"/>
      <c r="EC854" s="242"/>
      <c r="ED854" s="242"/>
      <c r="EE854" s="242"/>
      <c r="EF854" s="242"/>
      <c r="EG854" s="242"/>
      <c r="EH854" s="242"/>
      <c r="EI854" s="242"/>
      <c r="EJ854" s="242"/>
      <c r="EK854" s="242"/>
      <c r="EL854" s="242"/>
      <c r="EM854" s="242"/>
      <c r="EN854" s="242"/>
      <c r="EO854" s="242"/>
      <c r="EP854" s="242"/>
      <c r="EQ854" s="242"/>
      <c r="ER854" s="242"/>
      <c r="ES854" s="242"/>
      <c r="ET854" s="242"/>
      <c r="EU854" s="242"/>
      <c r="EV854" s="242"/>
      <c r="EW854" s="242"/>
      <c r="EX854" s="242"/>
      <c r="EY854" s="242"/>
      <c r="EZ854" s="242"/>
      <c r="FA854" s="242"/>
      <c r="FB854" s="242"/>
      <c r="FC854" s="242"/>
      <c r="FD854" s="242"/>
      <c r="FE854" s="242"/>
      <c r="FF854" s="242"/>
      <c r="FG854" s="242"/>
      <c r="FH854" s="242"/>
      <c r="FI854" s="242"/>
      <c r="FJ854" s="242"/>
      <c r="FK854" s="242"/>
      <c r="FL854" s="242"/>
      <c r="FM854" s="242"/>
      <c r="FN854" s="242"/>
      <c r="FO854" s="242"/>
      <c r="FP854" s="242"/>
      <c r="FQ854" s="242"/>
      <c r="FR854" s="242"/>
      <c r="FS854" s="242"/>
      <c r="FT854" s="242"/>
      <c r="FU854" s="242"/>
      <c r="FV854" s="242"/>
      <c r="FW854" s="242"/>
      <c r="FX854" s="242"/>
      <c r="FY854" s="242"/>
      <c r="FZ854" s="242"/>
      <c r="GA854" s="242"/>
      <c r="GB854" s="242"/>
      <c r="GC854" s="242"/>
      <c r="GD854" s="242"/>
      <c r="GE854" s="242"/>
      <c r="GF854" s="242"/>
      <c r="GG854" s="242"/>
      <c r="GH854" s="242"/>
      <c r="GI854" s="242"/>
      <c r="GJ854" s="242"/>
      <c r="GK854" s="242"/>
      <c r="GL854" s="242"/>
      <c r="GM854" s="242"/>
      <c r="GN854" s="242"/>
      <c r="GO854" s="242"/>
      <c r="GP854" s="242"/>
      <c r="GQ854" s="242"/>
      <c r="GR854" s="242"/>
      <c r="GS854" s="242"/>
      <c r="GT854" s="242"/>
      <c r="GU854" s="242"/>
      <c r="GV854" s="242"/>
      <c r="GW854" s="242"/>
      <c r="GX854" s="242"/>
      <c r="GY854" s="242"/>
      <c r="GZ854" s="242"/>
      <c r="HA854" s="242"/>
      <c r="HB854" s="242"/>
      <c r="HC854" s="242"/>
      <c r="HD854" s="242"/>
      <c r="HE854" s="242"/>
      <c r="HF854" s="242"/>
      <c r="HG854" s="242"/>
      <c r="HH854" s="242"/>
      <c r="HI854" s="242"/>
      <c r="HJ854" s="242"/>
      <c r="HK854" s="242"/>
      <c r="HL854" s="242"/>
      <c r="HM854" s="242"/>
      <c r="HN854" s="242"/>
      <c r="HO854" s="242"/>
      <c r="HP854" s="242"/>
      <c r="HQ854" s="242"/>
      <c r="HR854" s="242"/>
      <c r="HS854" s="242"/>
      <c r="HT854" s="242"/>
      <c r="HU854" s="242"/>
      <c r="HV854" s="242"/>
      <c r="HW854" s="242"/>
      <c r="HX854" s="242"/>
      <c r="HY854" s="242"/>
      <c r="HZ854" s="242"/>
      <c r="IA854" s="242"/>
      <c r="IB854" s="242"/>
      <c r="IC854" s="242"/>
      <c r="ID854" s="242"/>
      <c r="IE854" s="242"/>
      <c r="IF854" s="242"/>
      <c r="IG854" s="242"/>
      <c r="IH854" s="242"/>
      <c r="II854" s="242"/>
      <c r="IJ854" s="242"/>
      <c r="IK854" s="242"/>
      <c r="IL854" s="242"/>
      <c r="IM854" s="242"/>
      <c r="IN854" s="242"/>
      <c r="IO854" s="242"/>
      <c r="IP854" s="242"/>
    </row>
    <row r="855" s="101" customFormat="true" ht="6" hidden="false" customHeight="true" outlineLevel="0" collapsed="false">
      <c r="A855" s="251"/>
      <c r="B855" s="138"/>
      <c r="C855" s="46"/>
      <c r="D855" s="4"/>
      <c r="E855" s="4"/>
      <c r="F855" s="4"/>
      <c r="G855" s="4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2"/>
      <c r="BQ855" s="32"/>
      <c r="BR855" s="32"/>
      <c r="BS855" s="32"/>
      <c r="BT855" s="32"/>
      <c r="BU855" s="32"/>
      <c r="BV855" s="32"/>
      <c r="BW855" s="32"/>
      <c r="BX855" s="32"/>
      <c r="BY855" s="32"/>
      <c r="BZ855" s="32"/>
      <c r="CA855" s="32"/>
      <c r="CB855" s="32"/>
      <c r="CC855" s="32"/>
      <c r="CD855" s="32"/>
      <c r="CE855" s="32"/>
      <c r="CF855" s="32"/>
      <c r="CG855" s="32"/>
      <c r="CH855" s="32"/>
      <c r="CI855" s="32"/>
      <c r="CJ855" s="32"/>
      <c r="CK855" s="32"/>
      <c r="CL855" s="32"/>
      <c r="CM855" s="32"/>
      <c r="CN855" s="32"/>
      <c r="CO855" s="32"/>
      <c r="CP855" s="32"/>
      <c r="CQ855" s="32"/>
      <c r="CR855" s="32"/>
      <c r="CS855" s="32"/>
      <c r="CT855" s="32"/>
      <c r="CU855" s="32"/>
      <c r="CV855" s="32"/>
      <c r="CW855" s="32"/>
      <c r="CX855" s="32"/>
      <c r="CY855" s="32"/>
      <c r="CZ855" s="32"/>
      <c r="DA855" s="32"/>
      <c r="DB855" s="32"/>
      <c r="DC855" s="32"/>
      <c r="DD855" s="32"/>
      <c r="DE855" s="32"/>
      <c r="DF855" s="32"/>
      <c r="DG855" s="32"/>
      <c r="DH855" s="32"/>
      <c r="DI855" s="32"/>
      <c r="DJ855" s="32"/>
      <c r="DK855" s="32"/>
      <c r="DL855" s="32"/>
      <c r="DM855" s="32"/>
      <c r="DN855" s="32"/>
      <c r="DO855" s="32"/>
      <c r="DP855" s="32"/>
      <c r="DQ855" s="32"/>
      <c r="DR855" s="32"/>
      <c r="DS855" s="32"/>
      <c r="DT855" s="32"/>
      <c r="DU855" s="32"/>
      <c r="DV855" s="32"/>
      <c r="DW855" s="32"/>
      <c r="DX855" s="32"/>
      <c r="DY855" s="32"/>
      <c r="DZ855" s="32"/>
      <c r="EA855" s="32"/>
      <c r="EB855" s="32"/>
      <c r="EC855" s="32"/>
      <c r="ED855" s="32"/>
      <c r="EE855" s="32"/>
      <c r="EF855" s="32"/>
      <c r="EG855" s="32"/>
      <c r="EH855" s="32"/>
      <c r="EI855" s="32"/>
      <c r="EJ855" s="32"/>
      <c r="EK855" s="32"/>
      <c r="EL855" s="32"/>
      <c r="EM855" s="32"/>
      <c r="EN855" s="32"/>
      <c r="EO855" s="32"/>
      <c r="EP855" s="32"/>
      <c r="EQ855" s="32"/>
      <c r="ER855" s="32"/>
      <c r="ES855" s="32"/>
      <c r="ET855" s="32"/>
      <c r="EU855" s="32"/>
      <c r="EV855" s="32"/>
      <c r="EW855" s="32"/>
      <c r="EX855" s="32"/>
      <c r="EY855" s="32"/>
      <c r="EZ855" s="32"/>
      <c r="FA855" s="32"/>
      <c r="FB855" s="32"/>
      <c r="FC855" s="32"/>
      <c r="FD855" s="32"/>
      <c r="FE855" s="32"/>
      <c r="FF855" s="32"/>
      <c r="FG855" s="32"/>
      <c r="FH855" s="32"/>
      <c r="FI855" s="32"/>
      <c r="FJ855" s="32"/>
      <c r="FK855" s="32"/>
      <c r="FL855" s="32"/>
      <c r="FM855" s="32"/>
      <c r="FN855" s="32"/>
      <c r="FO855" s="32"/>
      <c r="FP855" s="32"/>
      <c r="FQ855" s="32"/>
      <c r="FR855" s="32"/>
      <c r="FS855" s="32"/>
      <c r="FT855" s="32"/>
      <c r="FU855" s="32"/>
      <c r="FV855" s="32"/>
      <c r="FW855" s="32"/>
      <c r="FX855" s="32"/>
      <c r="FY855" s="32"/>
      <c r="FZ855" s="32"/>
      <c r="GA855" s="32"/>
      <c r="GB855" s="32"/>
      <c r="GC855" s="32"/>
      <c r="GD855" s="32"/>
      <c r="GE855" s="32"/>
      <c r="GF855" s="32"/>
      <c r="GG855" s="32"/>
      <c r="GH855" s="32"/>
      <c r="GI855" s="32"/>
      <c r="GJ855" s="32"/>
      <c r="GK855" s="32"/>
      <c r="GL855" s="32"/>
      <c r="GM855" s="32"/>
      <c r="GN855" s="32"/>
      <c r="GO855" s="32"/>
      <c r="GP855" s="32"/>
      <c r="GQ855" s="32"/>
      <c r="GR855" s="32"/>
      <c r="GS855" s="32"/>
      <c r="GT855" s="32"/>
      <c r="GU855" s="32"/>
      <c r="GV855" s="32"/>
      <c r="GW855" s="32"/>
      <c r="GX855" s="32"/>
      <c r="GY855" s="32"/>
      <c r="GZ855" s="32"/>
      <c r="HA855" s="32"/>
      <c r="HB855" s="32"/>
      <c r="HC855" s="32"/>
      <c r="HD855" s="32"/>
      <c r="HE855" s="32"/>
      <c r="HF855" s="32"/>
      <c r="HG855" s="32"/>
      <c r="HH855" s="32"/>
      <c r="HI855" s="32"/>
      <c r="HJ855" s="32"/>
      <c r="HK855" s="32"/>
      <c r="HL855" s="32"/>
      <c r="HM855" s="32"/>
      <c r="HN855" s="32"/>
      <c r="HO855" s="32"/>
      <c r="HP855" s="32"/>
      <c r="HQ855" s="32"/>
      <c r="HR855" s="32"/>
      <c r="HS855" s="32"/>
      <c r="HT855" s="32"/>
      <c r="HU855" s="32"/>
      <c r="HV855" s="32"/>
      <c r="HW855" s="32"/>
      <c r="HX855" s="32"/>
      <c r="HY855" s="32"/>
      <c r="HZ855" s="32"/>
      <c r="IA855" s="32"/>
      <c r="IB855" s="32"/>
      <c r="IC855" s="32"/>
      <c r="ID855" s="32"/>
      <c r="IE855" s="32"/>
      <c r="IF855" s="32"/>
      <c r="IG855" s="32"/>
      <c r="IH855" s="32"/>
      <c r="II855" s="32"/>
      <c r="IJ855" s="32"/>
      <c r="IK855" s="32"/>
      <c r="IL855" s="32"/>
      <c r="IM855" s="32"/>
      <c r="IN855" s="32"/>
      <c r="IO855" s="32"/>
      <c r="IP855" s="32"/>
    </row>
    <row r="856" s="97" customFormat="true" ht="24" hidden="false" customHeight="false" outlineLevel="0" collapsed="false">
      <c r="A856" s="252" t="s">
        <v>350</v>
      </c>
      <c r="B856" s="91" t="n">
        <v>0</v>
      </c>
      <c r="C856" s="91" t="n">
        <v>38449</v>
      </c>
      <c r="D856" s="243"/>
      <c r="E856" s="243"/>
      <c r="F856" s="243"/>
      <c r="G856" s="243"/>
      <c r="H856" s="244"/>
      <c r="I856" s="244"/>
      <c r="J856" s="244"/>
      <c r="K856" s="244"/>
      <c r="L856" s="244"/>
      <c r="M856" s="244"/>
      <c r="N856" s="244"/>
      <c r="O856" s="244"/>
      <c r="P856" s="244"/>
      <c r="Q856" s="244"/>
      <c r="R856" s="244"/>
      <c r="S856" s="244"/>
      <c r="T856" s="244"/>
      <c r="U856" s="244"/>
      <c r="V856" s="244"/>
      <c r="W856" s="244"/>
      <c r="X856" s="244"/>
      <c r="Y856" s="244"/>
      <c r="Z856" s="244"/>
      <c r="AA856" s="244"/>
      <c r="AB856" s="244"/>
      <c r="AC856" s="244"/>
      <c r="AD856" s="244"/>
      <c r="AE856" s="244"/>
      <c r="AF856" s="244"/>
      <c r="AG856" s="244"/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  <c r="HS856" s="244"/>
      <c r="HT856" s="244"/>
      <c r="HU856" s="244"/>
      <c r="HV856" s="244"/>
      <c r="HW856" s="244"/>
      <c r="HX856" s="244"/>
      <c r="HY856" s="244"/>
      <c r="HZ856" s="244"/>
      <c r="IA856" s="244"/>
      <c r="IB856" s="244"/>
      <c r="IC856" s="244"/>
      <c r="ID856" s="244"/>
      <c r="IE856" s="244"/>
      <c r="IF856" s="244"/>
      <c r="IG856" s="244"/>
      <c r="IH856" s="244"/>
      <c r="II856" s="244"/>
      <c r="IJ856" s="244"/>
      <c r="IK856" s="244"/>
      <c r="IL856" s="244"/>
      <c r="IM856" s="244"/>
      <c r="IN856" s="244"/>
      <c r="IO856" s="244"/>
      <c r="IP856" s="244"/>
    </row>
    <row r="857" s="32" customFormat="true" ht="6.75" hidden="false" customHeight="true" outlineLevel="0" collapsed="false">
      <c r="A857" s="254"/>
      <c r="B857" s="18"/>
      <c r="C857" s="18"/>
    </row>
    <row r="858" s="101" customFormat="true" ht="11.25" hidden="false" customHeight="false" outlineLevel="0" collapsed="false">
      <c r="A858" s="255" t="s">
        <v>351</v>
      </c>
      <c r="B858" s="262"/>
      <c r="C858" s="46"/>
      <c r="D858" s="4"/>
      <c r="E858" s="4"/>
      <c r="F858" s="4"/>
      <c r="G858" s="4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2"/>
      <c r="BQ858" s="32"/>
      <c r="BR858" s="32"/>
      <c r="BS858" s="32"/>
      <c r="BT858" s="32"/>
      <c r="BU858" s="32"/>
      <c r="BV858" s="32"/>
      <c r="BW858" s="32"/>
      <c r="BX858" s="32"/>
      <c r="BY858" s="32"/>
      <c r="BZ858" s="32"/>
      <c r="CA858" s="32"/>
      <c r="CB858" s="32"/>
      <c r="CC858" s="32"/>
      <c r="CD858" s="32"/>
      <c r="CE858" s="32"/>
      <c r="CF858" s="32"/>
      <c r="CG858" s="32"/>
      <c r="CH858" s="32"/>
      <c r="CI858" s="32"/>
      <c r="CJ858" s="32"/>
      <c r="CK858" s="32"/>
      <c r="CL858" s="32"/>
      <c r="CM858" s="32"/>
      <c r="CN858" s="32"/>
      <c r="CO858" s="32"/>
      <c r="CP858" s="32"/>
      <c r="CQ858" s="32"/>
      <c r="CR858" s="32"/>
      <c r="CS858" s="32"/>
      <c r="CT858" s="32"/>
      <c r="CU858" s="32"/>
      <c r="CV858" s="32"/>
      <c r="CW858" s="32"/>
      <c r="CX858" s="32"/>
      <c r="CY858" s="32"/>
      <c r="CZ858" s="32"/>
      <c r="DA858" s="32"/>
      <c r="DB858" s="32"/>
      <c r="DC858" s="32"/>
      <c r="DD858" s="32"/>
      <c r="DE858" s="32"/>
      <c r="DF858" s="32"/>
      <c r="DG858" s="32"/>
      <c r="DH858" s="32"/>
      <c r="DI858" s="32"/>
      <c r="DJ858" s="32"/>
      <c r="DK858" s="32"/>
      <c r="DL858" s="32"/>
      <c r="DM858" s="32"/>
      <c r="DN858" s="32"/>
      <c r="DO858" s="32"/>
      <c r="DP858" s="32"/>
      <c r="DQ858" s="32"/>
      <c r="DR858" s="32"/>
      <c r="DS858" s="32"/>
      <c r="DT858" s="32"/>
      <c r="DU858" s="32"/>
      <c r="DV858" s="32"/>
      <c r="DW858" s="32"/>
      <c r="DX858" s="32"/>
      <c r="DY858" s="32"/>
      <c r="DZ858" s="32"/>
      <c r="EA858" s="32"/>
      <c r="EB858" s="32"/>
      <c r="EC858" s="32"/>
      <c r="ED858" s="32"/>
      <c r="EE858" s="32"/>
      <c r="EF858" s="32"/>
      <c r="EG858" s="32"/>
      <c r="EH858" s="32"/>
      <c r="EI858" s="32"/>
      <c r="EJ858" s="32"/>
      <c r="EK858" s="32"/>
      <c r="EL858" s="32"/>
      <c r="EM858" s="32"/>
      <c r="EN858" s="32"/>
      <c r="EO858" s="32"/>
      <c r="EP858" s="32"/>
      <c r="EQ858" s="32"/>
      <c r="ER858" s="32"/>
      <c r="ES858" s="32"/>
      <c r="ET858" s="32"/>
      <c r="EU858" s="32"/>
      <c r="EV858" s="32"/>
      <c r="EW858" s="32"/>
      <c r="EX858" s="32"/>
      <c r="EY858" s="32"/>
      <c r="EZ858" s="32"/>
      <c r="FA858" s="32"/>
      <c r="FB858" s="32"/>
      <c r="FC858" s="32"/>
      <c r="FD858" s="32"/>
      <c r="FE858" s="32"/>
      <c r="FF858" s="32"/>
      <c r="FG858" s="32"/>
      <c r="FH858" s="32"/>
      <c r="FI858" s="32"/>
      <c r="FJ858" s="32"/>
      <c r="FK858" s="32"/>
      <c r="FL858" s="32"/>
      <c r="FM858" s="32"/>
      <c r="FN858" s="32"/>
      <c r="FO858" s="32"/>
      <c r="FP858" s="32"/>
      <c r="FQ858" s="32"/>
      <c r="FR858" s="32"/>
      <c r="FS858" s="32"/>
      <c r="FT858" s="32"/>
      <c r="FU858" s="32"/>
      <c r="FV858" s="32"/>
      <c r="FW858" s="32"/>
      <c r="FX858" s="32"/>
      <c r="FY858" s="32"/>
      <c r="FZ858" s="32"/>
      <c r="GA858" s="32"/>
      <c r="GB858" s="32"/>
      <c r="GC858" s="32"/>
      <c r="GD858" s="32"/>
      <c r="GE858" s="32"/>
      <c r="GF858" s="32"/>
      <c r="GG858" s="32"/>
      <c r="GH858" s="32"/>
      <c r="GI858" s="32"/>
      <c r="GJ858" s="32"/>
      <c r="GK858" s="32"/>
      <c r="GL858" s="32"/>
      <c r="GM858" s="32"/>
      <c r="GN858" s="32"/>
      <c r="GO858" s="32"/>
      <c r="GP858" s="32"/>
      <c r="GQ858" s="32"/>
      <c r="GR858" s="32"/>
      <c r="GS858" s="32"/>
      <c r="GT858" s="32"/>
      <c r="GU858" s="32"/>
      <c r="GV858" s="32"/>
      <c r="GW858" s="32"/>
      <c r="GX858" s="32"/>
      <c r="GY858" s="32"/>
      <c r="GZ858" s="32"/>
      <c r="HA858" s="32"/>
      <c r="HB858" s="32"/>
      <c r="HC858" s="32"/>
      <c r="HD858" s="32"/>
      <c r="HE858" s="32"/>
      <c r="HF858" s="32"/>
      <c r="HG858" s="32"/>
      <c r="HH858" s="32"/>
      <c r="HI858" s="32"/>
      <c r="HJ858" s="32"/>
      <c r="HK858" s="32"/>
      <c r="HL858" s="32"/>
      <c r="HM858" s="32"/>
      <c r="HN858" s="32"/>
      <c r="HO858" s="32"/>
      <c r="HP858" s="32"/>
      <c r="HQ858" s="32"/>
      <c r="HR858" s="32"/>
      <c r="HS858" s="32"/>
      <c r="HT858" s="32"/>
      <c r="HU858" s="32"/>
      <c r="HV858" s="32"/>
      <c r="HW858" s="32"/>
      <c r="HX858" s="32"/>
      <c r="HY858" s="32"/>
      <c r="HZ858" s="32"/>
      <c r="IA858" s="32"/>
      <c r="IB858" s="32"/>
      <c r="IC858" s="32"/>
      <c r="ID858" s="32"/>
      <c r="IE858" s="32"/>
      <c r="IF858" s="32"/>
      <c r="IG858" s="32"/>
      <c r="IH858" s="32"/>
      <c r="II858" s="32"/>
      <c r="IJ858" s="32"/>
      <c r="IK858" s="32"/>
      <c r="IL858" s="32"/>
      <c r="IM858" s="32"/>
      <c r="IN858" s="32"/>
      <c r="IO858" s="32"/>
      <c r="IP858" s="32"/>
    </row>
    <row r="859" s="32" customFormat="true" ht="6" hidden="false" customHeight="true" outlineLevel="0" collapsed="false">
      <c r="A859" s="249"/>
      <c r="B859" s="263"/>
      <c r="C859" s="2"/>
      <c r="D859" s="4"/>
      <c r="E859" s="4"/>
      <c r="F859" s="4"/>
      <c r="G859" s="4"/>
    </row>
    <row r="860" s="101" customFormat="true" ht="11.25" hidden="false" customHeight="false" outlineLevel="0" collapsed="false">
      <c r="A860" s="264" t="s">
        <v>49</v>
      </c>
      <c r="B860" s="256"/>
      <c r="C860" s="46"/>
      <c r="D860" s="4"/>
      <c r="E860" s="4"/>
      <c r="F860" s="4"/>
      <c r="G860" s="4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2"/>
      <c r="BQ860" s="32"/>
      <c r="BR860" s="32"/>
      <c r="BS860" s="32"/>
      <c r="BT860" s="32"/>
      <c r="BU860" s="32"/>
      <c r="BV860" s="32"/>
      <c r="BW860" s="32"/>
      <c r="BX860" s="32"/>
      <c r="BY860" s="32"/>
      <c r="BZ860" s="32"/>
      <c r="CA860" s="32"/>
      <c r="CB860" s="32"/>
      <c r="CC860" s="32"/>
      <c r="CD860" s="32"/>
      <c r="CE860" s="32"/>
      <c r="CF860" s="32"/>
      <c r="CG860" s="32"/>
      <c r="CH860" s="32"/>
      <c r="CI860" s="32"/>
      <c r="CJ860" s="32"/>
      <c r="CK860" s="32"/>
      <c r="CL860" s="32"/>
      <c r="CM860" s="32"/>
      <c r="CN860" s="32"/>
      <c r="CO860" s="32"/>
      <c r="CP860" s="32"/>
      <c r="CQ860" s="32"/>
      <c r="CR860" s="32"/>
      <c r="CS860" s="32"/>
      <c r="CT860" s="32"/>
      <c r="CU860" s="32"/>
      <c r="CV860" s="32"/>
      <c r="CW860" s="32"/>
      <c r="CX860" s="32"/>
      <c r="CY860" s="32"/>
      <c r="CZ860" s="32"/>
      <c r="DA860" s="32"/>
      <c r="DB860" s="32"/>
      <c r="DC860" s="32"/>
      <c r="DD860" s="32"/>
      <c r="DE860" s="32"/>
      <c r="DF860" s="32"/>
      <c r="DG860" s="32"/>
      <c r="DH860" s="32"/>
      <c r="DI860" s="32"/>
      <c r="DJ860" s="32"/>
      <c r="DK860" s="32"/>
      <c r="DL860" s="32"/>
      <c r="DM860" s="32"/>
      <c r="DN860" s="32"/>
      <c r="DO860" s="32"/>
      <c r="DP860" s="32"/>
      <c r="DQ860" s="32"/>
      <c r="DR860" s="32"/>
      <c r="DS860" s="32"/>
      <c r="DT860" s="32"/>
      <c r="DU860" s="32"/>
      <c r="DV860" s="32"/>
      <c r="DW860" s="32"/>
      <c r="DX860" s="32"/>
      <c r="DY860" s="32"/>
      <c r="DZ860" s="32"/>
      <c r="EA860" s="32"/>
      <c r="EB860" s="32"/>
      <c r="EC860" s="32"/>
      <c r="ED860" s="32"/>
      <c r="EE860" s="32"/>
      <c r="EF860" s="32"/>
      <c r="EG860" s="32"/>
      <c r="EH860" s="32"/>
      <c r="EI860" s="32"/>
      <c r="EJ860" s="32"/>
      <c r="EK860" s="32"/>
      <c r="EL860" s="32"/>
      <c r="EM860" s="32"/>
      <c r="EN860" s="32"/>
      <c r="EO860" s="32"/>
      <c r="EP860" s="32"/>
      <c r="EQ860" s="32"/>
      <c r="ER860" s="32"/>
      <c r="ES860" s="32"/>
      <c r="ET860" s="32"/>
      <c r="EU860" s="32"/>
      <c r="EV860" s="32"/>
      <c r="EW860" s="32"/>
      <c r="EX860" s="32"/>
      <c r="EY860" s="32"/>
      <c r="EZ860" s="32"/>
      <c r="FA860" s="32"/>
      <c r="FB860" s="32"/>
      <c r="FC860" s="32"/>
      <c r="FD860" s="32"/>
      <c r="FE860" s="32"/>
      <c r="FF860" s="32"/>
      <c r="FG860" s="32"/>
      <c r="FH860" s="32"/>
      <c r="FI860" s="32"/>
      <c r="FJ860" s="32"/>
      <c r="FK860" s="32"/>
      <c r="FL860" s="32"/>
      <c r="FM860" s="32"/>
      <c r="FN860" s="32"/>
      <c r="FO860" s="32"/>
      <c r="FP860" s="32"/>
      <c r="FQ860" s="32"/>
      <c r="FR860" s="32"/>
      <c r="FS860" s="32"/>
      <c r="FT860" s="32"/>
      <c r="FU860" s="32"/>
      <c r="FV860" s="32"/>
      <c r="FW860" s="32"/>
      <c r="FX860" s="32"/>
      <c r="FY860" s="32"/>
      <c r="FZ860" s="32"/>
      <c r="GA860" s="32"/>
      <c r="GB860" s="32"/>
      <c r="GC860" s="32"/>
      <c r="GD860" s="32"/>
      <c r="GE860" s="32"/>
      <c r="GF860" s="32"/>
      <c r="GG860" s="32"/>
      <c r="GH860" s="32"/>
      <c r="GI860" s="32"/>
      <c r="GJ860" s="32"/>
      <c r="GK860" s="32"/>
      <c r="GL860" s="32"/>
      <c r="GM860" s="32"/>
      <c r="GN860" s="32"/>
      <c r="GO860" s="32"/>
      <c r="GP860" s="32"/>
      <c r="GQ860" s="32"/>
      <c r="GR860" s="32"/>
      <c r="GS860" s="32"/>
      <c r="GT860" s="32"/>
      <c r="GU860" s="32"/>
      <c r="GV860" s="32"/>
      <c r="GW860" s="32"/>
      <c r="GX860" s="32"/>
      <c r="GY860" s="32"/>
      <c r="GZ860" s="32"/>
      <c r="HA860" s="32"/>
      <c r="HB860" s="32"/>
      <c r="HC860" s="32"/>
      <c r="HD860" s="32"/>
      <c r="HE860" s="32"/>
      <c r="HF860" s="32"/>
      <c r="HG860" s="32"/>
      <c r="HH860" s="32"/>
      <c r="HI860" s="32"/>
      <c r="HJ860" s="32"/>
      <c r="HK860" s="32"/>
      <c r="HL860" s="32"/>
      <c r="HM860" s="32"/>
      <c r="HN860" s="32"/>
      <c r="HO860" s="32"/>
      <c r="HP860" s="32"/>
      <c r="HQ860" s="32"/>
      <c r="HR860" s="32"/>
      <c r="HS860" s="32"/>
      <c r="HT860" s="32"/>
      <c r="HU860" s="32"/>
      <c r="HV860" s="32"/>
      <c r="HW860" s="32"/>
      <c r="HX860" s="32"/>
      <c r="HY860" s="32"/>
      <c r="HZ860" s="32"/>
      <c r="IA860" s="32"/>
      <c r="IB860" s="32"/>
      <c r="IC860" s="32"/>
      <c r="ID860" s="32"/>
      <c r="IE860" s="32"/>
      <c r="IF860" s="32"/>
      <c r="IG860" s="32"/>
      <c r="IH860" s="32"/>
      <c r="II860" s="32"/>
      <c r="IJ860" s="32"/>
      <c r="IK860" s="32"/>
      <c r="IL860" s="32"/>
      <c r="IM860" s="32"/>
      <c r="IN860" s="32"/>
      <c r="IO860" s="32"/>
      <c r="IP860" s="32"/>
    </row>
    <row r="861" s="32" customFormat="true" ht="6" hidden="false" customHeight="true" outlineLevel="0" collapsed="false">
      <c r="A861" s="249"/>
      <c r="B861" s="263"/>
      <c r="C861" s="2"/>
      <c r="D861" s="4"/>
      <c r="E861" s="4"/>
      <c r="F861" s="4"/>
      <c r="G861" s="4"/>
    </row>
    <row r="862" s="32" customFormat="true" ht="11.25" hidden="false" customHeight="false" outlineLevel="0" collapsed="false">
      <c r="A862" s="265" t="s">
        <v>352</v>
      </c>
      <c r="B862" s="263"/>
      <c r="C862" s="2"/>
      <c r="D862" s="4"/>
      <c r="E862" s="4"/>
      <c r="F862" s="4"/>
      <c r="G862" s="4"/>
    </row>
    <row r="863" s="32" customFormat="true" ht="11.25" hidden="false" customHeight="false" outlineLevel="0" collapsed="false">
      <c r="A863" s="99"/>
      <c r="B863" s="86"/>
      <c r="C863" s="86"/>
    </row>
    <row r="864" s="32" customFormat="true" ht="11.25" hidden="false" customHeight="false" outlineLevel="0" collapsed="false">
      <c r="A864" s="99"/>
      <c r="B864" s="86"/>
      <c r="C864" s="86"/>
    </row>
    <row r="865" s="192" customFormat="true" ht="15.75" hidden="false" customHeight="false" outlineLevel="0" collapsed="false">
      <c r="A865" s="190" t="s">
        <v>353</v>
      </c>
      <c r="B865" s="191" t="n">
        <f aca="false">B867+B879</f>
        <v>80000</v>
      </c>
      <c r="C865" s="191" t="n">
        <f aca="false">C867+C879</f>
        <v>80000</v>
      </c>
    </row>
    <row r="866" s="239" customFormat="true" ht="13.5" hidden="false" customHeight="true" outlineLevel="0" collapsed="false">
      <c r="A866" s="92"/>
      <c r="B866" s="237"/>
      <c r="C866" s="238"/>
    </row>
    <row r="867" s="268" customFormat="true" ht="15" hidden="false" customHeight="false" outlineLevel="0" collapsed="false">
      <c r="A867" s="266" t="s">
        <v>97</v>
      </c>
      <c r="B867" s="267" t="n">
        <f aca="false">B869</f>
        <v>0</v>
      </c>
      <c r="C867" s="267" t="n">
        <f aca="false">C869</f>
        <v>80000</v>
      </c>
    </row>
    <row r="868" s="32" customFormat="true" ht="6" hidden="false" customHeight="true" outlineLevel="0" collapsed="false">
      <c r="A868" s="269"/>
      <c r="B868" s="2"/>
      <c r="C868" s="2"/>
      <c r="D868" s="4"/>
      <c r="E868" s="4"/>
      <c r="F868" s="4"/>
      <c r="G868" s="4"/>
    </row>
    <row r="869" s="272" customFormat="true" ht="25.5" hidden="false" customHeight="false" outlineLevel="0" collapsed="false">
      <c r="A869" s="270" t="s">
        <v>354</v>
      </c>
      <c r="B869" s="271" t="n">
        <f aca="false">B871</f>
        <v>0</v>
      </c>
      <c r="C869" s="271" t="n">
        <f aca="false">C871</f>
        <v>80000</v>
      </c>
    </row>
    <row r="870" s="275" customFormat="true" ht="7.5" hidden="false" customHeight="true" outlineLevel="0" collapsed="false">
      <c r="A870" s="273"/>
      <c r="B870" s="206"/>
      <c r="C870" s="274"/>
    </row>
    <row r="871" s="278" customFormat="true" ht="12" hidden="false" customHeight="false" outlineLevel="0" collapsed="false">
      <c r="A871" s="276" t="s">
        <v>355</v>
      </c>
      <c r="B871" s="277" t="n">
        <v>0</v>
      </c>
      <c r="C871" s="277" t="n">
        <v>80000</v>
      </c>
    </row>
    <row r="872" s="275" customFormat="true" ht="8.25" hidden="false" customHeight="true" outlineLevel="0" collapsed="false">
      <c r="A872" s="279"/>
      <c r="B872" s="274"/>
      <c r="C872" s="274"/>
    </row>
    <row r="873" s="283" customFormat="true" ht="11.25" hidden="false" customHeight="false" outlineLevel="0" collapsed="false">
      <c r="A873" s="280" t="s">
        <v>356</v>
      </c>
      <c r="B873" s="281"/>
      <c r="C873" s="282"/>
    </row>
    <row r="874" s="283" customFormat="true" ht="6.75" hidden="false" customHeight="true" outlineLevel="0" collapsed="false">
      <c r="A874" s="280"/>
      <c r="B874" s="281"/>
      <c r="C874" s="282"/>
    </row>
    <row r="875" s="275" customFormat="true" ht="11.25" hidden="false" customHeight="false" outlineLevel="0" collapsed="false">
      <c r="A875" s="284" t="s">
        <v>357</v>
      </c>
      <c r="B875" s="281"/>
      <c r="C875" s="285"/>
    </row>
    <row r="876" s="288" customFormat="true" ht="7.5" hidden="false" customHeight="true" outlineLevel="0" collapsed="false">
      <c r="A876" s="286"/>
      <c r="B876" s="204"/>
      <c r="C876" s="287"/>
    </row>
    <row r="877" s="288" customFormat="true" ht="15" hidden="false" customHeight="true" outlineLevel="0" collapsed="false">
      <c r="A877" s="289" t="s">
        <v>358</v>
      </c>
      <c r="B877" s="204"/>
      <c r="C877" s="287"/>
    </row>
    <row r="878" s="239" customFormat="true" ht="9.75" hidden="false" customHeight="true" outlineLevel="0" collapsed="false">
      <c r="A878" s="92"/>
      <c r="B878" s="237"/>
      <c r="C878" s="238"/>
    </row>
    <row r="879" s="12" customFormat="true" ht="15" hidden="false" customHeight="false" outlineLevel="0" collapsed="false">
      <c r="A879" s="246" t="s">
        <v>239</v>
      </c>
      <c r="B879" s="247" t="n">
        <f aca="false">B881</f>
        <v>80000</v>
      </c>
      <c r="C879" s="247" t="n">
        <f aca="false">C881</f>
        <v>0</v>
      </c>
      <c r="D879" s="236"/>
      <c r="E879" s="236"/>
      <c r="F879" s="236"/>
      <c r="G879" s="236"/>
      <c r="H879" s="248"/>
      <c r="I879" s="248"/>
      <c r="J879" s="248"/>
      <c r="K879" s="248"/>
      <c r="L879" s="248"/>
      <c r="M879" s="248"/>
      <c r="N879" s="248"/>
      <c r="O879" s="248"/>
      <c r="P879" s="248"/>
      <c r="Q879" s="248"/>
      <c r="R879" s="248"/>
      <c r="S879" s="248"/>
      <c r="T879" s="248"/>
      <c r="U879" s="248"/>
      <c r="V879" s="248"/>
      <c r="W879" s="248"/>
      <c r="X879" s="248"/>
      <c r="Y879" s="248"/>
      <c r="Z879" s="248"/>
      <c r="AA879" s="248"/>
      <c r="AB879" s="248"/>
      <c r="AC879" s="248"/>
      <c r="AD879" s="248"/>
      <c r="AE879" s="248"/>
      <c r="AF879" s="248"/>
      <c r="AG879" s="248"/>
      <c r="AH879" s="248"/>
      <c r="AI879" s="248"/>
      <c r="AJ879" s="248"/>
      <c r="AK879" s="248"/>
      <c r="AL879" s="248"/>
      <c r="AM879" s="248"/>
      <c r="AN879" s="248"/>
      <c r="AO879" s="248"/>
      <c r="AP879" s="248"/>
      <c r="AQ879" s="248"/>
      <c r="AR879" s="248"/>
      <c r="AS879" s="248"/>
      <c r="AT879" s="248"/>
      <c r="AU879" s="248"/>
      <c r="AV879" s="248"/>
      <c r="AW879" s="248"/>
      <c r="AX879" s="248"/>
      <c r="AY879" s="248"/>
      <c r="AZ879" s="248"/>
      <c r="BA879" s="248"/>
      <c r="BB879" s="248"/>
      <c r="BC879" s="248"/>
      <c r="BD879" s="248"/>
      <c r="BE879" s="248"/>
      <c r="BF879" s="248"/>
      <c r="BG879" s="248"/>
      <c r="BH879" s="248"/>
      <c r="BI879" s="248"/>
      <c r="BJ879" s="248"/>
      <c r="BK879" s="248"/>
      <c r="BL879" s="248"/>
      <c r="BM879" s="248"/>
      <c r="BN879" s="248"/>
      <c r="BO879" s="248"/>
      <c r="BP879" s="248"/>
      <c r="BQ879" s="248"/>
      <c r="BR879" s="248"/>
      <c r="BS879" s="248"/>
      <c r="BT879" s="248"/>
      <c r="BU879" s="248"/>
      <c r="BV879" s="248"/>
      <c r="BW879" s="248"/>
      <c r="BX879" s="248"/>
      <c r="BY879" s="248"/>
      <c r="BZ879" s="248"/>
      <c r="CA879" s="248"/>
      <c r="CB879" s="248"/>
      <c r="CC879" s="248"/>
      <c r="CD879" s="248"/>
      <c r="CE879" s="248"/>
      <c r="CF879" s="248"/>
      <c r="CG879" s="248"/>
      <c r="CH879" s="248"/>
      <c r="CI879" s="248"/>
      <c r="CJ879" s="248"/>
      <c r="CK879" s="248"/>
      <c r="CL879" s="248"/>
      <c r="CM879" s="248"/>
      <c r="CN879" s="248"/>
      <c r="CO879" s="248"/>
      <c r="CP879" s="248"/>
      <c r="CQ879" s="248"/>
      <c r="CR879" s="248"/>
      <c r="CS879" s="248"/>
      <c r="CT879" s="248"/>
      <c r="CU879" s="248"/>
      <c r="CV879" s="248"/>
      <c r="CW879" s="248"/>
      <c r="CX879" s="248"/>
      <c r="CY879" s="248"/>
      <c r="CZ879" s="248"/>
      <c r="DA879" s="248"/>
      <c r="DB879" s="248"/>
      <c r="DC879" s="248"/>
      <c r="DD879" s="248"/>
      <c r="DE879" s="248"/>
      <c r="DF879" s="248"/>
      <c r="DG879" s="248"/>
      <c r="DH879" s="248"/>
      <c r="DI879" s="248"/>
      <c r="DJ879" s="248"/>
      <c r="DK879" s="248"/>
      <c r="DL879" s="248"/>
      <c r="DM879" s="248"/>
      <c r="DN879" s="248"/>
      <c r="DO879" s="248"/>
      <c r="DP879" s="248"/>
      <c r="DQ879" s="248"/>
      <c r="DR879" s="248"/>
      <c r="DS879" s="248"/>
      <c r="DT879" s="248"/>
      <c r="DU879" s="248"/>
      <c r="DV879" s="248"/>
      <c r="DW879" s="248"/>
      <c r="DX879" s="248"/>
      <c r="DY879" s="248"/>
      <c r="DZ879" s="248"/>
      <c r="EA879" s="248"/>
      <c r="EB879" s="248"/>
      <c r="EC879" s="248"/>
      <c r="ED879" s="248"/>
      <c r="EE879" s="248"/>
      <c r="EF879" s="248"/>
      <c r="EG879" s="248"/>
      <c r="EH879" s="248"/>
      <c r="EI879" s="248"/>
      <c r="EJ879" s="248"/>
      <c r="EK879" s="248"/>
      <c r="EL879" s="248"/>
      <c r="EM879" s="248"/>
      <c r="EN879" s="248"/>
      <c r="EO879" s="248"/>
      <c r="EP879" s="248"/>
      <c r="EQ879" s="248"/>
      <c r="ER879" s="248"/>
      <c r="ES879" s="248"/>
      <c r="ET879" s="248"/>
      <c r="EU879" s="248"/>
      <c r="EV879" s="248"/>
      <c r="EW879" s="248"/>
      <c r="EX879" s="248"/>
      <c r="EY879" s="248"/>
      <c r="EZ879" s="248"/>
      <c r="FA879" s="248"/>
      <c r="FB879" s="248"/>
      <c r="FC879" s="248"/>
      <c r="FD879" s="248"/>
      <c r="FE879" s="248"/>
      <c r="FF879" s="248"/>
      <c r="FG879" s="248"/>
      <c r="FH879" s="248"/>
      <c r="FI879" s="248"/>
      <c r="FJ879" s="248"/>
      <c r="FK879" s="248"/>
      <c r="FL879" s="248"/>
      <c r="FM879" s="248"/>
      <c r="FN879" s="248"/>
      <c r="FO879" s="248"/>
      <c r="FP879" s="248"/>
      <c r="FQ879" s="248"/>
      <c r="FR879" s="248"/>
      <c r="FS879" s="248"/>
      <c r="FT879" s="248"/>
      <c r="FU879" s="248"/>
      <c r="FV879" s="248"/>
      <c r="FW879" s="248"/>
      <c r="FX879" s="248"/>
      <c r="FY879" s="248"/>
      <c r="FZ879" s="248"/>
      <c r="GA879" s="248"/>
      <c r="GB879" s="248"/>
      <c r="GC879" s="248"/>
      <c r="GD879" s="248"/>
      <c r="GE879" s="248"/>
      <c r="GF879" s="248"/>
      <c r="GG879" s="248"/>
      <c r="GH879" s="248"/>
      <c r="GI879" s="248"/>
      <c r="GJ879" s="248"/>
      <c r="GK879" s="248"/>
      <c r="GL879" s="248"/>
      <c r="GM879" s="248"/>
      <c r="GN879" s="248"/>
      <c r="GO879" s="248"/>
      <c r="GP879" s="248"/>
      <c r="GQ879" s="248"/>
      <c r="GR879" s="248"/>
      <c r="GS879" s="248"/>
      <c r="GT879" s="248"/>
      <c r="GU879" s="248"/>
      <c r="GV879" s="248"/>
      <c r="GW879" s="248"/>
      <c r="GX879" s="248"/>
      <c r="GY879" s="248"/>
      <c r="GZ879" s="248"/>
      <c r="HA879" s="248"/>
      <c r="HB879" s="248"/>
      <c r="HC879" s="248"/>
      <c r="HD879" s="248"/>
      <c r="HE879" s="248"/>
      <c r="HF879" s="248"/>
      <c r="HG879" s="248"/>
      <c r="HH879" s="248"/>
      <c r="HI879" s="248"/>
      <c r="HJ879" s="248"/>
      <c r="HK879" s="248"/>
      <c r="HL879" s="248"/>
      <c r="HM879" s="248"/>
      <c r="HN879" s="248"/>
      <c r="HO879" s="248"/>
      <c r="HP879" s="248"/>
      <c r="HQ879" s="248"/>
      <c r="HR879" s="248"/>
      <c r="HS879" s="248"/>
      <c r="HT879" s="248"/>
      <c r="HU879" s="248"/>
      <c r="HV879" s="248"/>
      <c r="HW879" s="248"/>
      <c r="HX879" s="248"/>
      <c r="HY879" s="248"/>
      <c r="HZ879" s="248"/>
      <c r="IA879" s="248"/>
      <c r="IB879" s="248"/>
      <c r="IC879" s="248"/>
      <c r="ID879" s="248"/>
      <c r="IE879" s="248"/>
      <c r="IF879" s="248"/>
      <c r="IG879" s="248"/>
      <c r="IH879" s="248"/>
      <c r="II879" s="248"/>
      <c r="IJ879" s="248"/>
      <c r="IK879" s="248"/>
      <c r="IL879" s="248"/>
      <c r="IM879" s="248"/>
      <c r="IN879" s="248"/>
      <c r="IO879" s="248"/>
      <c r="IP879" s="248"/>
    </row>
    <row r="880" s="32" customFormat="true" ht="4.5" hidden="false" customHeight="true" outlineLevel="0" collapsed="false">
      <c r="A880" s="290"/>
      <c r="B880" s="263"/>
      <c r="C880" s="2"/>
      <c r="D880" s="4"/>
      <c r="E880" s="4"/>
      <c r="F880" s="4"/>
      <c r="G880" s="4"/>
    </row>
    <row r="881" s="37" customFormat="true" ht="12.75" hidden="false" customHeight="false" outlineLevel="0" collapsed="false">
      <c r="A881" s="250" t="s">
        <v>349</v>
      </c>
      <c r="B881" s="240" t="n">
        <f aca="false">B883</f>
        <v>80000</v>
      </c>
      <c r="C881" s="240" t="n">
        <f aca="false">C883</f>
        <v>0</v>
      </c>
      <c r="D881" s="241"/>
      <c r="E881" s="241"/>
      <c r="F881" s="241"/>
      <c r="G881" s="241"/>
      <c r="H881" s="242"/>
      <c r="I881" s="242"/>
      <c r="J881" s="242"/>
      <c r="K881" s="242"/>
      <c r="L881" s="242"/>
      <c r="M881" s="242"/>
      <c r="N881" s="242"/>
      <c r="O881" s="242"/>
      <c r="P881" s="242"/>
      <c r="Q881" s="242"/>
      <c r="R881" s="242"/>
      <c r="S881" s="242"/>
      <c r="T881" s="242"/>
      <c r="U881" s="242"/>
      <c r="V881" s="242"/>
      <c r="W881" s="242"/>
      <c r="X881" s="242"/>
      <c r="Y881" s="242"/>
      <c r="Z881" s="242"/>
      <c r="AA881" s="242"/>
      <c r="AB881" s="242"/>
      <c r="AC881" s="242"/>
      <c r="AD881" s="242"/>
      <c r="AE881" s="242"/>
      <c r="AF881" s="242"/>
      <c r="AG881" s="242"/>
      <c r="AH881" s="242"/>
      <c r="AI881" s="242"/>
      <c r="AJ881" s="242"/>
      <c r="AK881" s="242"/>
      <c r="AL881" s="242"/>
      <c r="AM881" s="242"/>
      <c r="AN881" s="242"/>
      <c r="AO881" s="242"/>
      <c r="AP881" s="242"/>
      <c r="AQ881" s="242"/>
      <c r="AR881" s="242"/>
      <c r="AS881" s="242"/>
      <c r="AT881" s="242"/>
      <c r="AU881" s="242"/>
      <c r="AV881" s="242"/>
      <c r="AW881" s="242"/>
      <c r="AX881" s="242"/>
      <c r="AY881" s="242"/>
      <c r="AZ881" s="242"/>
      <c r="BA881" s="242"/>
      <c r="BB881" s="242"/>
      <c r="BC881" s="242"/>
      <c r="BD881" s="242"/>
      <c r="BE881" s="242"/>
      <c r="BF881" s="242"/>
      <c r="BG881" s="242"/>
      <c r="BH881" s="242"/>
      <c r="BI881" s="242"/>
      <c r="BJ881" s="242"/>
      <c r="BK881" s="242"/>
      <c r="BL881" s="242"/>
      <c r="BM881" s="242"/>
      <c r="BN881" s="242"/>
      <c r="BO881" s="242"/>
      <c r="BP881" s="242"/>
      <c r="BQ881" s="242"/>
      <c r="BR881" s="242"/>
      <c r="BS881" s="242"/>
      <c r="BT881" s="242"/>
      <c r="BU881" s="242"/>
      <c r="BV881" s="242"/>
      <c r="BW881" s="242"/>
      <c r="BX881" s="242"/>
      <c r="BY881" s="242"/>
      <c r="BZ881" s="242"/>
      <c r="CA881" s="242"/>
      <c r="CB881" s="242"/>
      <c r="CC881" s="242"/>
      <c r="CD881" s="242"/>
      <c r="CE881" s="242"/>
      <c r="CF881" s="242"/>
      <c r="CG881" s="242"/>
      <c r="CH881" s="242"/>
      <c r="CI881" s="242"/>
      <c r="CJ881" s="242"/>
      <c r="CK881" s="242"/>
      <c r="CL881" s="242"/>
      <c r="CM881" s="242"/>
      <c r="CN881" s="242"/>
      <c r="CO881" s="242"/>
      <c r="CP881" s="242"/>
      <c r="CQ881" s="242"/>
      <c r="CR881" s="242"/>
      <c r="CS881" s="242"/>
      <c r="CT881" s="242"/>
      <c r="CU881" s="242"/>
      <c r="CV881" s="242"/>
      <c r="CW881" s="242"/>
      <c r="CX881" s="242"/>
      <c r="CY881" s="242"/>
      <c r="CZ881" s="242"/>
      <c r="DA881" s="242"/>
      <c r="DB881" s="242"/>
      <c r="DC881" s="242"/>
      <c r="DD881" s="242"/>
      <c r="DE881" s="242"/>
      <c r="DF881" s="242"/>
      <c r="DG881" s="242"/>
      <c r="DH881" s="242"/>
      <c r="DI881" s="242"/>
      <c r="DJ881" s="242"/>
      <c r="DK881" s="242"/>
      <c r="DL881" s="242"/>
      <c r="DM881" s="242"/>
      <c r="DN881" s="242"/>
      <c r="DO881" s="242"/>
      <c r="DP881" s="242"/>
      <c r="DQ881" s="242"/>
      <c r="DR881" s="242"/>
      <c r="DS881" s="242"/>
      <c r="DT881" s="242"/>
      <c r="DU881" s="242"/>
      <c r="DV881" s="242"/>
      <c r="DW881" s="242"/>
      <c r="DX881" s="242"/>
      <c r="DY881" s="242"/>
      <c r="DZ881" s="242"/>
      <c r="EA881" s="242"/>
      <c r="EB881" s="242"/>
      <c r="EC881" s="242"/>
      <c r="ED881" s="242"/>
      <c r="EE881" s="242"/>
      <c r="EF881" s="242"/>
      <c r="EG881" s="242"/>
      <c r="EH881" s="242"/>
      <c r="EI881" s="242"/>
      <c r="EJ881" s="242"/>
      <c r="EK881" s="242"/>
      <c r="EL881" s="242"/>
      <c r="EM881" s="242"/>
      <c r="EN881" s="242"/>
      <c r="EO881" s="242"/>
      <c r="EP881" s="242"/>
      <c r="EQ881" s="242"/>
      <c r="ER881" s="242"/>
      <c r="ES881" s="242"/>
      <c r="ET881" s="242"/>
      <c r="EU881" s="242"/>
      <c r="EV881" s="242"/>
      <c r="EW881" s="242"/>
      <c r="EX881" s="242"/>
      <c r="EY881" s="242"/>
      <c r="EZ881" s="242"/>
      <c r="FA881" s="242"/>
      <c r="FB881" s="242"/>
      <c r="FC881" s="242"/>
      <c r="FD881" s="242"/>
      <c r="FE881" s="242"/>
      <c r="FF881" s="242"/>
      <c r="FG881" s="242"/>
      <c r="FH881" s="242"/>
      <c r="FI881" s="242"/>
      <c r="FJ881" s="242"/>
      <c r="FK881" s="242"/>
      <c r="FL881" s="242"/>
      <c r="FM881" s="242"/>
      <c r="FN881" s="242"/>
      <c r="FO881" s="242"/>
      <c r="FP881" s="242"/>
      <c r="FQ881" s="242"/>
      <c r="FR881" s="242"/>
      <c r="FS881" s="242"/>
      <c r="FT881" s="242"/>
      <c r="FU881" s="242"/>
      <c r="FV881" s="242"/>
      <c r="FW881" s="242"/>
      <c r="FX881" s="242"/>
      <c r="FY881" s="242"/>
      <c r="FZ881" s="242"/>
      <c r="GA881" s="242"/>
      <c r="GB881" s="242"/>
      <c r="GC881" s="242"/>
      <c r="GD881" s="242"/>
      <c r="GE881" s="242"/>
      <c r="GF881" s="242"/>
      <c r="GG881" s="242"/>
      <c r="GH881" s="242"/>
      <c r="GI881" s="242"/>
      <c r="GJ881" s="242"/>
      <c r="GK881" s="242"/>
      <c r="GL881" s="242"/>
      <c r="GM881" s="242"/>
      <c r="GN881" s="242"/>
      <c r="GO881" s="242"/>
      <c r="GP881" s="242"/>
      <c r="GQ881" s="242"/>
      <c r="GR881" s="242"/>
      <c r="GS881" s="242"/>
      <c r="GT881" s="242"/>
      <c r="GU881" s="242"/>
      <c r="GV881" s="242"/>
      <c r="GW881" s="242"/>
      <c r="GX881" s="242"/>
      <c r="GY881" s="242"/>
      <c r="GZ881" s="242"/>
      <c r="HA881" s="242"/>
      <c r="HB881" s="242"/>
      <c r="HC881" s="242"/>
      <c r="HD881" s="242"/>
      <c r="HE881" s="242"/>
      <c r="HF881" s="242"/>
      <c r="HG881" s="242"/>
      <c r="HH881" s="242"/>
      <c r="HI881" s="242"/>
      <c r="HJ881" s="242"/>
      <c r="HK881" s="242"/>
      <c r="HL881" s="242"/>
      <c r="HM881" s="242"/>
      <c r="HN881" s="242"/>
      <c r="HO881" s="242"/>
      <c r="HP881" s="242"/>
      <c r="HQ881" s="242"/>
      <c r="HR881" s="242"/>
      <c r="HS881" s="242"/>
      <c r="HT881" s="242"/>
      <c r="HU881" s="242"/>
      <c r="HV881" s="242"/>
      <c r="HW881" s="242"/>
      <c r="HX881" s="242"/>
      <c r="HY881" s="242"/>
      <c r="HZ881" s="242"/>
      <c r="IA881" s="242"/>
      <c r="IB881" s="242"/>
      <c r="IC881" s="242"/>
      <c r="ID881" s="242"/>
      <c r="IE881" s="242"/>
      <c r="IF881" s="242"/>
      <c r="IG881" s="242"/>
      <c r="IH881" s="242"/>
      <c r="II881" s="242"/>
      <c r="IJ881" s="242"/>
      <c r="IK881" s="242"/>
      <c r="IL881" s="242"/>
      <c r="IM881" s="242"/>
      <c r="IN881" s="242"/>
      <c r="IO881" s="242"/>
      <c r="IP881" s="242"/>
    </row>
    <row r="882" s="101" customFormat="true" ht="6" hidden="false" customHeight="true" outlineLevel="0" collapsed="false">
      <c r="A882" s="251"/>
      <c r="B882" s="138"/>
      <c r="C882" s="46"/>
      <c r="D882" s="4"/>
      <c r="E882" s="4"/>
      <c r="F882" s="4"/>
      <c r="G882" s="4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2"/>
      <c r="BQ882" s="32"/>
      <c r="BR882" s="32"/>
      <c r="BS882" s="32"/>
      <c r="BT882" s="32"/>
      <c r="BU882" s="32"/>
      <c r="BV882" s="32"/>
      <c r="BW882" s="32"/>
      <c r="BX882" s="32"/>
      <c r="BY882" s="32"/>
      <c r="BZ882" s="32"/>
      <c r="CA882" s="32"/>
      <c r="CB882" s="32"/>
      <c r="CC882" s="32"/>
      <c r="CD882" s="32"/>
      <c r="CE882" s="32"/>
      <c r="CF882" s="32"/>
      <c r="CG882" s="32"/>
      <c r="CH882" s="32"/>
      <c r="CI882" s="32"/>
      <c r="CJ882" s="32"/>
      <c r="CK882" s="32"/>
      <c r="CL882" s="32"/>
      <c r="CM882" s="32"/>
      <c r="CN882" s="32"/>
      <c r="CO882" s="32"/>
      <c r="CP882" s="32"/>
      <c r="CQ882" s="32"/>
      <c r="CR882" s="32"/>
      <c r="CS882" s="32"/>
      <c r="CT882" s="32"/>
      <c r="CU882" s="32"/>
      <c r="CV882" s="32"/>
      <c r="CW882" s="32"/>
      <c r="CX882" s="32"/>
      <c r="CY882" s="32"/>
      <c r="CZ882" s="32"/>
      <c r="DA882" s="32"/>
      <c r="DB882" s="32"/>
      <c r="DC882" s="32"/>
      <c r="DD882" s="32"/>
      <c r="DE882" s="32"/>
      <c r="DF882" s="32"/>
      <c r="DG882" s="32"/>
      <c r="DH882" s="32"/>
      <c r="DI882" s="32"/>
      <c r="DJ882" s="32"/>
      <c r="DK882" s="32"/>
      <c r="DL882" s="32"/>
      <c r="DM882" s="32"/>
      <c r="DN882" s="32"/>
      <c r="DO882" s="32"/>
      <c r="DP882" s="32"/>
      <c r="DQ882" s="32"/>
      <c r="DR882" s="32"/>
      <c r="DS882" s="32"/>
      <c r="DT882" s="32"/>
      <c r="DU882" s="32"/>
      <c r="DV882" s="32"/>
      <c r="DW882" s="32"/>
      <c r="DX882" s="32"/>
      <c r="DY882" s="32"/>
      <c r="DZ882" s="32"/>
      <c r="EA882" s="32"/>
      <c r="EB882" s="32"/>
      <c r="EC882" s="32"/>
      <c r="ED882" s="32"/>
      <c r="EE882" s="32"/>
      <c r="EF882" s="32"/>
      <c r="EG882" s="32"/>
      <c r="EH882" s="32"/>
      <c r="EI882" s="32"/>
      <c r="EJ882" s="32"/>
      <c r="EK882" s="32"/>
      <c r="EL882" s="32"/>
      <c r="EM882" s="32"/>
      <c r="EN882" s="32"/>
      <c r="EO882" s="32"/>
      <c r="EP882" s="32"/>
      <c r="EQ882" s="32"/>
      <c r="ER882" s="32"/>
      <c r="ES882" s="32"/>
      <c r="ET882" s="32"/>
      <c r="EU882" s="32"/>
      <c r="EV882" s="32"/>
      <c r="EW882" s="32"/>
      <c r="EX882" s="32"/>
      <c r="EY882" s="32"/>
      <c r="EZ882" s="32"/>
      <c r="FA882" s="32"/>
      <c r="FB882" s="32"/>
      <c r="FC882" s="32"/>
      <c r="FD882" s="32"/>
      <c r="FE882" s="32"/>
      <c r="FF882" s="32"/>
      <c r="FG882" s="32"/>
      <c r="FH882" s="32"/>
      <c r="FI882" s="32"/>
      <c r="FJ882" s="32"/>
      <c r="FK882" s="32"/>
      <c r="FL882" s="32"/>
      <c r="FM882" s="32"/>
      <c r="FN882" s="32"/>
      <c r="FO882" s="32"/>
      <c r="FP882" s="32"/>
      <c r="FQ882" s="32"/>
      <c r="FR882" s="32"/>
      <c r="FS882" s="32"/>
      <c r="FT882" s="32"/>
      <c r="FU882" s="32"/>
      <c r="FV882" s="32"/>
      <c r="FW882" s="32"/>
      <c r="FX882" s="32"/>
      <c r="FY882" s="32"/>
      <c r="FZ882" s="32"/>
      <c r="GA882" s="32"/>
      <c r="GB882" s="32"/>
      <c r="GC882" s="32"/>
      <c r="GD882" s="32"/>
      <c r="GE882" s="32"/>
      <c r="GF882" s="32"/>
      <c r="GG882" s="32"/>
      <c r="GH882" s="32"/>
      <c r="GI882" s="32"/>
      <c r="GJ882" s="32"/>
      <c r="GK882" s="32"/>
      <c r="GL882" s="32"/>
      <c r="GM882" s="32"/>
      <c r="GN882" s="32"/>
      <c r="GO882" s="32"/>
      <c r="GP882" s="32"/>
      <c r="GQ882" s="32"/>
      <c r="GR882" s="32"/>
      <c r="GS882" s="32"/>
      <c r="GT882" s="32"/>
      <c r="GU882" s="32"/>
      <c r="GV882" s="32"/>
      <c r="GW882" s="32"/>
      <c r="GX882" s="32"/>
      <c r="GY882" s="32"/>
      <c r="GZ882" s="32"/>
      <c r="HA882" s="32"/>
      <c r="HB882" s="32"/>
      <c r="HC882" s="32"/>
      <c r="HD882" s="32"/>
      <c r="HE882" s="32"/>
      <c r="HF882" s="32"/>
      <c r="HG882" s="32"/>
      <c r="HH882" s="32"/>
      <c r="HI882" s="32"/>
      <c r="HJ882" s="32"/>
      <c r="HK882" s="32"/>
      <c r="HL882" s="32"/>
      <c r="HM882" s="32"/>
      <c r="HN882" s="32"/>
      <c r="HO882" s="32"/>
      <c r="HP882" s="32"/>
      <c r="HQ882" s="32"/>
      <c r="HR882" s="32"/>
      <c r="HS882" s="32"/>
      <c r="HT882" s="32"/>
      <c r="HU882" s="32"/>
      <c r="HV882" s="32"/>
      <c r="HW882" s="32"/>
      <c r="HX882" s="32"/>
      <c r="HY882" s="32"/>
      <c r="HZ882" s="32"/>
      <c r="IA882" s="32"/>
      <c r="IB882" s="32"/>
      <c r="IC882" s="32"/>
      <c r="ID882" s="32"/>
      <c r="IE882" s="32"/>
      <c r="IF882" s="32"/>
      <c r="IG882" s="32"/>
      <c r="IH882" s="32"/>
      <c r="II882" s="32"/>
      <c r="IJ882" s="32"/>
      <c r="IK882" s="32"/>
      <c r="IL882" s="32"/>
      <c r="IM882" s="32"/>
      <c r="IN882" s="32"/>
      <c r="IO882" s="32"/>
      <c r="IP882" s="32"/>
    </row>
    <row r="883" s="97" customFormat="true" ht="24" hidden="false" customHeight="false" outlineLevel="0" collapsed="false">
      <c r="A883" s="252" t="s">
        <v>350</v>
      </c>
      <c r="B883" s="91" t="n">
        <v>80000</v>
      </c>
      <c r="C883" s="91" t="n">
        <f aca="false">C885</f>
        <v>0</v>
      </c>
      <c r="D883" s="243"/>
      <c r="E883" s="243"/>
      <c r="F883" s="243"/>
      <c r="G883" s="243"/>
      <c r="H883" s="244"/>
      <c r="I883" s="244"/>
      <c r="J883" s="244"/>
      <c r="K883" s="244"/>
      <c r="L883" s="244"/>
      <c r="M883" s="244"/>
      <c r="N883" s="244"/>
      <c r="O883" s="244"/>
      <c r="P883" s="244"/>
      <c r="Q883" s="244"/>
      <c r="R883" s="244"/>
      <c r="S883" s="244"/>
      <c r="T883" s="244"/>
      <c r="U883" s="244"/>
      <c r="V883" s="244"/>
      <c r="W883" s="244"/>
      <c r="X883" s="244"/>
      <c r="Y883" s="244"/>
      <c r="Z883" s="244"/>
      <c r="AA883" s="244"/>
      <c r="AB883" s="244"/>
      <c r="AC883" s="244"/>
      <c r="AD883" s="244"/>
      <c r="AE883" s="244"/>
      <c r="AF883" s="244"/>
      <c r="AG883" s="244"/>
      <c r="AH883" s="244"/>
      <c r="AI883" s="244"/>
      <c r="AJ883" s="244"/>
      <c r="AK883" s="244"/>
      <c r="AL883" s="244"/>
      <c r="AM883" s="244"/>
      <c r="AN883" s="244"/>
      <c r="AO883" s="244"/>
      <c r="AP883" s="244"/>
      <c r="AQ883" s="244"/>
      <c r="AR883" s="244"/>
      <c r="AS883" s="244"/>
      <c r="AT883" s="244"/>
      <c r="AU883" s="244"/>
      <c r="AV883" s="244"/>
      <c r="AW883" s="244"/>
      <c r="AX883" s="244"/>
      <c r="AY883" s="244"/>
      <c r="AZ883" s="244"/>
      <c r="BA883" s="244"/>
      <c r="BB883" s="244"/>
      <c r="BC883" s="244"/>
      <c r="BD883" s="244"/>
      <c r="BE883" s="244"/>
      <c r="BF883" s="244"/>
      <c r="BG883" s="244"/>
      <c r="BH883" s="244"/>
      <c r="BI883" s="244"/>
      <c r="BJ883" s="244"/>
      <c r="BK883" s="244"/>
      <c r="BL883" s="244"/>
      <c r="BM883" s="244"/>
      <c r="BN883" s="244"/>
      <c r="BO883" s="244"/>
      <c r="BP883" s="244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44"/>
      <c r="CZ883" s="244"/>
      <c r="DA883" s="244"/>
      <c r="DB883" s="244"/>
      <c r="DC883" s="244"/>
      <c r="DD883" s="244"/>
      <c r="DE883" s="244"/>
      <c r="DF883" s="244"/>
      <c r="DG883" s="244"/>
      <c r="DH883" s="244"/>
      <c r="DI883" s="244"/>
      <c r="DJ883" s="244"/>
      <c r="DK883" s="244"/>
      <c r="DL883" s="244"/>
      <c r="DM883" s="244"/>
      <c r="DN883" s="244"/>
      <c r="DO883" s="244"/>
      <c r="DP883" s="244"/>
      <c r="DQ883" s="244"/>
      <c r="DR883" s="244"/>
      <c r="DS883" s="244"/>
      <c r="DT883" s="244"/>
      <c r="DU883" s="244"/>
      <c r="DV883" s="244"/>
      <c r="DW883" s="244"/>
      <c r="DX883" s="244"/>
      <c r="DY883" s="244"/>
      <c r="DZ883" s="244"/>
      <c r="EA883" s="244"/>
      <c r="EB883" s="244"/>
      <c r="EC883" s="244"/>
      <c r="ED883" s="244"/>
      <c r="EE883" s="244"/>
      <c r="EF883" s="244"/>
      <c r="EG883" s="244"/>
      <c r="EH883" s="244"/>
      <c r="EI883" s="244"/>
      <c r="EJ883" s="244"/>
      <c r="EK883" s="244"/>
      <c r="EL883" s="244"/>
      <c r="EM883" s="244"/>
      <c r="EN883" s="244"/>
      <c r="EO883" s="244"/>
      <c r="EP883" s="244"/>
      <c r="EQ883" s="244"/>
      <c r="ER883" s="244"/>
      <c r="ES883" s="244"/>
      <c r="ET883" s="244"/>
      <c r="EU883" s="244"/>
      <c r="EV883" s="244"/>
      <c r="EW883" s="244"/>
      <c r="EX883" s="244"/>
      <c r="EY883" s="244"/>
      <c r="EZ883" s="244"/>
      <c r="FA883" s="244"/>
      <c r="FB883" s="244"/>
      <c r="FC883" s="244"/>
      <c r="FD883" s="244"/>
      <c r="FE883" s="244"/>
      <c r="FF883" s="244"/>
      <c r="FG883" s="244"/>
      <c r="FH883" s="244"/>
      <c r="FI883" s="244"/>
      <c r="FJ883" s="244"/>
      <c r="FK883" s="244"/>
      <c r="FL883" s="244"/>
      <c r="FM883" s="244"/>
      <c r="FN883" s="244"/>
      <c r="FO883" s="244"/>
      <c r="FP883" s="244"/>
      <c r="FQ883" s="244"/>
      <c r="FR883" s="244"/>
      <c r="FS883" s="244"/>
      <c r="FT883" s="244"/>
      <c r="FU883" s="244"/>
      <c r="FV883" s="244"/>
      <c r="FW883" s="244"/>
      <c r="FX883" s="244"/>
      <c r="FY883" s="244"/>
      <c r="FZ883" s="244"/>
      <c r="GA883" s="244"/>
      <c r="GB883" s="244"/>
      <c r="GC883" s="244"/>
      <c r="GD883" s="244"/>
      <c r="GE883" s="244"/>
      <c r="GF883" s="244"/>
      <c r="GG883" s="244"/>
      <c r="GH883" s="244"/>
      <c r="GI883" s="244"/>
      <c r="GJ883" s="244"/>
      <c r="GK883" s="244"/>
      <c r="GL883" s="244"/>
      <c r="GM883" s="244"/>
      <c r="GN883" s="244"/>
      <c r="GO883" s="244"/>
      <c r="GP883" s="244"/>
      <c r="GQ883" s="244"/>
      <c r="GR883" s="244"/>
      <c r="GS883" s="244"/>
      <c r="GT883" s="244"/>
      <c r="GU883" s="244"/>
      <c r="GV883" s="244"/>
      <c r="GW883" s="244"/>
      <c r="GX883" s="244"/>
      <c r="GY883" s="244"/>
      <c r="GZ883" s="244"/>
      <c r="HA883" s="244"/>
      <c r="HB883" s="244"/>
      <c r="HC883" s="244"/>
      <c r="HD883" s="244"/>
      <c r="HE883" s="244"/>
      <c r="HF883" s="244"/>
      <c r="HG883" s="244"/>
      <c r="HH883" s="244"/>
      <c r="HI883" s="244"/>
      <c r="HJ883" s="244"/>
      <c r="HK883" s="244"/>
      <c r="HL883" s="244"/>
      <c r="HM883" s="244"/>
      <c r="HN883" s="244"/>
      <c r="HO883" s="244"/>
      <c r="HP883" s="244"/>
      <c r="HQ883" s="244"/>
      <c r="HR883" s="244"/>
      <c r="HS883" s="244"/>
      <c r="HT883" s="244"/>
      <c r="HU883" s="244"/>
      <c r="HV883" s="244"/>
      <c r="HW883" s="244"/>
      <c r="HX883" s="244"/>
      <c r="HY883" s="244"/>
      <c r="HZ883" s="244"/>
      <c r="IA883" s="244"/>
      <c r="IB883" s="244"/>
      <c r="IC883" s="244"/>
      <c r="ID883" s="244"/>
      <c r="IE883" s="244"/>
      <c r="IF883" s="244"/>
      <c r="IG883" s="244"/>
      <c r="IH883" s="244"/>
      <c r="II883" s="244"/>
      <c r="IJ883" s="244"/>
      <c r="IK883" s="244"/>
      <c r="IL883" s="244"/>
      <c r="IM883" s="244"/>
      <c r="IN883" s="244"/>
      <c r="IO883" s="244"/>
      <c r="IP883" s="244"/>
    </row>
    <row r="884" s="101" customFormat="true" ht="7.5" hidden="false" customHeight="true" outlineLevel="0" collapsed="false">
      <c r="A884" s="291"/>
      <c r="B884" s="86"/>
      <c r="C884" s="86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2"/>
      <c r="BQ884" s="32"/>
      <c r="BR884" s="32"/>
      <c r="BS884" s="32"/>
      <c r="BT884" s="32"/>
      <c r="BU884" s="32"/>
      <c r="BV884" s="32"/>
      <c r="BW884" s="32"/>
      <c r="BX884" s="32"/>
      <c r="BY884" s="32"/>
      <c r="BZ884" s="32"/>
      <c r="CA884" s="32"/>
      <c r="CB884" s="32"/>
      <c r="CC884" s="32"/>
      <c r="CD884" s="32"/>
      <c r="CE884" s="32"/>
      <c r="CF884" s="32"/>
      <c r="CG884" s="32"/>
      <c r="CH884" s="32"/>
      <c r="CI884" s="32"/>
      <c r="CJ884" s="32"/>
      <c r="CK884" s="32"/>
      <c r="CL884" s="32"/>
      <c r="CM884" s="32"/>
      <c r="CN884" s="32"/>
      <c r="CO884" s="32"/>
      <c r="CP884" s="32"/>
      <c r="CQ884" s="32"/>
      <c r="CR884" s="32"/>
      <c r="CS884" s="32"/>
      <c r="CT884" s="32"/>
      <c r="CU884" s="32"/>
      <c r="CV884" s="32"/>
      <c r="CW884" s="32"/>
      <c r="CX884" s="32"/>
      <c r="CY884" s="32"/>
      <c r="CZ884" s="32"/>
      <c r="DA884" s="32"/>
      <c r="DB884" s="32"/>
      <c r="DC884" s="32"/>
      <c r="DD884" s="32"/>
      <c r="DE884" s="32"/>
      <c r="DF884" s="32"/>
      <c r="DG884" s="32"/>
      <c r="DH884" s="32"/>
      <c r="DI884" s="32"/>
      <c r="DJ884" s="32"/>
      <c r="DK884" s="32"/>
      <c r="DL884" s="32"/>
      <c r="DM884" s="32"/>
      <c r="DN884" s="32"/>
      <c r="DO884" s="32"/>
      <c r="DP884" s="32"/>
      <c r="DQ884" s="32"/>
      <c r="DR884" s="32"/>
      <c r="DS884" s="32"/>
      <c r="DT884" s="32"/>
      <c r="DU884" s="32"/>
      <c r="DV884" s="32"/>
      <c r="DW884" s="32"/>
      <c r="DX884" s="32"/>
      <c r="DY884" s="32"/>
      <c r="DZ884" s="32"/>
      <c r="EA884" s="32"/>
      <c r="EB884" s="32"/>
      <c r="EC884" s="32"/>
      <c r="ED884" s="32"/>
      <c r="EE884" s="32"/>
      <c r="EF884" s="32"/>
      <c r="EG884" s="32"/>
      <c r="EH884" s="32"/>
      <c r="EI884" s="32"/>
      <c r="EJ884" s="32"/>
      <c r="EK884" s="32"/>
      <c r="EL884" s="32"/>
      <c r="EM884" s="32"/>
      <c r="EN884" s="32"/>
      <c r="EO884" s="32"/>
      <c r="EP884" s="32"/>
      <c r="EQ884" s="32"/>
      <c r="ER884" s="32"/>
      <c r="ES884" s="32"/>
      <c r="ET884" s="32"/>
      <c r="EU884" s="32"/>
      <c r="EV884" s="32"/>
      <c r="EW884" s="32"/>
      <c r="EX884" s="32"/>
      <c r="EY884" s="32"/>
      <c r="EZ884" s="32"/>
      <c r="FA884" s="32"/>
      <c r="FB884" s="32"/>
      <c r="FC884" s="32"/>
      <c r="FD884" s="32"/>
      <c r="FE884" s="32"/>
      <c r="FF884" s="32"/>
      <c r="FG884" s="32"/>
      <c r="FH884" s="32"/>
      <c r="FI884" s="32"/>
      <c r="FJ884" s="32"/>
      <c r="FK884" s="32"/>
      <c r="FL884" s="32"/>
      <c r="FM884" s="32"/>
      <c r="FN884" s="32"/>
      <c r="FO884" s="32"/>
      <c r="FP884" s="32"/>
      <c r="FQ884" s="32"/>
      <c r="FR884" s="32"/>
      <c r="FS884" s="32"/>
      <c r="FT884" s="32"/>
      <c r="FU884" s="32"/>
      <c r="FV884" s="32"/>
      <c r="FW884" s="32"/>
      <c r="FX884" s="32"/>
      <c r="FY884" s="32"/>
      <c r="FZ884" s="32"/>
      <c r="GA884" s="32"/>
      <c r="GB884" s="32"/>
      <c r="GC884" s="32"/>
      <c r="GD884" s="32"/>
      <c r="GE884" s="32"/>
      <c r="GF884" s="32"/>
      <c r="GG884" s="32"/>
      <c r="GH884" s="32"/>
      <c r="GI884" s="32"/>
      <c r="GJ884" s="32"/>
      <c r="GK884" s="32"/>
      <c r="GL884" s="32"/>
      <c r="GM884" s="32"/>
      <c r="GN884" s="32"/>
      <c r="GO884" s="32"/>
      <c r="GP884" s="32"/>
      <c r="GQ884" s="32"/>
      <c r="GR884" s="32"/>
      <c r="GS884" s="32"/>
      <c r="GT884" s="32"/>
      <c r="GU884" s="32"/>
      <c r="GV884" s="32"/>
      <c r="GW884" s="32"/>
      <c r="GX884" s="32"/>
      <c r="GY884" s="32"/>
      <c r="GZ884" s="32"/>
      <c r="HA884" s="32"/>
      <c r="HB884" s="32"/>
      <c r="HC884" s="32"/>
      <c r="HD884" s="32"/>
      <c r="HE884" s="32"/>
      <c r="HF884" s="32"/>
      <c r="HG884" s="32"/>
      <c r="HH884" s="32"/>
      <c r="HI884" s="32"/>
      <c r="HJ884" s="32"/>
      <c r="HK884" s="32"/>
      <c r="HL884" s="32"/>
      <c r="HM884" s="32"/>
      <c r="HN884" s="32"/>
      <c r="HO884" s="32"/>
      <c r="HP884" s="32"/>
      <c r="HQ884" s="32"/>
      <c r="HR884" s="32"/>
      <c r="HS884" s="32"/>
      <c r="HT884" s="32"/>
      <c r="HU884" s="32"/>
      <c r="HV884" s="32"/>
      <c r="HW884" s="32"/>
      <c r="HX884" s="32"/>
      <c r="HY884" s="32"/>
      <c r="HZ884" s="32"/>
      <c r="IA884" s="32"/>
      <c r="IB884" s="32"/>
      <c r="IC884" s="32"/>
      <c r="ID884" s="32"/>
      <c r="IE884" s="32"/>
      <c r="IF884" s="32"/>
      <c r="IG884" s="32"/>
      <c r="IH884" s="32"/>
      <c r="II884" s="32"/>
      <c r="IJ884" s="32"/>
      <c r="IK884" s="32"/>
      <c r="IL884" s="32"/>
      <c r="IM884" s="32"/>
      <c r="IN884" s="32"/>
      <c r="IO884" s="32"/>
      <c r="IP884" s="32"/>
    </row>
    <row r="885" s="294" customFormat="true" ht="15" hidden="false" customHeight="true" outlineLevel="0" collapsed="false">
      <c r="A885" s="255" t="s">
        <v>359</v>
      </c>
      <c r="B885" s="292"/>
      <c r="C885" s="293"/>
    </row>
    <row r="886" s="294" customFormat="true" ht="3.75" hidden="false" customHeight="true" outlineLevel="0" collapsed="false">
      <c r="A886" s="295"/>
      <c r="B886" s="292"/>
      <c r="C886" s="293"/>
    </row>
    <row r="887" s="294" customFormat="true" ht="11.25" hidden="false" customHeight="false" outlineLevel="0" collapsed="false">
      <c r="A887" s="255" t="s">
        <v>360</v>
      </c>
      <c r="B887" s="292"/>
      <c r="C887" s="293"/>
    </row>
    <row r="888" s="294" customFormat="true" ht="6" hidden="false" customHeight="true" outlineLevel="0" collapsed="false">
      <c r="A888" s="295"/>
      <c r="B888" s="292"/>
      <c r="C888" s="293"/>
    </row>
    <row r="889" s="294" customFormat="true" ht="11.25" hidden="false" customHeight="false" outlineLevel="0" collapsed="false">
      <c r="A889" s="296" t="s">
        <v>361</v>
      </c>
      <c r="B889" s="292"/>
      <c r="C889" s="293"/>
    </row>
    <row r="890" s="294" customFormat="true" ht="11.25" hidden="false" customHeight="false" outlineLevel="0" collapsed="false">
      <c r="A890" s="296"/>
      <c r="B890" s="292"/>
      <c r="C890" s="293"/>
    </row>
    <row r="892" s="192" customFormat="true" ht="15.75" hidden="false" customHeight="false" outlineLevel="0" collapsed="false">
      <c r="A892" s="190" t="s">
        <v>362</v>
      </c>
      <c r="B892" s="191" t="n">
        <f aca="false">B894+B1032</f>
        <v>89807</v>
      </c>
      <c r="C892" s="191" t="n">
        <f aca="false">C894+C1032</f>
        <v>855307</v>
      </c>
    </row>
    <row r="893" customFormat="false" ht="9.75" hidden="false" customHeight="true" outlineLevel="0" collapsed="false">
      <c r="A893" s="151"/>
      <c r="C893" s="135"/>
    </row>
    <row r="894" s="299" customFormat="true" ht="15" hidden="false" customHeight="false" outlineLevel="0" collapsed="false">
      <c r="A894" s="297" t="s">
        <v>124</v>
      </c>
      <c r="B894" s="298" t="n">
        <f aca="false">SUM(B896,B1020)</f>
        <v>41907</v>
      </c>
      <c r="C894" s="298" t="n">
        <f aca="false">SUM(C896,C1020)</f>
        <v>538907</v>
      </c>
      <c r="H894" s="300"/>
      <c r="I894" s="300"/>
    </row>
    <row r="895" s="303" customFormat="true" ht="6" hidden="false" customHeight="true" outlineLevel="0" collapsed="false">
      <c r="A895" s="301"/>
      <c r="B895" s="302"/>
      <c r="C895" s="302"/>
    </row>
    <row r="896" s="306" customFormat="true" ht="12.75" hidden="false" customHeight="false" outlineLevel="0" collapsed="false">
      <c r="A896" s="304" t="s">
        <v>298</v>
      </c>
      <c r="B896" s="305" t="n">
        <f aca="false">B898+B908+B918+B928+B938+B948+B958+B968+B976+B984+B994+B1004</f>
        <v>0</v>
      </c>
      <c r="C896" s="305" t="n">
        <f aca="false">C898+C908+C918+C928+C938+C948+C958+C968+C976+C984+C994+C1004</f>
        <v>497000</v>
      </c>
      <c r="H896" s="307"/>
      <c r="I896" s="307"/>
    </row>
    <row r="897" s="303" customFormat="true" ht="6" hidden="false" customHeight="true" outlineLevel="0" collapsed="false">
      <c r="A897" s="301"/>
      <c r="B897" s="302"/>
      <c r="C897" s="302"/>
    </row>
    <row r="898" s="310" customFormat="true" ht="12" hidden="false" customHeight="false" outlineLevel="0" collapsed="false">
      <c r="A898" s="308" t="s">
        <v>299</v>
      </c>
      <c r="B898" s="309" t="n">
        <f aca="false">B902</f>
        <v>0</v>
      </c>
      <c r="C898" s="309" t="n">
        <f aca="false">C902</f>
        <v>68913</v>
      </c>
      <c r="H898" s="311"/>
      <c r="I898" s="311"/>
    </row>
    <row r="899" s="303" customFormat="true" ht="6" hidden="false" customHeight="true" outlineLevel="0" collapsed="false">
      <c r="B899" s="312"/>
      <c r="C899" s="312"/>
    </row>
    <row r="900" s="303" customFormat="true" ht="11.25" hidden="false" customHeight="false" outlineLevel="0" collapsed="false">
      <c r="A900" s="313" t="s">
        <v>363</v>
      </c>
      <c r="B900" s="314"/>
      <c r="C900" s="314"/>
    </row>
    <row r="901" s="303" customFormat="true" ht="6" hidden="false" customHeight="true" outlineLevel="0" collapsed="false">
      <c r="A901" s="313"/>
      <c r="B901" s="314"/>
      <c r="C901" s="314"/>
    </row>
    <row r="902" s="303" customFormat="true" ht="11.25" hidden="false" customHeight="false" outlineLevel="0" collapsed="false">
      <c r="A902" s="315" t="s">
        <v>301</v>
      </c>
      <c r="B902" s="316"/>
      <c r="C902" s="209" t="n">
        <v>68913</v>
      </c>
      <c r="H902" s="312"/>
      <c r="I902" s="312"/>
    </row>
    <row r="903" s="303" customFormat="true" ht="6" hidden="false" customHeight="true" outlineLevel="0" collapsed="false">
      <c r="A903" s="313"/>
      <c r="B903" s="317"/>
      <c r="C903" s="317"/>
    </row>
    <row r="904" s="303" customFormat="true" ht="11.25" hidden="false" customHeight="false" outlineLevel="0" collapsed="false">
      <c r="A904" s="313" t="s">
        <v>364</v>
      </c>
      <c r="B904" s="318"/>
      <c r="C904" s="318"/>
    </row>
    <row r="905" s="303" customFormat="true" ht="6" hidden="false" customHeight="true" outlineLevel="0" collapsed="false">
      <c r="A905" s="301"/>
      <c r="B905" s="319"/>
      <c r="C905" s="319"/>
    </row>
    <row r="906" s="303" customFormat="true" ht="22.5" hidden="false" customHeight="false" outlineLevel="0" collapsed="false">
      <c r="A906" s="320" t="s">
        <v>365</v>
      </c>
      <c r="B906" s="321"/>
      <c r="C906" s="321"/>
    </row>
    <row r="907" s="303" customFormat="true" ht="6" hidden="false" customHeight="true" outlineLevel="0" collapsed="false">
      <c r="A907" s="322"/>
      <c r="B907" s="321"/>
      <c r="C907" s="321"/>
    </row>
    <row r="908" s="310" customFormat="true" ht="12" hidden="false" customHeight="false" outlineLevel="0" collapsed="false">
      <c r="A908" s="308" t="s">
        <v>304</v>
      </c>
      <c r="B908" s="309" t="n">
        <f aca="false">B912</f>
        <v>0</v>
      </c>
      <c r="C908" s="309" t="n">
        <f aca="false">C912</f>
        <v>1224</v>
      </c>
      <c r="H908" s="311"/>
      <c r="I908" s="311"/>
    </row>
    <row r="909" s="303" customFormat="true" ht="6" hidden="false" customHeight="true" outlineLevel="0" collapsed="false">
      <c r="B909" s="312"/>
      <c r="C909" s="312"/>
    </row>
    <row r="910" s="303" customFormat="true" ht="11.25" hidden="false" customHeight="false" outlineLevel="0" collapsed="false">
      <c r="A910" s="313" t="s">
        <v>366</v>
      </c>
      <c r="B910" s="314"/>
      <c r="C910" s="314"/>
    </row>
    <row r="911" s="303" customFormat="true" ht="6" hidden="false" customHeight="true" outlineLevel="0" collapsed="false">
      <c r="B911" s="312"/>
      <c r="C911" s="312"/>
    </row>
    <row r="912" s="303" customFormat="true" ht="11.25" hidden="false" customHeight="false" outlineLevel="0" collapsed="false">
      <c r="A912" s="323" t="s">
        <v>306</v>
      </c>
      <c r="B912" s="316"/>
      <c r="C912" s="209" t="n">
        <v>1224</v>
      </c>
      <c r="H912" s="312"/>
      <c r="I912" s="312"/>
    </row>
    <row r="913" s="303" customFormat="true" ht="6" hidden="false" customHeight="true" outlineLevel="0" collapsed="false">
      <c r="A913" s="313"/>
      <c r="B913" s="317"/>
      <c r="C913" s="317"/>
    </row>
    <row r="914" s="303" customFormat="true" ht="11.25" hidden="false" customHeight="false" outlineLevel="0" collapsed="false">
      <c r="A914" s="313" t="s">
        <v>364</v>
      </c>
      <c r="B914" s="317"/>
      <c r="C914" s="317"/>
    </row>
    <row r="915" s="303" customFormat="true" ht="6" hidden="false" customHeight="true" outlineLevel="0" collapsed="false">
      <c r="A915" s="301"/>
      <c r="B915" s="314"/>
      <c r="C915" s="314"/>
    </row>
    <row r="916" s="303" customFormat="true" ht="11.25" hidden="false" customHeight="false" outlineLevel="0" collapsed="false">
      <c r="A916" s="324" t="s">
        <v>367</v>
      </c>
      <c r="B916" s="321"/>
      <c r="C916" s="321"/>
    </row>
    <row r="917" s="303" customFormat="true" ht="6" hidden="false" customHeight="true" outlineLevel="0" collapsed="false">
      <c r="B917" s="312"/>
      <c r="C917" s="312"/>
    </row>
    <row r="918" s="310" customFormat="true" ht="12" hidden="false" customHeight="false" outlineLevel="0" collapsed="false">
      <c r="A918" s="308" t="s">
        <v>308</v>
      </c>
      <c r="B918" s="309" t="n">
        <f aca="false">B922</f>
        <v>0</v>
      </c>
      <c r="C918" s="309" t="n">
        <f aca="false">C922</f>
        <v>58932</v>
      </c>
      <c r="H918" s="311"/>
      <c r="I918" s="311"/>
    </row>
    <row r="919" s="303" customFormat="true" ht="6" hidden="false" customHeight="true" outlineLevel="0" collapsed="false">
      <c r="B919" s="312"/>
      <c r="C919" s="312"/>
    </row>
    <row r="920" s="303" customFormat="true" ht="11.25" hidden="false" customHeight="false" outlineLevel="0" collapsed="false">
      <c r="A920" s="313" t="s">
        <v>368</v>
      </c>
      <c r="B920" s="314"/>
      <c r="C920" s="314"/>
    </row>
    <row r="921" s="303" customFormat="true" ht="6" hidden="false" customHeight="true" outlineLevel="0" collapsed="false">
      <c r="A921" s="325"/>
      <c r="B921" s="314"/>
      <c r="C921" s="314"/>
    </row>
    <row r="922" s="303" customFormat="true" ht="11.25" hidden="false" customHeight="false" outlineLevel="0" collapsed="false">
      <c r="A922" s="323" t="s">
        <v>310</v>
      </c>
      <c r="B922" s="316"/>
      <c r="C922" s="209" t="n">
        <v>58932</v>
      </c>
      <c r="H922" s="312"/>
      <c r="I922" s="312"/>
    </row>
    <row r="923" s="303" customFormat="true" ht="6" hidden="false" customHeight="true" outlineLevel="0" collapsed="false">
      <c r="A923" s="313"/>
      <c r="B923" s="317"/>
      <c r="C923" s="317"/>
    </row>
    <row r="924" s="303" customFormat="true" ht="11.25" hidden="false" customHeight="false" outlineLevel="0" collapsed="false">
      <c r="A924" s="313" t="s">
        <v>364</v>
      </c>
      <c r="B924" s="317"/>
      <c r="C924" s="317"/>
    </row>
    <row r="925" s="303" customFormat="true" ht="6" hidden="false" customHeight="true" outlineLevel="0" collapsed="false">
      <c r="A925" s="301"/>
      <c r="B925" s="314"/>
      <c r="C925" s="314"/>
    </row>
    <row r="926" s="303" customFormat="true" ht="22.5" hidden="false" customHeight="false" outlineLevel="0" collapsed="false">
      <c r="A926" s="320" t="s">
        <v>369</v>
      </c>
      <c r="B926" s="321"/>
      <c r="C926" s="321"/>
    </row>
    <row r="927" s="303" customFormat="true" ht="6" hidden="false" customHeight="true" outlineLevel="0" collapsed="false">
      <c r="B927" s="312"/>
      <c r="C927" s="312"/>
    </row>
    <row r="928" s="310" customFormat="true" ht="12" hidden="false" customHeight="false" outlineLevel="0" collapsed="false">
      <c r="A928" s="308" t="s">
        <v>311</v>
      </c>
      <c r="B928" s="309" t="n">
        <f aca="false">B932</f>
        <v>0</v>
      </c>
      <c r="C928" s="309" t="n">
        <f aca="false">C932</f>
        <v>66656</v>
      </c>
      <c r="H928" s="311"/>
      <c r="I928" s="311"/>
    </row>
    <row r="929" s="303" customFormat="true" ht="6" hidden="false" customHeight="true" outlineLevel="0" collapsed="false">
      <c r="B929" s="312"/>
      <c r="C929" s="312"/>
    </row>
    <row r="930" s="303" customFormat="true" ht="11.25" hidden="false" customHeight="false" outlineLevel="0" collapsed="false">
      <c r="A930" s="313" t="s">
        <v>370</v>
      </c>
      <c r="B930" s="314"/>
      <c r="C930" s="314"/>
    </row>
    <row r="931" s="303" customFormat="true" ht="6" hidden="false" customHeight="true" outlineLevel="0" collapsed="false">
      <c r="B931" s="312"/>
      <c r="C931" s="312"/>
    </row>
    <row r="932" s="303" customFormat="true" ht="11.25" hidden="false" customHeight="false" outlineLevel="0" collapsed="false">
      <c r="A932" s="323" t="s">
        <v>313</v>
      </c>
      <c r="B932" s="326"/>
      <c r="C932" s="327" t="n">
        <v>66656</v>
      </c>
      <c r="H932" s="312"/>
      <c r="I932" s="312"/>
    </row>
    <row r="933" s="303" customFormat="true" ht="6" hidden="false" customHeight="true" outlineLevel="0" collapsed="false">
      <c r="A933" s="313"/>
      <c r="B933" s="317"/>
      <c r="C933" s="317"/>
    </row>
    <row r="934" s="303" customFormat="true" ht="11.25" hidden="false" customHeight="false" outlineLevel="0" collapsed="false">
      <c r="A934" s="313" t="s">
        <v>364</v>
      </c>
      <c r="B934" s="317"/>
      <c r="C934" s="317"/>
    </row>
    <row r="935" s="303" customFormat="true" ht="6" hidden="false" customHeight="true" outlineLevel="0" collapsed="false">
      <c r="A935" s="301"/>
      <c r="B935" s="314"/>
      <c r="C935" s="314"/>
    </row>
    <row r="936" s="303" customFormat="true" ht="22.5" hidden="false" customHeight="false" outlineLevel="0" collapsed="false">
      <c r="A936" s="320" t="s">
        <v>365</v>
      </c>
      <c r="B936" s="321"/>
      <c r="C936" s="321"/>
    </row>
    <row r="937" s="303" customFormat="true" ht="6" hidden="false" customHeight="true" outlineLevel="0" collapsed="false">
      <c r="B937" s="312"/>
      <c r="C937" s="312"/>
    </row>
    <row r="938" s="310" customFormat="true" ht="12" hidden="false" customHeight="false" outlineLevel="0" collapsed="false">
      <c r="A938" s="308" t="s">
        <v>314</v>
      </c>
      <c r="B938" s="309" t="n">
        <f aca="false">B942</f>
        <v>0</v>
      </c>
      <c r="C938" s="309" t="n">
        <f aca="false">C942</f>
        <v>52436</v>
      </c>
      <c r="H938" s="311"/>
      <c r="I938" s="311"/>
    </row>
    <row r="939" s="303" customFormat="true" ht="6" hidden="false" customHeight="true" outlineLevel="0" collapsed="false">
      <c r="B939" s="312"/>
      <c r="C939" s="312"/>
    </row>
    <row r="940" s="303" customFormat="true" ht="11.25" hidden="false" customHeight="false" outlineLevel="0" collapsed="false">
      <c r="A940" s="313" t="s">
        <v>371</v>
      </c>
      <c r="B940" s="314"/>
      <c r="C940" s="314"/>
    </row>
    <row r="941" s="303" customFormat="true" ht="6" hidden="false" customHeight="true" outlineLevel="0" collapsed="false">
      <c r="A941" s="325"/>
      <c r="B941" s="314"/>
      <c r="C941" s="314"/>
    </row>
    <row r="942" s="303" customFormat="true" ht="11.25" hidden="false" customHeight="false" outlineLevel="0" collapsed="false">
      <c r="A942" s="323" t="s">
        <v>316</v>
      </c>
      <c r="B942" s="326"/>
      <c r="C942" s="327" t="n">
        <v>52436</v>
      </c>
      <c r="H942" s="312"/>
      <c r="I942" s="312"/>
    </row>
    <row r="943" s="303" customFormat="true" ht="6" hidden="false" customHeight="true" outlineLevel="0" collapsed="false">
      <c r="A943" s="313"/>
      <c r="B943" s="317"/>
      <c r="C943" s="317"/>
    </row>
    <row r="944" s="303" customFormat="true" ht="11.25" hidden="false" customHeight="false" outlineLevel="0" collapsed="false">
      <c r="A944" s="313" t="s">
        <v>364</v>
      </c>
      <c r="B944" s="317"/>
      <c r="C944" s="317"/>
    </row>
    <row r="945" s="303" customFormat="true" ht="6" hidden="false" customHeight="true" outlineLevel="0" collapsed="false">
      <c r="A945" s="301"/>
      <c r="B945" s="314"/>
      <c r="C945" s="314"/>
    </row>
    <row r="946" s="303" customFormat="true" ht="24" hidden="false" customHeight="true" outlineLevel="0" collapsed="false">
      <c r="A946" s="320" t="s">
        <v>372</v>
      </c>
      <c r="B946" s="321"/>
      <c r="C946" s="321"/>
    </row>
    <row r="947" s="303" customFormat="true" ht="6" hidden="false" customHeight="true" outlineLevel="0" collapsed="false">
      <c r="B947" s="312"/>
      <c r="C947" s="312"/>
    </row>
    <row r="948" s="310" customFormat="true" ht="12" hidden="false" customHeight="false" outlineLevel="0" collapsed="false">
      <c r="A948" s="308" t="s">
        <v>373</v>
      </c>
      <c r="B948" s="309" t="n">
        <f aca="false">B952</f>
        <v>0</v>
      </c>
      <c r="C948" s="309" t="n">
        <f aca="false">C952</f>
        <v>6084</v>
      </c>
      <c r="H948" s="311"/>
      <c r="I948" s="311"/>
    </row>
    <row r="949" s="303" customFormat="true" ht="6" hidden="false" customHeight="true" outlineLevel="0" collapsed="false">
      <c r="B949" s="312"/>
      <c r="C949" s="312"/>
    </row>
    <row r="950" s="303" customFormat="true" ht="11.25" hidden="false" customHeight="false" outlineLevel="0" collapsed="false">
      <c r="A950" s="313" t="s">
        <v>374</v>
      </c>
      <c r="B950" s="314"/>
      <c r="C950" s="314"/>
    </row>
    <row r="951" s="303" customFormat="true" ht="6" hidden="false" customHeight="true" outlineLevel="0" collapsed="false">
      <c r="A951" s="325"/>
      <c r="B951" s="314"/>
      <c r="C951" s="314"/>
    </row>
    <row r="952" s="303" customFormat="true" ht="11.25" hidden="false" customHeight="false" outlineLevel="0" collapsed="false">
      <c r="A952" s="323" t="s">
        <v>375</v>
      </c>
      <c r="B952" s="326"/>
      <c r="C952" s="327" t="n">
        <v>6084</v>
      </c>
      <c r="H952" s="312"/>
      <c r="I952" s="312"/>
    </row>
    <row r="953" s="303" customFormat="true" ht="6" hidden="false" customHeight="true" outlineLevel="0" collapsed="false">
      <c r="A953" s="313"/>
      <c r="B953" s="317"/>
      <c r="C953" s="317"/>
    </row>
    <row r="954" s="303" customFormat="true" ht="11.25" hidden="false" customHeight="false" outlineLevel="0" collapsed="false">
      <c r="A954" s="313" t="s">
        <v>364</v>
      </c>
      <c r="B954" s="317"/>
      <c r="C954" s="317"/>
    </row>
    <row r="955" s="303" customFormat="true" ht="6" hidden="false" customHeight="true" outlineLevel="0" collapsed="false">
      <c r="A955" s="301"/>
      <c r="B955" s="314"/>
      <c r="C955" s="314"/>
    </row>
    <row r="956" s="303" customFormat="true" ht="22.5" hidden="false" customHeight="false" outlineLevel="0" collapsed="false">
      <c r="A956" s="320" t="s">
        <v>376</v>
      </c>
      <c r="B956" s="321"/>
      <c r="C956" s="321"/>
    </row>
    <row r="957" s="303" customFormat="true" ht="6" hidden="false" customHeight="true" outlineLevel="0" collapsed="false">
      <c r="A957" s="301"/>
      <c r="B957" s="314"/>
      <c r="C957" s="314"/>
    </row>
    <row r="958" s="310" customFormat="true" ht="12" hidden="false" customHeight="false" outlineLevel="0" collapsed="false">
      <c r="A958" s="308" t="s">
        <v>377</v>
      </c>
      <c r="B958" s="309" t="n">
        <f aca="false">B962</f>
        <v>0</v>
      </c>
      <c r="C958" s="309" t="n">
        <f aca="false">C962</f>
        <v>41672</v>
      </c>
      <c r="H958" s="311"/>
      <c r="I958" s="311"/>
    </row>
    <row r="959" s="303" customFormat="true" ht="6" hidden="false" customHeight="true" outlineLevel="0" collapsed="false">
      <c r="B959" s="312"/>
      <c r="C959" s="312"/>
    </row>
    <row r="960" s="303" customFormat="true" ht="11.25" hidden="false" customHeight="false" outlineLevel="0" collapsed="false">
      <c r="A960" s="313" t="s">
        <v>378</v>
      </c>
      <c r="B960" s="314"/>
      <c r="C960" s="314"/>
    </row>
    <row r="961" s="303" customFormat="true" ht="6" hidden="false" customHeight="true" outlineLevel="0" collapsed="false">
      <c r="A961" s="325"/>
      <c r="B961" s="314"/>
      <c r="C961" s="314"/>
    </row>
    <row r="962" s="303" customFormat="true" ht="11.25" hidden="false" customHeight="false" outlineLevel="0" collapsed="false">
      <c r="A962" s="323" t="s">
        <v>379</v>
      </c>
      <c r="B962" s="326"/>
      <c r="C962" s="327" t="n">
        <v>41672</v>
      </c>
      <c r="H962" s="312"/>
      <c r="I962" s="312"/>
    </row>
    <row r="963" s="303" customFormat="true" ht="6" hidden="false" customHeight="true" outlineLevel="0" collapsed="false">
      <c r="A963" s="313"/>
      <c r="B963" s="317"/>
      <c r="C963" s="317"/>
    </row>
    <row r="964" s="303" customFormat="true" ht="11.25" hidden="false" customHeight="false" outlineLevel="0" collapsed="false">
      <c r="A964" s="313" t="s">
        <v>364</v>
      </c>
      <c r="B964" s="317"/>
      <c r="C964" s="317"/>
    </row>
    <row r="965" s="303" customFormat="true" ht="6" hidden="false" customHeight="true" outlineLevel="0" collapsed="false">
      <c r="A965" s="301"/>
      <c r="B965" s="314"/>
      <c r="C965" s="314"/>
    </row>
    <row r="966" s="303" customFormat="true" ht="22.5" hidden="false" customHeight="false" outlineLevel="0" collapsed="false">
      <c r="A966" s="320" t="s">
        <v>365</v>
      </c>
      <c r="B966" s="321"/>
      <c r="C966" s="321"/>
    </row>
    <row r="967" s="303" customFormat="true" ht="6" hidden="false" customHeight="true" outlineLevel="0" collapsed="false">
      <c r="B967" s="312"/>
      <c r="C967" s="312"/>
    </row>
    <row r="968" s="310" customFormat="true" ht="24" hidden="false" customHeight="false" outlineLevel="0" collapsed="false">
      <c r="A968" s="308" t="s">
        <v>380</v>
      </c>
      <c r="B968" s="309"/>
      <c r="C968" s="309" t="n">
        <v>10968</v>
      </c>
      <c r="H968" s="311"/>
      <c r="I968" s="311"/>
    </row>
    <row r="969" s="303" customFormat="true" ht="6" hidden="false" customHeight="true" outlineLevel="0" collapsed="false">
      <c r="B969" s="312"/>
      <c r="C969" s="312"/>
    </row>
    <row r="970" s="303" customFormat="true" ht="11.25" hidden="false" customHeight="false" outlineLevel="0" collapsed="false">
      <c r="A970" s="313" t="s">
        <v>381</v>
      </c>
      <c r="B970" s="314"/>
      <c r="C970" s="314"/>
    </row>
    <row r="971" s="303" customFormat="true" ht="6" hidden="false" customHeight="true" outlineLevel="0" collapsed="false">
      <c r="A971" s="328"/>
      <c r="B971" s="312"/>
      <c r="C971" s="312"/>
    </row>
    <row r="972" s="303" customFormat="true" ht="11.25" hidden="false" customHeight="false" outlineLevel="0" collapsed="false">
      <c r="A972" s="313" t="s">
        <v>364</v>
      </c>
      <c r="B972" s="317"/>
      <c r="C972" s="317"/>
    </row>
    <row r="973" s="303" customFormat="true" ht="6" hidden="false" customHeight="true" outlineLevel="0" collapsed="false">
      <c r="A973" s="301"/>
      <c r="B973" s="314"/>
      <c r="C973" s="314"/>
    </row>
    <row r="974" s="303" customFormat="true" ht="22.5" hidden="false" customHeight="false" outlineLevel="0" collapsed="false">
      <c r="A974" s="320" t="s">
        <v>376</v>
      </c>
      <c r="B974" s="321"/>
      <c r="C974" s="321"/>
    </row>
    <row r="975" s="303" customFormat="true" ht="6" hidden="false" customHeight="true" outlineLevel="0" collapsed="false">
      <c r="B975" s="312"/>
      <c r="C975" s="312"/>
    </row>
    <row r="976" s="310" customFormat="true" ht="12" hidden="false" customHeight="false" outlineLevel="0" collapsed="false">
      <c r="A976" s="308" t="s">
        <v>318</v>
      </c>
      <c r="B976" s="309"/>
      <c r="C976" s="309" t="n">
        <v>2200</v>
      </c>
      <c r="H976" s="311"/>
      <c r="I976" s="311"/>
    </row>
    <row r="977" s="303" customFormat="true" ht="6" hidden="false" customHeight="true" outlineLevel="0" collapsed="false">
      <c r="A977" s="313"/>
      <c r="B977" s="317"/>
      <c r="C977" s="317"/>
    </row>
    <row r="978" s="303" customFormat="true" ht="11.25" hidden="false" customHeight="false" outlineLevel="0" collapsed="false">
      <c r="A978" s="313" t="s">
        <v>382</v>
      </c>
      <c r="B978" s="312"/>
      <c r="C978" s="312"/>
    </row>
    <row r="979" s="303" customFormat="true" ht="6" hidden="false" customHeight="true" outlineLevel="0" collapsed="false">
      <c r="B979" s="312"/>
      <c r="C979" s="312"/>
    </row>
    <row r="980" s="303" customFormat="true" ht="11.25" hidden="false" customHeight="false" outlineLevel="0" collapsed="false">
      <c r="A980" s="313" t="s">
        <v>364</v>
      </c>
      <c r="B980" s="317"/>
      <c r="C980" s="317"/>
    </row>
    <row r="981" s="303" customFormat="true" ht="6" hidden="false" customHeight="true" outlineLevel="0" collapsed="false">
      <c r="A981" s="301"/>
      <c r="B981" s="314"/>
      <c r="C981" s="314"/>
    </row>
    <row r="982" s="303" customFormat="true" ht="22.5" hidden="false" customHeight="false" outlineLevel="0" collapsed="false">
      <c r="A982" s="320" t="s">
        <v>376</v>
      </c>
      <c r="B982" s="321"/>
      <c r="C982" s="321"/>
    </row>
    <row r="983" s="303" customFormat="true" ht="6" hidden="false" customHeight="true" outlineLevel="0" collapsed="false">
      <c r="B983" s="312"/>
      <c r="C983" s="312"/>
    </row>
    <row r="984" s="310" customFormat="true" ht="12" hidden="false" customHeight="false" outlineLevel="0" collapsed="false">
      <c r="A984" s="308" t="s">
        <v>383</v>
      </c>
      <c r="B984" s="309" t="n">
        <f aca="false">B988</f>
        <v>0</v>
      </c>
      <c r="C984" s="309" t="n">
        <f aca="false">C988</f>
        <v>500</v>
      </c>
      <c r="H984" s="311"/>
      <c r="I984" s="311"/>
    </row>
    <row r="985" s="303" customFormat="true" ht="6" hidden="false" customHeight="true" outlineLevel="0" collapsed="false">
      <c r="B985" s="312"/>
      <c r="C985" s="312"/>
    </row>
    <row r="986" s="303" customFormat="true" ht="11.25" hidden="false" customHeight="false" outlineLevel="0" collapsed="false">
      <c r="A986" s="313" t="s">
        <v>384</v>
      </c>
      <c r="B986" s="314"/>
      <c r="C986" s="314"/>
    </row>
    <row r="987" s="303" customFormat="true" ht="6" hidden="false" customHeight="true" outlineLevel="0" collapsed="false">
      <c r="B987" s="312"/>
      <c r="C987" s="312"/>
    </row>
    <row r="988" s="303" customFormat="true" ht="11.25" hidden="false" customHeight="false" outlineLevel="0" collapsed="false">
      <c r="A988" s="323" t="s">
        <v>385</v>
      </c>
      <c r="B988" s="326"/>
      <c r="C988" s="327" t="n">
        <v>500</v>
      </c>
      <c r="H988" s="312"/>
      <c r="I988" s="312"/>
    </row>
    <row r="989" s="303" customFormat="true" ht="6" hidden="false" customHeight="true" outlineLevel="0" collapsed="false">
      <c r="A989" s="313"/>
      <c r="B989" s="317"/>
      <c r="C989" s="317"/>
    </row>
    <row r="990" s="303" customFormat="true" ht="11.25" hidden="false" customHeight="false" outlineLevel="0" collapsed="false">
      <c r="A990" s="313" t="s">
        <v>364</v>
      </c>
      <c r="B990" s="318"/>
      <c r="C990" s="318"/>
    </row>
    <row r="991" s="303" customFormat="true" ht="6" hidden="false" customHeight="true" outlineLevel="0" collapsed="false">
      <c r="A991" s="301"/>
      <c r="B991" s="319"/>
      <c r="C991" s="319"/>
    </row>
    <row r="992" s="303" customFormat="true" ht="13.5" hidden="false" customHeight="true" outlineLevel="0" collapsed="false">
      <c r="A992" s="324" t="s">
        <v>386</v>
      </c>
      <c r="B992" s="321"/>
      <c r="C992" s="321"/>
    </row>
    <row r="993" s="303" customFormat="true" ht="6" hidden="false" customHeight="true" outlineLevel="0" collapsed="false">
      <c r="B993" s="321"/>
      <c r="C993" s="321"/>
    </row>
    <row r="994" s="310" customFormat="true" ht="12" hidden="false" customHeight="false" outlineLevel="0" collapsed="false">
      <c r="A994" s="308" t="s">
        <v>387</v>
      </c>
      <c r="B994" s="309" t="n">
        <f aca="false">B998</f>
        <v>0</v>
      </c>
      <c r="C994" s="309" t="n">
        <f aca="false">C998</f>
        <v>86000</v>
      </c>
      <c r="H994" s="311"/>
      <c r="I994" s="311"/>
    </row>
    <row r="995" s="303" customFormat="true" ht="6" hidden="false" customHeight="true" outlineLevel="0" collapsed="false">
      <c r="A995" s="301"/>
      <c r="B995" s="314"/>
      <c r="C995" s="314"/>
    </row>
    <row r="996" s="303" customFormat="true" ht="11.25" hidden="false" customHeight="false" outlineLevel="0" collapsed="false">
      <c r="A996" s="313" t="s">
        <v>388</v>
      </c>
      <c r="B996" s="314"/>
      <c r="C996" s="314"/>
    </row>
    <row r="997" s="303" customFormat="true" ht="6" hidden="false" customHeight="true" outlineLevel="0" collapsed="false">
      <c r="A997" s="325"/>
      <c r="B997" s="314"/>
      <c r="C997" s="314"/>
    </row>
    <row r="998" s="303" customFormat="true" ht="11.25" hidden="false" customHeight="false" outlineLevel="0" collapsed="false">
      <c r="A998" s="315" t="s">
        <v>389</v>
      </c>
      <c r="B998" s="316"/>
      <c r="C998" s="209" t="n">
        <v>86000</v>
      </c>
      <c r="H998" s="312"/>
      <c r="I998" s="312"/>
    </row>
    <row r="999" s="303" customFormat="true" ht="6" hidden="false" customHeight="true" outlineLevel="0" collapsed="false">
      <c r="A999" s="313"/>
      <c r="B999" s="317"/>
      <c r="C999" s="317"/>
    </row>
    <row r="1000" s="303" customFormat="true" ht="11.25" hidden="false" customHeight="false" outlineLevel="0" collapsed="false">
      <c r="A1000" s="313" t="s">
        <v>364</v>
      </c>
      <c r="B1000" s="317"/>
      <c r="C1000" s="317"/>
    </row>
    <row r="1001" s="303" customFormat="true" ht="6" hidden="false" customHeight="true" outlineLevel="0" collapsed="false">
      <c r="A1001" s="301"/>
      <c r="B1001" s="314"/>
      <c r="C1001" s="314"/>
    </row>
    <row r="1002" s="303" customFormat="true" ht="22.5" hidden="false" customHeight="false" outlineLevel="0" collapsed="false">
      <c r="A1002" s="320" t="s">
        <v>390</v>
      </c>
      <c r="B1002" s="321"/>
      <c r="C1002" s="321"/>
    </row>
    <row r="1003" s="303" customFormat="true" ht="6" hidden="false" customHeight="true" outlineLevel="0" collapsed="false">
      <c r="A1003" s="329"/>
      <c r="B1003" s="318"/>
      <c r="C1003" s="318"/>
    </row>
    <row r="1004" s="310" customFormat="true" ht="12" hidden="false" customHeight="false" outlineLevel="0" collapsed="false">
      <c r="A1004" s="308" t="s">
        <v>324</v>
      </c>
      <c r="B1004" s="309" t="n">
        <f aca="false">B1006</f>
        <v>0</v>
      </c>
      <c r="C1004" s="309" t="n">
        <v>101415</v>
      </c>
      <c r="H1004" s="311"/>
      <c r="I1004" s="311"/>
    </row>
    <row r="1005" s="303" customFormat="true" ht="6" hidden="false" customHeight="true" outlineLevel="0" collapsed="false">
      <c r="A1005" s="313"/>
      <c r="B1005" s="317"/>
      <c r="C1005" s="317"/>
    </row>
    <row r="1006" s="303" customFormat="true" ht="11.25" hidden="false" customHeight="false" outlineLevel="0" collapsed="false">
      <c r="A1006" s="313" t="s">
        <v>364</v>
      </c>
      <c r="B1006" s="317"/>
      <c r="C1006" s="317"/>
    </row>
    <row r="1007" s="303" customFormat="true" ht="6" hidden="false" customHeight="true" outlineLevel="0" collapsed="false">
      <c r="A1007" s="301"/>
      <c r="B1007" s="314"/>
      <c r="C1007" s="314"/>
    </row>
    <row r="1008" s="303" customFormat="true" ht="11.25" hidden="false" customHeight="false" outlineLevel="0" collapsed="false">
      <c r="A1008" s="330" t="s">
        <v>325</v>
      </c>
      <c r="B1008" s="321"/>
      <c r="C1008" s="321"/>
    </row>
    <row r="1009" s="303" customFormat="true" ht="11.25" hidden="false" customHeight="true" outlineLevel="0" collapsed="false">
      <c r="A1009" s="303" t="s">
        <v>391</v>
      </c>
      <c r="B1009" s="321"/>
      <c r="C1009" s="321" t="n">
        <v>30415</v>
      </c>
    </row>
    <row r="1010" s="303" customFormat="true" ht="11.25" hidden="false" customHeight="true" outlineLevel="0" collapsed="false">
      <c r="A1010" s="303" t="s">
        <v>392</v>
      </c>
      <c r="B1010" s="321"/>
      <c r="C1010" s="321" t="n">
        <v>8500</v>
      </c>
    </row>
    <row r="1011" s="303" customFormat="true" ht="11.25" hidden="false" customHeight="true" outlineLevel="0" collapsed="false">
      <c r="A1011" s="303" t="s">
        <v>393</v>
      </c>
      <c r="B1011" s="321"/>
      <c r="C1011" s="321" t="n">
        <v>12600</v>
      </c>
    </row>
    <row r="1012" s="303" customFormat="true" ht="11.25" hidden="false" customHeight="true" outlineLevel="0" collapsed="false">
      <c r="A1012" s="303" t="s">
        <v>394</v>
      </c>
      <c r="B1012" s="321"/>
      <c r="C1012" s="321" t="n">
        <v>1000</v>
      </c>
    </row>
    <row r="1013" s="303" customFormat="true" ht="11.25" hidden="false" customHeight="true" outlineLevel="0" collapsed="false">
      <c r="A1013" s="303" t="s">
        <v>395</v>
      </c>
      <c r="B1013" s="321"/>
      <c r="C1013" s="321" t="n">
        <v>43900</v>
      </c>
    </row>
    <row r="1014" s="303" customFormat="true" ht="11.25" hidden="false" customHeight="true" outlineLevel="0" collapsed="false">
      <c r="A1014" s="303" t="s">
        <v>396</v>
      </c>
      <c r="B1014" s="321"/>
      <c r="C1014" s="321" t="n">
        <v>2500</v>
      </c>
    </row>
    <row r="1015" s="303" customFormat="true" ht="11.25" hidden="false" customHeight="true" outlineLevel="0" collapsed="false">
      <c r="A1015" s="303" t="s">
        <v>397</v>
      </c>
      <c r="B1015" s="321"/>
      <c r="C1015" s="321" t="n">
        <v>2000</v>
      </c>
    </row>
    <row r="1016" s="303" customFormat="true" ht="11.25" hidden="false" customHeight="true" outlineLevel="0" collapsed="false">
      <c r="A1016" s="303" t="s">
        <v>398</v>
      </c>
      <c r="B1016" s="321"/>
      <c r="C1016" s="321" t="n">
        <v>500</v>
      </c>
    </row>
    <row r="1017" s="303" customFormat="true" ht="6" hidden="false" customHeight="true" outlineLevel="0" collapsed="false">
      <c r="B1017" s="321"/>
      <c r="C1017" s="321"/>
    </row>
    <row r="1018" s="303" customFormat="true" ht="11.25" hidden="false" customHeight="false" outlineLevel="0" collapsed="false">
      <c r="A1018" s="324" t="s">
        <v>399</v>
      </c>
      <c r="B1018" s="321"/>
      <c r="C1018" s="321"/>
    </row>
    <row r="1019" s="303" customFormat="true" ht="6" hidden="false" customHeight="true" outlineLevel="0" collapsed="false">
      <c r="B1019" s="312"/>
      <c r="C1019" s="312"/>
    </row>
    <row r="1020" s="306" customFormat="true" ht="12.75" hidden="false" customHeight="false" outlineLevel="0" collapsed="false">
      <c r="A1020" s="304" t="s">
        <v>330</v>
      </c>
      <c r="B1020" s="305" t="n">
        <f aca="false">+B1022</f>
        <v>41907</v>
      </c>
      <c r="C1020" s="305" t="n">
        <f aca="false">+C1022</f>
        <v>41907</v>
      </c>
      <c r="H1020" s="307"/>
      <c r="I1020" s="307"/>
    </row>
    <row r="1021" s="303" customFormat="true" ht="6" hidden="false" customHeight="true" outlineLevel="0" collapsed="false">
      <c r="A1021" s="301"/>
      <c r="B1021" s="302"/>
      <c r="C1021" s="302"/>
    </row>
    <row r="1022" s="310" customFormat="true" ht="12" hidden="false" customHeight="false" outlineLevel="0" collapsed="false">
      <c r="A1022" s="308" t="s">
        <v>341</v>
      </c>
      <c r="B1022" s="309" t="n">
        <f aca="false">B1024</f>
        <v>41907</v>
      </c>
      <c r="C1022" s="309" t="n">
        <f aca="false">C1024</f>
        <v>41907</v>
      </c>
      <c r="H1022" s="311"/>
      <c r="I1022" s="311"/>
    </row>
    <row r="1023" s="303" customFormat="true" ht="6" hidden="false" customHeight="true" outlineLevel="0" collapsed="false">
      <c r="B1023" s="312"/>
      <c r="C1023" s="312"/>
    </row>
    <row r="1024" s="303" customFormat="true" ht="11.25" hidden="false" customHeight="false" outlineLevel="0" collapsed="false">
      <c r="A1024" s="315" t="s">
        <v>342</v>
      </c>
      <c r="B1024" s="316" t="n">
        <v>41907</v>
      </c>
      <c r="C1024" s="316" t="n">
        <v>41907</v>
      </c>
      <c r="H1024" s="312"/>
      <c r="I1024" s="312"/>
    </row>
    <row r="1025" s="303" customFormat="true" ht="6" hidden="false" customHeight="true" outlineLevel="0" collapsed="false">
      <c r="A1025" s="331"/>
      <c r="B1025" s="332"/>
      <c r="C1025" s="332"/>
    </row>
    <row r="1026" s="303" customFormat="true" ht="11.25" hidden="false" customHeight="false" outlineLevel="0" collapsed="false">
      <c r="A1026" s="331" t="s">
        <v>400</v>
      </c>
      <c r="B1026" s="321"/>
      <c r="C1026" s="321"/>
    </row>
    <row r="1027" s="303" customFormat="true" ht="6" hidden="false" customHeight="true" outlineLevel="0" collapsed="false">
      <c r="A1027" s="333"/>
      <c r="B1027" s="334"/>
      <c r="C1027" s="334"/>
    </row>
    <row r="1028" s="303" customFormat="true" ht="11.25" hidden="false" customHeight="false" outlineLevel="0" collapsed="false">
      <c r="A1028" s="331" t="s">
        <v>364</v>
      </c>
      <c r="B1028" s="335"/>
      <c r="C1028" s="335"/>
    </row>
    <row r="1029" s="303" customFormat="true" ht="6" hidden="false" customHeight="true" outlineLevel="0" collapsed="false">
      <c r="A1029" s="331"/>
      <c r="B1029" s="335"/>
      <c r="C1029" s="335"/>
    </row>
    <row r="1030" s="303" customFormat="true" ht="20.25" hidden="false" customHeight="true" outlineLevel="0" collapsed="false">
      <c r="A1030" s="245" t="s">
        <v>344</v>
      </c>
      <c r="B1030" s="321"/>
      <c r="C1030" s="321"/>
    </row>
    <row r="1031" s="303" customFormat="true" ht="6" hidden="false" customHeight="true" outlineLevel="0" collapsed="false">
      <c r="B1031" s="316"/>
      <c r="C1031" s="316"/>
    </row>
    <row r="1032" s="60" customFormat="true" ht="15" hidden="false" customHeight="false" outlineLevel="0" collapsed="false">
      <c r="A1032" s="336" t="s">
        <v>131</v>
      </c>
      <c r="B1032" s="90" t="n">
        <f aca="false">B1034</f>
        <v>47900</v>
      </c>
      <c r="C1032" s="90" t="n">
        <f aca="false">C1034</f>
        <v>316400</v>
      </c>
    </row>
    <row r="1033" s="84" customFormat="true" ht="6" hidden="false" customHeight="true" outlineLevel="0" collapsed="false">
      <c r="A1033" s="337"/>
      <c r="B1033" s="46"/>
      <c r="C1033" s="46"/>
    </row>
    <row r="1034" s="67" customFormat="true" ht="12.75" hidden="false" customHeight="false" outlineLevel="0" collapsed="false">
      <c r="A1034" s="338" t="s">
        <v>145</v>
      </c>
      <c r="B1034" s="80" t="n">
        <f aca="false">B1036+B1047+B1055</f>
        <v>47900</v>
      </c>
      <c r="C1034" s="80" t="n">
        <f aca="false">C1036+C1047+C1055</f>
        <v>316400</v>
      </c>
    </row>
    <row r="1035" s="340" customFormat="true" ht="11.25" hidden="false" customHeight="false" outlineLevel="0" collapsed="false">
      <c r="A1035" s="339"/>
      <c r="B1035" s="149"/>
      <c r="C1035" s="149"/>
    </row>
    <row r="1036" s="310" customFormat="true" ht="12" hidden="false" customHeight="false" outlineLevel="0" collapsed="false">
      <c r="A1036" s="308" t="s">
        <v>146</v>
      </c>
      <c r="B1036" s="309" t="n">
        <f aca="false">B1038</f>
        <v>0</v>
      </c>
      <c r="C1036" s="309" t="n">
        <f aca="false">C1038</f>
        <v>300000</v>
      </c>
      <c r="H1036" s="311"/>
      <c r="I1036" s="311"/>
    </row>
    <row r="1037" s="341" customFormat="true" ht="6" hidden="false" customHeight="true" outlineLevel="0" collapsed="false">
      <c r="A1037" s="245"/>
      <c r="B1037" s="2"/>
      <c r="C1037" s="46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4"/>
      <c r="FJ1037" s="4"/>
      <c r="FK1037" s="4"/>
      <c r="FL1037" s="4"/>
      <c r="FM1037" s="4"/>
      <c r="FN1037" s="4"/>
      <c r="FO1037" s="4"/>
      <c r="FP1037" s="4"/>
      <c r="FQ1037" s="4"/>
      <c r="FR1037" s="4"/>
      <c r="FS1037" s="4"/>
      <c r="FT1037" s="4"/>
      <c r="FU1037" s="4"/>
      <c r="FV1037" s="4"/>
      <c r="FW1037" s="4"/>
      <c r="FX1037" s="4"/>
      <c r="FY1037" s="4"/>
      <c r="FZ1037" s="4"/>
      <c r="GA1037" s="4"/>
      <c r="GB1037" s="4"/>
      <c r="GC1037" s="4"/>
      <c r="GD1037" s="4"/>
      <c r="GE1037" s="4"/>
      <c r="GF1037" s="4"/>
      <c r="GG1037" s="4"/>
      <c r="GH1037" s="4"/>
      <c r="GI1037" s="4"/>
      <c r="GJ1037" s="4"/>
      <c r="GK1037" s="4"/>
      <c r="GL1037" s="4"/>
      <c r="GM1037" s="4"/>
      <c r="GN1037" s="4"/>
      <c r="GO1037" s="4"/>
      <c r="GP1037" s="4"/>
      <c r="GQ1037" s="4"/>
      <c r="GR1037" s="4"/>
      <c r="GS1037" s="4"/>
      <c r="GT1037" s="4"/>
      <c r="GU1037" s="4"/>
      <c r="GV1037" s="4"/>
      <c r="GW1037" s="4"/>
      <c r="GX1037" s="4"/>
      <c r="GY1037" s="4"/>
      <c r="GZ1037" s="4"/>
      <c r="HA1037" s="4"/>
      <c r="HB1037" s="4"/>
      <c r="HC1037" s="4"/>
      <c r="HD1037" s="4"/>
      <c r="HE1037" s="4"/>
      <c r="HF1037" s="4"/>
      <c r="HG1037" s="4"/>
      <c r="HH1037" s="4"/>
      <c r="HI1037" s="4"/>
      <c r="HJ1037" s="4"/>
      <c r="HK1037" s="4"/>
      <c r="HL1037" s="4"/>
      <c r="HM1037" s="4"/>
      <c r="HN1037" s="4"/>
      <c r="HO1037" s="4"/>
      <c r="HP1037" s="4"/>
      <c r="HQ1037" s="4"/>
      <c r="HR1037" s="4"/>
      <c r="HS1037" s="4"/>
      <c r="HT1037" s="4"/>
      <c r="HU1037" s="4"/>
      <c r="HV1037" s="4"/>
      <c r="HW1037" s="4"/>
      <c r="HX1037" s="4"/>
      <c r="HY1037" s="4"/>
      <c r="HZ1037" s="4"/>
      <c r="IA1037" s="4"/>
      <c r="IB1037" s="4"/>
      <c r="IC1037" s="4"/>
      <c r="ID1037" s="4"/>
      <c r="IE1037" s="4"/>
      <c r="IF1037" s="4"/>
      <c r="IG1037" s="4"/>
      <c r="IH1037" s="4"/>
      <c r="II1037" s="4"/>
    </row>
    <row r="1038" s="87" customFormat="true" ht="11.25" hidden="false" customHeight="false" outlineLevel="0" collapsed="false">
      <c r="A1038" s="339" t="s">
        <v>401</v>
      </c>
      <c r="B1038" s="73"/>
      <c r="C1038" s="73" t="n">
        <f aca="false">C1042+C1043</f>
        <v>300000</v>
      </c>
    </row>
    <row r="1039" customFormat="false" ht="6" hidden="false" customHeight="true" outlineLevel="0" collapsed="false">
      <c r="A1039" s="339"/>
      <c r="B1039" s="28"/>
      <c r="C1039" s="210"/>
    </row>
    <row r="1040" s="87" customFormat="true" ht="11.25" hidden="false" customHeight="false" outlineLevel="0" collapsed="false">
      <c r="A1040" s="342" t="s">
        <v>402</v>
      </c>
      <c r="B1040" s="22"/>
      <c r="C1040" s="22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4"/>
      <c r="FJ1040" s="4"/>
      <c r="FK1040" s="4"/>
      <c r="FL1040" s="4"/>
      <c r="FM1040" s="4"/>
      <c r="FN1040" s="4"/>
      <c r="FO1040" s="4"/>
      <c r="FP1040" s="4"/>
      <c r="FQ1040" s="4"/>
      <c r="FR1040" s="4"/>
      <c r="FS1040" s="4"/>
      <c r="FT1040" s="4"/>
      <c r="FU1040" s="4"/>
      <c r="FV1040" s="4"/>
      <c r="FW1040" s="4"/>
      <c r="FX1040" s="4"/>
      <c r="FY1040" s="4"/>
      <c r="FZ1040" s="4"/>
      <c r="GA1040" s="4"/>
      <c r="GB1040" s="4"/>
      <c r="GC1040" s="4"/>
      <c r="GD1040" s="4"/>
      <c r="GE1040" s="4"/>
      <c r="GF1040" s="4"/>
      <c r="GG1040" s="4"/>
      <c r="GH1040" s="4"/>
      <c r="GI1040" s="4"/>
      <c r="GJ1040" s="4"/>
      <c r="GK1040" s="4"/>
      <c r="GL1040" s="4"/>
      <c r="GM1040" s="4"/>
      <c r="GN1040" s="4"/>
      <c r="GO1040" s="4"/>
      <c r="GP1040" s="4"/>
      <c r="GQ1040" s="4"/>
      <c r="GR1040" s="4"/>
      <c r="GS1040" s="4"/>
      <c r="GT1040" s="4"/>
      <c r="GU1040" s="4"/>
      <c r="GV1040" s="4"/>
      <c r="GW1040" s="4"/>
      <c r="GX1040" s="4"/>
      <c r="GY1040" s="4"/>
      <c r="GZ1040" s="4"/>
      <c r="HA1040" s="4"/>
      <c r="HB1040" s="4"/>
      <c r="HC1040" s="4"/>
      <c r="HD1040" s="4"/>
      <c r="HE1040" s="4"/>
      <c r="HF1040" s="4"/>
      <c r="HG1040" s="4"/>
      <c r="HH1040" s="4"/>
      <c r="HI1040" s="4"/>
      <c r="HJ1040" s="4"/>
      <c r="HK1040" s="4"/>
      <c r="HL1040" s="4"/>
      <c r="HM1040" s="4"/>
      <c r="HN1040" s="4"/>
      <c r="HO1040" s="4"/>
      <c r="HP1040" s="4"/>
      <c r="HQ1040" s="4"/>
      <c r="HR1040" s="4"/>
      <c r="HS1040" s="4"/>
      <c r="HT1040" s="4"/>
      <c r="HU1040" s="4"/>
      <c r="HV1040" s="4"/>
      <c r="HW1040" s="4"/>
      <c r="HX1040" s="4"/>
      <c r="HY1040" s="4"/>
      <c r="HZ1040" s="4"/>
      <c r="IA1040" s="4"/>
      <c r="IB1040" s="4"/>
      <c r="IC1040" s="4"/>
      <c r="ID1040" s="4"/>
      <c r="IE1040" s="4"/>
      <c r="IF1040" s="4"/>
      <c r="IG1040" s="4"/>
      <c r="IH1040" s="4"/>
      <c r="II1040" s="4"/>
    </row>
    <row r="1041" s="87" customFormat="true" ht="6" hidden="false" customHeight="true" outlineLevel="0" collapsed="false">
      <c r="A1041" s="343"/>
      <c r="B1041" s="28"/>
      <c r="C1041" s="73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4"/>
      <c r="FJ1041" s="4"/>
      <c r="FK1041" s="4"/>
      <c r="FL1041" s="4"/>
      <c r="FM1041" s="4"/>
      <c r="FN1041" s="4"/>
      <c r="FO1041" s="4"/>
      <c r="FP1041" s="4"/>
      <c r="FQ1041" s="4"/>
      <c r="FR1041" s="4"/>
      <c r="FS1041" s="4"/>
      <c r="FT1041" s="4"/>
      <c r="FU1041" s="4"/>
      <c r="FV1041" s="4"/>
      <c r="FW1041" s="4"/>
      <c r="FX1041" s="4"/>
      <c r="FY1041" s="4"/>
      <c r="FZ1041" s="4"/>
      <c r="GA1041" s="4"/>
      <c r="GB1041" s="4"/>
      <c r="GC1041" s="4"/>
      <c r="GD1041" s="4"/>
      <c r="GE1041" s="4"/>
      <c r="GF1041" s="4"/>
      <c r="GG1041" s="4"/>
      <c r="GH1041" s="4"/>
      <c r="GI1041" s="4"/>
      <c r="GJ1041" s="4"/>
      <c r="GK1041" s="4"/>
      <c r="GL1041" s="4"/>
      <c r="GM1041" s="4"/>
      <c r="GN1041" s="4"/>
      <c r="GO1041" s="4"/>
      <c r="GP1041" s="4"/>
      <c r="GQ1041" s="4"/>
      <c r="GR1041" s="4"/>
      <c r="GS1041" s="4"/>
      <c r="GT1041" s="4"/>
      <c r="GU1041" s="4"/>
      <c r="GV1041" s="4"/>
      <c r="GW1041" s="4"/>
      <c r="GX1041" s="4"/>
      <c r="GY1041" s="4"/>
      <c r="GZ1041" s="4"/>
      <c r="HA1041" s="4"/>
      <c r="HB1041" s="4"/>
      <c r="HC1041" s="4"/>
      <c r="HD1041" s="4"/>
      <c r="HE1041" s="4"/>
      <c r="HF1041" s="4"/>
      <c r="HG1041" s="4"/>
      <c r="HH1041" s="4"/>
      <c r="HI1041" s="4"/>
      <c r="HJ1041" s="4"/>
      <c r="HK1041" s="4"/>
      <c r="HL1041" s="4"/>
      <c r="HM1041" s="4"/>
      <c r="HN1041" s="4"/>
      <c r="HO1041" s="4"/>
      <c r="HP1041" s="4"/>
      <c r="HQ1041" s="4"/>
      <c r="HR1041" s="4"/>
      <c r="HS1041" s="4"/>
      <c r="HT1041" s="4"/>
      <c r="HU1041" s="4"/>
      <c r="HV1041" s="4"/>
      <c r="HW1041" s="4"/>
      <c r="HX1041" s="4"/>
      <c r="HY1041" s="4"/>
      <c r="HZ1041" s="4"/>
      <c r="IA1041" s="4"/>
      <c r="IB1041" s="4"/>
      <c r="IC1041" s="4"/>
      <c r="ID1041" s="4"/>
      <c r="IE1041" s="4"/>
      <c r="IF1041" s="4"/>
      <c r="IG1041" s="4"/>
      <c r="IH1041" s="4"/>
      <c r="II1041" s="4"/>
    </row>
    <row r="1042" s="345" customFormat="true" ht="12.75" hidden="false" customHeight="true" outlineLevel="0" collapsed="false">
      <c r="A1042" s="205" t="s">
        <v>403</v>
      </c>
      <c r="B1042" s="344"/>
      <c r="C1042" s="38" t="n">
        <v>31500</v>
      </c>
    </row>
    <row r="1043" s="87" customFormat="true" ht="12" hidden="false" customHeight="true" outlineLevel="0" collapsed="false">
      <c r="A1043" s="342" t="s">
        <v>53</v>
      </c>
      <c r="B1043" s="22"/>
      <c r="C1043" s="82" t="n">
        <v>268500</v>
      </c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  <c r="EF1043" s="4"/>
      <c r="EG1043" s="4"/>
      <c r="EH1043" s="4"/>
      <c r="EI1043" s="4"/>
      <c r="EJ1043" s="4"/>
      <c r="EK1043" s="4"/>
      <c r="EL1043" s="4"/>
      <c r="EM1043" s="4"/>
      <c r="EN1043" s="4"/>
      <c r="EO1043" s="4"/>
      <c r="EP1043" s="4"/>
      <c r="EQ1043" s="4"/>
      <c r="ER1043" s="4"/>
      <c r="ES1043" s="4"/>
      <c r="ET1043" s="4"/>
      <c r="EU1043" s="4"/>
      <c r="EV1043" s="4"/>
      <c r="EW1043" s="4"/>
      <c r="EX1043" s="4"/>
      <c r="EY1043" s="4"/>
      <c r="EZ1043" s="4"/>
      <c r="FA1043" s="4"/>
      <c r="FB1043" s="4"/>
      <c r="FC1043" s="4"/>
      <c r="FD1043" s="4"/>
      <c r="FE1043" s="4"/>
      <c r="FF1043" s="4"/>
      <c r="FG1043" s="4"/>
      <c r="FH1043" s="4"/>
      <c r="FI1043" s="4"/>
      <c r="FJ1043" s="4"/>
      <c r="FK1043" s="4"/>
      <c r="FL1043" s="4"/>
      <c r="FM1043" s="4"/>
      <c r="FN1043" s="4"/>
      <c r="FO1043" s="4"/>
      <c r="FP1043" s="4"/>
      <c r="FQ1043" s="4"/>
      <c r="FR1043" s="4"/>
      <c r="FS1043" s="4"/>
      <c r="FT1043" s="4"/>
      <c r="FU1043" s="4"/>
      <c r="FV1043" s="4"/>
      <c r="FW1043" s="4"/>
      <c r="FX1043" s="4"/>
      <c r="FY1043" s="4"/>
      <c r="FZ1043" s="4"/>
      <c r="GA1043" s="4"/>
      <c r="GB1043" s="4"/>
      <c r="GC1043" s="4"/>
      <c r="GD1043" s="4"/>
      <c r="GE1043" s="4"/>
      <c r="GF1043" s="4"/>
      <c r="GG1043" s="4"/>
      <c r="GH1043" s="4"/>
      <c r="GI1043" s="4"/>
      <c r="GJ1043" s="4"/>
      <c r="GK1043" s="4"/>
      <c r="GL1043" s="4"/>
      <c r="GM1043" s="4"/>
      <c r="GN1043" s="4"/>
      <c r="GO1043" s="4"/>
      <c r="GP1043" s="4"/>
      <c r="GQ1043" s="4"/>
      <c r="GR1043" s="4"/>
      <c r="GS1043" s="4"/>
      <c r="GT1043" s="4"/>
      <c r="GU1043" s="4"/>
      <c r="GV1043" s="4"/>
      <c r="GW1043" s="4"/>
      <c r="GX1043" s="4"/>
      <c r="GY1043" s="4"/>
      <c r="GZ1043" s="4"/>
      <c r="HA1043" s="4"/>
      <c r="HB1043" s="4"/>
      <c r="HC1043" s="4"/>
      <c r="HD1043" s="4"/>
      <c r="HE1043" s="4"/>
      <c r="HF1043" s="4"/>
      <c r="HG1043" s="4"/>
      <c r="HH1043" s="4"/>
      <c r="HI1043" s="4"/>
      <c r="HJ1043" s="4"/>
      <c r="HK1043" s="4"/>
      <c r="HL1043" s="4"/>
      <c r="HM1043" s="4"/>
      <c r="HN1043" s="4"/>
      <c r="HO1043" s="4"/>
      <c r="HP1043" s="4"/>
      <c r="HQ1043" s="4"/>
      <c r="HR1043" s="4"/>
      <c r="HS1043" s="4"/>
      <c r="HT1043" s="4"/>
      <c r="HU1043" s="4"/>
      <c r="HV1043" s="4"/>
      <c r="HW1043" s="4"/>
      <c r="HX1043" s="4"/>
      <c r="HY1043" s="4"/>
      <c r="HZ1043" s="4"/>
      <c r="IA1043" s="4"/>
      <c r="IB1043" s="4"/>
      <c r="IC1043" s="4"/>
      <c r="ID1043" s="4"/>
      <c r="IE1043" s="4"/>
      <c r="IF1043" s="4"/>
      <c r="IG1043" s="4"/>
      <c r="IH1043" s="4"/>
      <c r="II1043" s="4"/>
    </row>
    <row r="1044" s="87" customFormat="true" ht="6" hidden="false" customHeight="true" outlineLevel="0" collapsed="false">
      <c r="A1044" s="346"/>
      <c r="B1044" s="22"/>
      <c r="C1044" s="73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  <c r="EC1044" s="4"/>
      <c r="ED1044" s="4"/>
      <c r="EE1044" s="4"/>
      <c r="EF1044" s="4"/>
      <c r="EG1044" s="4"/>
      <c r="EH1044" s="4"/>
      <c r="EI1044" s="4"/>
      <c r="EJ1044" s="4"/>
      <c r="EK1044" s="4"/>
      <c r="EL1044" s="4"/>
      <c r="EM1044" s="4"/>
      <c r="EN1044" s="4"/>
      <c r="EO1044" s="4"/>
      <c r="EP1044" s="4"/>
      <c r="EQ1044" s="4"/>
      <c r="ER1044" s="4"/>
      <c r="ES1044" s="4"/>
      <c r="ET1044" s="4"/>
      <c r="EU1044" s="4"/>
      <c r="EV1044" s="4"/>
      <c r="EW1044" s="4"/>
      <c r="EX1044" s="4"/>
      <c r="EY1044" s="4"/>
      <c r="EZ1044" s="4"/>
      <c r="FA1044" s="4"/>
      <c r="FB1044" s="4"/>
      <c r="FC1044" s="4"/>
      <c r="FD1044" s="4"/>
      <c r="FE1044" s="4"/>
      <c r="FF1044" s="4"/>
      <c r="FG1044" s="4"/>
      <c r="FH1044" s="4"/>
      <c r="FI1044" s="4"/>
      <c r="FJ1044" s="4"/>
      <c r="FK1044" s="4"/>
      <c r="FL1044" s="4"/>
      <c r="FM1044" s="4"/>
      <c r="FN1044" s="4"/>
      <c r="FO1044" s="4"/>
      <c r="FP1044" s="4"/>
      <c r="FQ1044" s="4"/>
      <c r="FR1044" s="4"/>
      <c r="FS1044" s="4"/>
      <c r="FT1044" s="4"/>
      <c r="FU1044" s="4"/>
      <c r="FV1044" s="4"/>
      <c r="FW1044" s="4"/>
      <c r="FX1044" s="4"/>
      <c r="FY1044" s="4"/>
      <c r="FZ1044" s="4"/>
      <c r="GA1044" s="4"/>
      <c r="GB1044" s="4"/>
      <c r="GC1044" s="4"/>
      <c r="GD1044" s="4"/>
      <c r="GE1044" s="4"/>
      <c r="GF1044" s="4"/>
      <c r="GG1044" s="4"/>
      <c r="GH1044" s="4"/>
      <c r="GI1044" s="4"/>
      <c r="GJ1044" s="4"/>
      <c r="GK1044" s="4"/>
      <c r="GL1044" s="4"/>
      <c r="GM1044" s="4"/>
      <c r="GN1044" s="4"/>
      <c r="GO1044" s="4"/>
      <c r="GP1044" s="4"/>
      <c r="GQ1044" s="4"/>
      <c r="GR1044" s="4"/>
      <c r="GS1044" s="4"/>
      <c r="GT1044" s="4"/>
      <c r="GU1044" s="4"/>
      <c r="GV1044" s="4"/>
      <c r="GW1044" s="4"/>
      <c r="GX1044" s="4"/>
      <c r="GY1044" s="4"/>
      <c r="GZ1044" s="4"/>
      <c r="HA1044" s="4"/>
      <c r="HB1044" s="4"/>
      <c r="HC1044" s="4"/>
      <c r="HD1044" s="4"/>
      <c r="HE1044" s="4"/>
      <c r="HF1044" s="4"/>
      <c r="HG1044" s="4"/>
      <c r="HH1044" s="4"/>
      <c r="HI1044" s="4"/>
      <c r="HJ1044" s="4"/>
      <c r="HK1044" s="4"/>
      <c r="HL1044" s="4"/>
      <c r="HM1044" s="4"/>
      <c r="HN1044" s="4"/>
      <c r="HO1044" s="4"/>
      <c r="HP1044" s="4"/>
      <c r="HQ1044" s="4"/>
      <c r="HR1044" s="4"/>
      <c r="HS1044" s="4"/>
      <c r="HT1044" s="4"/>
      <c r="HU1044" s="4"/>
      <c r="HV1044" s="4"/>
      <c r="HW1044" s="4"/>
      <c r="HX1044" s="4"/>
      <c r="HY1044" s="4"/>
      <c r="HZ1044" s="4"/>
      <c r="IA1044" s="4"/>
      <c r="IB1044" s="4"/>
      <c r="IC1044" s="4"/>
      <c r="ID1044" s="4"/>
      <c r="IE1044" s="4"/>
      <c r="IF1044" s="4"/>
      <c r="IG1044" s="4"/>
      <c r="IH1044" s="4"/>
      <c r="II1044" s="4"/>
    </row>
    <row r="1045" s="87" customFormat="true" ht="35.25" hidden="false" customHeight="true" outlineLevel="0" collapsed="false">
      <c r="A1045" s="229" t="s">
        <v>404</v>
      </c>
      <c r="B1045" s="22"/>
      <c r="C1045" s="210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  <c r="EF1045" s="4"/>
      <c r="EG1045" s="4"/>
      <c r="EH1045" s="4"/>
      <c r="EI1045" s="4"/>
      <c r="EJ1045" s="4"/>
      <c r="EK1045" s="4"/>
      <c r="EL1045" s="4"/>
      <c r="EM1045" s="4"/>
      <c r="EN1045" s="4"/>
      <c r="EO1045" s="4"/>
      <c r="EP1045" s="4"/>
      <c r="EQ1045" s="4"/>
      <c r="ER1045" s="4"/>
      <c r="ES1045" s="4"/>
      <c r="ET1045" s="4"/>
      <c r="EU1045" s="4"/>
      <c r="EV1045" s="4"/>
      <c r="EW1045" s="4"/>
      <c r="EX1045" s="4"/>
      <c r="EY1045" s="4"/>
      <c r="EZ1045" s="4"/>
      <c r="FA1045" s="4"/>
      <c r="FB1045" s="4"/>
      <c r="FC1045" s="4"/>
      <c r="FD1045" s="4"/>
      <c r="FE1045" s="4"/>
      <c r="FF1045" s="4"/>
      <c r="FG1045" s="4"/>
      <c r="FH1045" s="4"/>
      <c r="FI1045" s="4"/>
      <c r="FJ1045" s="4"/>
      <c r="FK1045" s="4"/>
      <c r="FL1045" s="4"/>
      <c r="FM1045" s="4"/>
      <c r="FN1045" s="4"/>
      <c r="FO1045" s="4"/>
      <c r="FP1045" s="4"/>
      <c r="FQ1045" s="4"/>
      <c r="FR1045" s="4"/>
      <c r="FS1045" s="4"/>
      <c r="FT1045" s="4"/>
      <c r="FU1045" s="4"/>
      <c r="FV1045" s="4"/>
      <c r="FW1045" s="4"/>
      <c r="FX1045" s="4"/>
      <c r="FY1045" s="4"/>
      <c r="FZ1045" s="4"/>
      <c r="GA1045" s="4"/>
      <c r="GB1045" s="4"/>
      <c r="GC1045" s="4"/>
      <c r="GD1045" s="4"/>
      <c r="GE1045" s="4"/>
      <c r="GF1045" s="4"/>
      <c r="GG1045" s="4"/>
      <c r="GH1045" s="4"/>
      <c r="GI1045" s="4"/>
      <c r="GJ1045" s="4"/>
      <c r="GK1045" s="4"/>
      <c r="GL1045" s="4"/>
      <c r="GM1045" s="4"/>
      <c r="GN1045" s="4"/>
      <c r="GO1045" s="4"/>
      <c r="GP1045" s="4"/>
      <c r="GQ1045" s="4"/>
      <c r="GR1045" s="4"/>
      <c r="GS1045" s="4"/>
      <c r="GT1045" s="4"/>
      <c r="GU1045" s="4"/>
      <c r="GV1045" s="4"/>
      <c r="GW1045" s="4"/>
      <c r="GX1045" s="4"/>
      <c r="GY1045" s="4"/>
      <c r="GZ1045" s="4"/>
      <c r="HA1045" s="4"/>
      <c r="HB1045" s="4"/>
      <c r="HC1045" s="4"/>
      <c r="HD1045" s="4"/>
      <c r="HE1045" s="4"/>
      <c r="HF1045" s="4"/>
      <c r="HG1045" s="4"/>
      <c r="HH1045" s="4"/>
      <c r="HI1045" s="4"/>
      <c r="HJ1045" s="4"/>
      <c r="HK1045" s="4"/>
      <c r="HL1045" s="4"/>
      <c r="HM1045" s="4"/>
      <c r="HN1045" s="4"/>
      <c r="HO1045" s="4"/>
      <c r="HP1045" s="4"/>
      <c r="HQ1045" s="4"/>
      <c r="HR1045" s="4"/>
      <c r="HS1045" s="4"/>
      <c r="HT1045" s="4"/>
      <c r="HU1045" s="4"/>
      <c r="HV1045" s="4"/>
      <c r="HW1045" s="4"/>
      <c r="HX1045" s="4"/>
      <c r="HY1045" s="4"/>
      <c r="HZ1045" s="4"/>
      <c r="IA1045" s="4"/>
      <c r="IB1045" s="4"/>
      <c r="IC1045" s="4"/>
      <c r="ID1045" s="4"/>
      <c r="IE1045" s="4"/>
      <c r="IF1045" s="4"/>
      <c r="IG1045" s="4"/>
      <c r="IH1045" s="4"/>
      <c r="II1045" s="4"/>
    </row>
    <row r="1046" s="84" customFormat="true" ht="6" hidden="false" customHeight="true" outlineLevel="0" collapsed="false">
      <c r="A1046" s="337"/>
      <c r="B1046" s="46"/>
      <c r="C1046" s="46"/>
    </row>
    <row r="1047" s="310" customFormat="true" ht="24" hidden="false" customHeight="false" outlineLevel="0" collapsed="false">
      <c r="A1047" s="308" t="s">
        <v>154</v>
      </c>
      <c r="B1047" s="309" t="n">
        <v>16400</v>
      </c>
      <c r="C1047" s="309" t="n">
        <v>16400</v>
      </c>
      <c r="H1047" s="311"/>
      <c r="I1047" s="311"/>
    </row>
    <row r="1048" s="87" customFormat="true" ht="9.75" hidden="false" customHeight="true" outlineLevel="0" collapsed="false">
      <c r="A1048" s="261"/>
      <c r="B1048" s="2"/>
      <c r="C1048" s="210"/>
    </row>
    <row r="1049" s="84" customFormat="true" ht="9.75" hidden="false" customHeight="true" outlineLevel="0" collapsed="false">
      <c r="A1049" s="347" t="s">
        <v>405</v>
      </c>
      <c r="B1049" s="210"/>
      <c r="C1049" s="73"/>
    </row>
    <row r="1050" s="84" customFormat="true" ht="6" hidden="false" customHeight="true" outlineLevel="0" collapsed="false">
      <c r="A1050" s="245"/>
      <c r="B1050" s="2"/>
      <c r="C1050" s="73"/>
    </row>
    <row r="1051" s="84" customFormat="true" ht="9.75" hidden="false" customHeight="true" outlineLevel="0" collapsed="false">
      <c r="A1051" s="347" t="s">
        <v>28</v>
      </c>
      <c r="B1051" s="22"/>
      <c r="C1051" s="73"/>
    </row>
    <row r="1052" s="84" customFormat="true" ht="9.75" hidden="false" customHeight="true" outlineLevel="0" collapsed="false">
      <c r="A1052" s="348"/>
      <c r="B1052" s="18"/>
      <c r="C1052" s="73"/>
    </row>
    <row r="1053" s="84" customFormat="true" ht="11.25" hidden="false" customHeight="false" outlineLevel="0" collapsed="false">
      <c r="A1053" s="349" t="s">
        <v>123</v>
      </c>
      <c r="B1053" s="18"/>
      <c r="C1053" s="73"/>
    </row>
    <row r="1054" s="87" customFormat="true" ht="10.5" hidden="false" customHeight="true" outlineLevel="0" collapsed="false">
      <c r="A1054" s="347"/>
      <c r="B1054" s="2"/>
      <c r="C1054" s="73"/>
    </row>
    <row r="1055" s="310" customFormat="true" ht="12" hidden="false" customHeight="false" outlineLevel="0" collapsed="false">
      <c r="A1055" s="308" t="s">
        <v>406</v>
      </c>
      <c r="B1055" s="309" t="n">
        <v>31500</v>
      </c>
      <c r="C1055" s="309" t="n">
        <v>0</v>
      </c>
      <c r="H1055" s="311"/>
      <c r="I1055" s="311"/>
    </row>
    <row r="1056" s="87" customFormat="true" ht="11.25" hidden="false" customHeight="false" outlineLevel="0" collapsed="false">
      <c r="A1056" s="261"/>
      <c r="B1056" s="2"/>
      <c r="C1056" s="210"/>
      <c r="D1056" s="350"/>
      <c r="E1056" s="101"/>
    </row>
    <row r="1057" s="87" customFormat="true" ht="11.25" hidden="false" customHeight="false" outlineLevel="0" collapsed="false">
      <c r="A1057" s="339" t="s">
        <v>407</v>
      </c>
      <c r="B1057" s="46" t="n">
        <v>31500</v>
      </c>
      <c r="C1057" s="210"/>
      <c r="D1057" s="350"/>
      <c r="E1057" s="101"/>
    </row>
    <row r="1058" s="87" customFormat="true" ht="7.5" hidden="false" customHeight="true" outlineLevel="0" collapsed="false">
      <c r="A1058" s="261"/>
      <c r="B1058" s="2"/>
      <c r="C1058" s="210"/>
      <c r="D1058" s="350"/>
      <c r="E1058" s="101"/>
    </row>
    <row r="1059" s="84" customFormat="true" ht="9.75" hidden="false" customHeight="true" outlineLevel="0" collapsed="false">
      <c r="A1059" s="347" t="s">
        <v>408</v>
      </c>
      <c r="B1059" s="210"/>
      <c r="C1059" s="73"/>
    </row>
    <row r="1060" s="84" customFormat="true" ht="4.5" hidden="false" customHeight="true" outlineLevel="0" collapsed="false">
      <c r="A1060" s="245"/>
      <c r="B1060" s="2"/>
      <c r="C1060" s="73"/>
    </row>
    <row r="1061" s="84" customFormat="true" ht="9.75" hidden="false" customHeight="true" outlineLevel="0" collapsed="false">
      <c r="A1061" s="347" t="s">
        <v>403</v>
      </c>
      <c r="B1061" s="22"/>
      <c r="C1061" s="73"/>
    </row>
    <row r="1062" customFormat="false" ht="5.25" hidden="false" customHeight="true" outlineLevel="0" collapsed="false">
      <c r="A1062" s="351"/>
      <c r="B1062" s="135"/>
      <c r="C1062" s="135"/>
    </row>
    <row r="1063" customFormat="false" ht="11.25" hidden="false" customHeight="false" outlineLevel="0" collapsed="false">
      <c r="A1063" s="77" t="s">
        <v>123</v>
      </c>
      <c r="B1063" s="135"/>
      <c r="C1063" s="135"/>
    </row>
    <row r="1064" s="131" customFormat="true" ht="10.5" hidden="false" customHeight="true" outlineLevel="0" collapsed="false">
      <c r="A1064" s="352"/>
      <c r="B1064" s="353"/>
      <c r="C1064" s="135"/>
    </row>
    <row r="1066" s="192" customFormat="true" ht="15.75" hidden="false" customHeight="false" outlineLevel="0" collapsed="false">
      <c r="A1066" s="190" t="s">
        <v>409</v>
      </c>
      <c r="B1066" s="191" t="n">
        <f aca="false">B1068+B1082+B1096+B1110</f>
        <v>407611</v>
      </c>
      <c r="C1066" s="191" t="n">
        <f aca="false">C1068+C1082+C1096+C1110</f>
        <v>214611</v>
      </c>
    </row>
    <row r="1067" customFormat="false" ht="9.75" hidden="false" customHeight="true" outlineLevel="0" collapsed="false">
      <c r="A1067" s="151"/>
      <c r="C1067" s="135"/>
    </row>
    <row r="1068" s="354" customFormat="true" ht="15" hidden="false" customHeight="true" outlineLevel="0" collapsed="false">
      <c r="A1068" s="266" t="s">
        <v>103</v>
      </c>
      <c r="B1068" s="267" t="n">
        <f aca="false">SUM(B1070)</f>
        <v>0</v>
      </c>
      <c r="C1068" s="267" t="n">
        <f aca="false">SUM(C1070)</f>
        <v>180000</v>
      </c>
    </row>
    <row r="1069" s="203" customFormat="true" ht="6" hidden="false" customHeight="true" outlineLevel="0" collapsed="false">
      <c r="A1069" s="355"/>
      <c r="B1069" s="356"/>
      <c r="C1069" s="356"/>
      <c r="D1069" s="288"/>
      <c r="E1069" s="288"/>
      <c r="F1069" s="288"/>
      <c r="G1069" s="288"/>
      <c r="H1069" s="288"/>
      <c r="I1069" s="288"/>
      <c r="J1069" s="288"/>
      <c r="K1069" s="288"/>
      <c r="L1069" s="288"/>
      <c r="M1069" s="288"/>
      <c r="N1069" s="288"/>
      <c r="O1069" s="288"/>
      <c r="P1069" s="288"/>
      <c r="Q1069" s="288"/>
      <c r="R1069" s="288"/>
      <c r="S1069" s="288"/>
      <c r="T1069" s="288"/>
      <c r="U1069" s="288"/>
      <c r="V1069" s="288"/>
      <c r="W1069" s="288"/>
      <c r="X1069" s="288"/>
      <c r="Y1069" s="288"/>
      <c r="Z1069" s="288"/>
      <c r="AA1069" s="288"/>
      <c r="AB1069" s="288"/>
      <c r="AC1069" s="288"/>
      <c r="AD1069" s="288"/>
      <c r="AE1069" s="288"/>
      <c r="AF1069" s="288"/>
      <c r="AG1069" s="288"/>
      <c r="AH1069" s="288"/>
      <c r="AI1069" s="288"/>
      <c r="AJ1069" s="288"/>
      <c r="AK1069" s="288"/>
      <c r="AL1069" s="288"/>
      <c r="AM1069" s="288"/>
      <c r="AN1069" s="288"/>
      <c r="AO1069" s="288"/>
      <c r="AP1069" s="288"/>
      <c r="AQ1069" s="288"/>
      <c r="AR1069" s="288"/>
      <c r="AS1069" s="288"/>
      <c r="AT1069" s="288"/>
      <c r="AU1069" s="288"/>
      <c r="AV1069" s="288"/>
      <c r="AW1069" s="288"/>
      <c r="AX1069" s="288"/>
      <c r="AY1069" s="288"/>
      <c r="AZ1069" s="288"/>
      <c r="BA1069" s="288"/>
      <c r="BB1069" s="288"/>
      <c r="BC1069" s="288"/>
      <c r="BD1069" s="288"/>
      <c r="BE1069" s="288"/>
      <c r="BF1069" s="288"/>
      <c r="BG1069" s="288"/>
      <c r="BH1069" s="288"/>
      <c r="BI1069" s="288"/>
      <c r="BJ1069" s="288"/>
      <c r="BK1069" s="288"/>
      <c r="BL1069" s="288"/>
      <c r="BM1069" s="288"/>
      <c r="BN1069" s="288"/>
      <c r="BO1069" s="288"/>
      <c r="BP1069" s="288"/>
      <c r="BQ1069" s="288"/>
      <c r="BR1069" s="288"/>
      <c r="BS1069" s="288"/>
      <c r="BT1069" s="288"/>
      <c r="BU1069" s="288"/>
      <c r="BV1069" s="288"/>
      <c r="BW1069" s="288"/>
      <c r="BX1069" s="288"/>
      <c r="BY1069" s="288"/>
      <c r="BZ1069" s="288"/>
      <c r="CA1069" s="288"/>
      <c r="CB1069" s="288"/>
      <c r="CC1069" s="288"/>
      <c r="CD1069" s="288"/>
      <c r="CE1069" s="288"/>
      <c r="CF1069" s="288"/>
      <c r="CG1069" s="288"/>
      <c r="CH1069" s="288"/>
      <c r="CI1069" s="288"/>
      <c r="CJ1069" s="288"/>
      <c r="CK1069" s="288"/>
      <c r="CL1069" s="288"/>
      <c r="CM1069" s="288"/>
      <c r="CN1069" s="288"/>
      <c r="CO1069" s="288"/>
      <c r="CP1069" s="288"/>
      <c r="CQ1069" s="288"/>
      <c r="CR1069" s="288"/>
      <c r="CS1069" s="288"/>
      <c r="CT1069" s="288"/>
      <c r="CU1069" s="288"/>
      <c r="CV1069" s="288"/>
      <c r="CW1069" s="288"/>
      <c r="CX1069" s="288"/>
      <c r="CY1069" s="288"/>
      <c r="CZ1069" s="288"/>
      <c r="DA1069" s="288"/>
      <c r="DB1069" s="288"/>
      <c r="DC1069" s="288"/>
      <c r="DD1069" s="288"/>
      <c r="DE1069" s="288"/>
      <c r="DF1069" s="288"/>
      <c r="DG1069" s="288"/>
      <c r="DH1069" s="288"/>
      <c r="DI1069" s="288"/>
      <c r="DJ1069" s="288"/>
      <c r="DK1069" s="288"/>
      <c r="DL1069" s="288"/>
      <c r="DM1069" s="288"/>
      <c r="DN1069" s="288"/>
      <c r="DO1069" s="288"/>
      <c r="DP1069" s="288"/>
      <c r="DQ1069" s="288"/>
      <c r="DR1069" s="288"/>
      <c r="DS1069" s="288"/>
      <c r="DT1069" s="288"/>
      <c r="DU1069" s="288"/>
      <c r="DV1069" s="288"/>
      <c r="DW1069" s="288"/>
      <c r="DX1069" s="288"/>
      <c r="DY1069" s="288"/>
      <c r="DZ1069" s="288"/>
      <c r="EA1069" s="288"/>
      <c r="EB1069" s="288"/>
      <c r="EC1069" s="288"/>
      <c r="ED1069" s="288"/>
      <c r="EE1069" s="288"/>
      <c r="EF1069" s="288"/>
      <c r="EG1069" s="288"/>
      <c r="EH1069" s="288"/>
      <c r="EI1069" s="288"/>
      <c r="EJ1069" s="288"/>
      <c r="EK1069" s="288"/>
      <c r="EL1069" s="288"/>
      <c r="EM1069" s="288"/>
      <c r="EN1069" s="288"/>
      <c r="EO1069" s="288"/>
      <c r="EP1069" s="288"/>
      <c r="EQ1069" s="288"/>
      <c r="ER1069" s="288"/>
      <c r="ES1069" s="288"/>
      <c r="ET1069" s="288"/>
      <c r="EU1069" s="288"/>
      <c r="EV1069" s="288"/>
      <c r="EW1069" s="288"/>
      <c r="EX1069" s="288"/>
      <c r="EY1069" s="288"/>
      <c r="EZ1069" s="288"/>
      <c r="FA1069" s="288"/>
      <c r="FB1069" s="288"/>
      <c r="FC1069" s="288"/>
      <c r="FD1069" s="288"/>
      <c r="FE1069" s="288"/>
      <c r="FF1069" s="288"/>
      <c r="FG1069" s="288"/>
      <c r="FH1069" s="288"/>
      <c r="FI1069" s="288"/>
      <c r="FJ1069" s="288"/>
      <c r="FK1069" s="288"/>
      <c r="FL1069" s="288"/>
      <c r="FM1069" s="288"/>
      <c r="FN1069" s="288"/>
      <c r="FO1069" s="288"/>
      <c r="FP1069" s="288"/>
      <c r="FQ1069" s="288"/>
      <c r="FR1069" s="288"/>
      <c r="FS1069" s="288"/>
      <c r="FT1069" s="288"/>
      <c r="FU1069" s="288"/>
      <c r="FV1069" s="288"/>
      <c r="FW1069" s="288"/>
      <c r="FX1069" s="288"/>
      <c r="FY1069" s="288"/>
      <c r="FZ1069" s="288"/>
      <c r="GA1069" s="288"/>
      <c r="GB1069" s="288"/>
      <c r="GC1069" s="288"/>
      <c r="GD1069" s="288"/>
      <c r="GE1069" s="288"/>
      <c r="GF1069" s="288"/>
      <c r="GG1069" s="288"/>
      <c r="GH1069" s="288"/>
      <c r="GI1069" s="288"/>
      <c r="GJ1069" s="288"/>
      <c r="GK1069" s="288"/>
      <c r="GL1069" s="288"/>
      <c r="GM1069" s="288"/>
      <c r="GN1069" s="288"/>
      <c r="GO1069" s="288"/>
      <c r="GP1069" s="288"/>
      <c r="GQ1069" s="288"/>
      <c r="GR1069" s="288"/>
      <c r="GS1069" s="288"/>
      <c r="GT1069" s="288"/>
      <c r="GU1069" s="288"/>
      <c r="GV1069" s="288"/>
      <c r="GW1069" s="288"/>
      <c r="GX1069" s="288"/>
      <c r="GY1069" s="288"/>
      <c r="GZ1069" s="288"/>
      <c r="HA1069" s="288"/>
      <c r="HB1069" s="288"/>
      <c r="HC1069" s="288"/>
      <c r="HD1069" s="288"/>
      <c r="HE1069" s="288"/>
      <c r="HF1069" s="288"/>
      <c r="HG1069" s="288"/>
      <c r="HH1069" s="288"/>
      <c r="HI1069" s="288"/>
      <c r="HJ1069" s="288"/>
      <c r="HK1069" s="288"/>
      <c r="HL1069" s="288"/>
      <c r="HM1069" s="288"/>
      <c r="HN1069" s="288"/>
      <c r="HO1069" s="288"/>
      <c r="HP1069" s="288"/>
      <c r="HQ1069" s="288"/>
      <c r="HR1069" s="288"/>
      <c r="HS1069" s="288"/>
      <c r="HT1069" s="288"/>
      <c r="HU1069" s="288"/>
      <c r="HV1069" s="288"/>
      <c r="HW1069" s="288"/>
      <c r="HX1069" s="288"/>
      <c r="HY1069" s="288"/>
      <c r="HZ1069" s="288"/>
      <c r="IA1069" s="288"/>
      <c r="IB1069" s="288"/>
      <c r="IC1069" s="288"/>
      <c r="ID1069" s="288"/>
      <c r="IE1069" s="288"/>
      <c r="IF1069" s="288"/>
      <c r="IG1069" s="288"/>
    </row>
    <row r="1070" s="358" customFormat="true" ht="12.75" hidden="false" customHeight="false" outlineLevel="0" collapsed="false">
      <c r="A1070" s="357" t="s">
        <v>104</v>
      </c>
      <c r="B1070" s="271" t="n">
        <f aca="false">SUM(B1072)</f>
        <v>0</v>
      </c>
      <c r="C1070" s="271" t="n">
        <f aca="false">SUM(C1072)</f>
        <v>180000</v>
      </c>
    </row>
    <row r="1071" s="203" customFormat="true" ht="6" hidden="false" customHeight="true" outlineLevel="0" collapsed="false">
      <c r="A1071" s="355"/>
      <c r="B1071" s="356"/>
      <c r="C1071" s="356"/>
      <c r="D1071" s="288"/>
      <c r="E1071" s="288"/>
      <c r="F1071" s="288"/>
      <c r="G1071" s="288"/>
      <c r="H1071" s="288"/>
      <c r="I1071" s="288"/>
      <c r="J1071" s="288"/>
      <c r="K1071" s="288"/>
      <c r="L1071" s="288"/>
      <c r="M1071" s="288"/>
      <c r="N1071" s="288"/>
      <c r="O1071" s="288"/>
      <c r="P1071" s="288"/>
      <c r="Q1071" s="288"/>
      <c r="R1071" s="288"/>
      <c r="S1071" s="288"/>
      <c r="T1071" s="288"/>
      <c r="U1071" s="288"/>
      <c r="V1071" s="288"/>
      <c r="W1071" s="288"/>
      <c r="X1071" s="288"/>
      <c r="Y1071" s="288"/>
      <c r="Z1071" s="288"/>
      <c r="AA1071" s="288"/>
      <c r="AB1071" s="288"/>
      <c r="AC1071" s="288"/>
      <c r="AD1071" s="288"/>
      <c r="AE1071" s="288"/>
      <c r="AF1071" s="288"/>
      <c r="AG1071" s="288"/>
      <c r="AH1071" s="288"/>
      <c r="AI1071" s="288"/>
      <c r="AJ1071" s="288"/>
      <c r="AK1071" s="288"/>
      <c r="AL1071" s="288"/>
      <c r="AM1071" s="288"/>
      <c r="AN1071" s="288"/>
      <c r="AO1071" s="288"/>
      <c r="AP1071" s="288"/>
      <c r="AQ1071" s="288"/>
      <c r="AR1071" s="288"/>
      <c r="AS1071" s="288"/>
      <c r="AT1071" s="288"/>
      <c r="AU1071" s="288"/>
      <c r="AV1071" s="288"/>
      <c r="AW1071" s="288"/>
      <c r="AX1071" s="288"/>
      <c r="AY1071" s="288"/>
      <c r="AZ1071" s="288"/>
      <c r="BA1071" s="288"/>
      <c r="BB1071" s="288"/>
      <c r="BC1071" s="288"/>
      <c r="BD1071" s="288"/>
      <c r="BE1071" s="288"/>
      <c r="BF1071" s="288"/>
      <c r="BG1071" s="288"/>
      <c r="BH1071" s="288"/>
      <c r="BI1071" s="288"/>
      <c r="BJ1071" s="288"/>
      <c r="BK1071" s="288"/>
      <c r="BL1071" s="288"/>
      <c r="BM1071" s="288"/>
      <c r="BN1071" s="288"/>
      <c r="BO1071" s="288"/>
      <c r="BP1071" s="288"/>
      <c r="BQ1071" s="288"/>
      <c r="BR1071" s="288"/>
      <c r="BS1071" s="288"/>
      <c r="BT1071" s="288"/>
      <c r="BU1071" s="288"/>
      <c r="BV1071" s="288"/>
      <c r="BW1071" s="288"/>
      <c r="BX1071" s="288"/>
      <c r="BY1071" s="288"/>
      <c r="BZ1071" s="288"/>
      <c r="CA1071" s="288"/>
      <c r="CB1071" s="288"/>
      <c r="CC1071" s="288"/>
      <c r="CD1071" s="288"/>
      <c r="CE1071" s="288"/>
      <c r="CF1071" s="288"/>
      <c r="CG1071" s="288"/>
      <c r="CH1071" s="288"/>
      <c r="CI1071" s="288"/>
      <c r="CJ1071" s="288"/>
      <c r="CK1071" s="288"/>
      <c r="CL1071" s="288"/>
      <c r="CM1071" s="288"/>
      <c r="CN1071" s="288"/>
      <c r="CO1071" s="288"/>
      <c r="CP1071" s="288"/>
      <c r="CQ1071" s="288"/>
      <c r="CR1071" s="288"/>
      <c r="CS1071" s="288"/>
      <c r="CT1071" s="288"/>
      <c r="CU1071" s="288"/>
      <c r="CV1071" s="288"/>
      <c r="CW1071" s="288"/>
      <c r="CX1071" s="288"/>
      <c r="CY1071" s="288"/>
      <c r="CZ1071" s="288"/>
      <c r="DA1071" s="288"/>
      <c r="DB1071" s="288"/>
      <c r="DC1071" s="288"/>
      <c r="DD1071" s="288"/>
      <c r="DE1071" s="288"/>
      <c r="DF1071" s="288"/>
      <c r="DG1071" s="288"/>
      <c r="DH1071" s="288"/>
      <c r="DI1071" s="288"/>
      <c r="DJ1071" s="288"/>
      <c r="DK1071" s="288"/>
      <c r="DL1071" s="288"/>
      <c r="DM1071" s="288"/>
      <c r="DN1071" s="288"/>
      <c r="DO1071" s="288"/>
      <c r="DP1071" s="288"/>
      <c r="DQ1071" s="288"/>
      <c r="DR1071" s="288"/>
      <c r="DS1071" s="288"/>
      <c r="DT1071" s="288"/>
      <c r="DU1071" s="288"/>
      <c r="DV1071" s="288"/>
      <c r="DW1071" s="288"/>
      <c r="DX1071" s="288"/>
      <c r="DY1071" s="288"/>
      <c r="DZ1071" s="288"/>
      <c r="EA1071" s="288"/>
      <c r="EB1071" s="288"/>
      <c r="EC1071" s="288"/>
      <c r="ED1071" s="288"/>
      <c r="EE1071" s="288"/>
      <c r="EF1071" s="288"/>
      <c r="EG1071" s="288"/>
      <c r="EH1071" s="288"/>
      <c r="EI1071" s="288"/>
      <c r="EJ1071" s="288"/>
      <c r="EK1071" s="288"/>
      <c r="EL1071" s="288"/>
      <c r="EM1071" s="288"/>
      <c r="EN1071" s="288"/>
      <c r="EO1071" s="288"/>
      <c r="EP1071" s="288"/>
      <c r="EQ1071" s="288"/>
      <c r="ER1071" s="288"/>
      <c r="ES1071" s="288"/>
      <c r="ET1071" s="288"/>
      <c r="EU1071" s="288"/>
      <c r="EV1071" s="288"/>
      <c r="EW1071" s="288"/>
      <c r="EX1071" s="288"/>
      <c r="EY1071" s="288"/>
      <c r="EZ1071" s="288"/>
      <c r="FA1071" s="288"/>
      <c r="FB1071" s="288"/>
      <c r="FC1071" s="288"/>
      <c r="FD1071" s="288"/>
      <c r="FE1071" s="288"/>
      <c r="FF1071" s="288"/>
      <c r="FG1071" s="288"/>
      <c r="FH1071" s="288"/>
      <c r="FI1071" s="288"/>
      <c r="FJ1071" s="288"/>
      <c r="FK1071" s="288"/>
      <c r="FL1071" s="288"/>
      <c r="FM1071" s="288"/>
      <c r="FN1071" s="288"/>
      <c r="FO1071" s="288"/>
      <c r="FP1071" s="288"/>
      <c r="FQ1071" s="288"/>
      <c r="FR1071" s="288"/>
      <c r="FS1071" s="288"/>
      <c r="FT1071" s="288"/>
      <c r="FU1071" s="288"/>
      <c r="FV1071" s="288"/>
      <c r="FW1071" s="288"/>
      <c r="FX1071" s="288"/>
      <c r="FY1071" s="288"/>
      <c r="FZ1071" s="288"/>
      <c r="GA1071" s="288"/>
      <c r="GB1071" s="288"/>
      <c r="GC1071" s="288"/>
      <c r="GD1071" s="288"/>
      <c r="GE1071" s="288"/>
      <c r="GF1071" s="288"/>
      <c r="GG1071" s="288"/>
      <c r="GH1071" s="288"/>
      <c r="GI1071" s="288"/>
      <c r="GJ1071" s="288"/>
      <c r="GK1071" s="288"/>
      <c r="GL1071" s="288"/>
      <c r="GM1071" s="288"/>
      <c r="GN1071" s="288"/>
      <c r="GO1071" s="288"/>
      <c r="GP1071" s="288"/>
      <c r="GQ1071" s="288"/>
      <c r="GR1071" s="288"/>
      <c r="GS1071" s="288"/>
      <c r="GT1071" s="288"/>
      <c r="GU1071" s="288"/>
      <c r="GV1071" s="288"/>
      <c r="GW1071" s="288"/>
      <c r="GX1071" s="288"/>
      <c r="GY1071" s="288"/>
      <c r="GZ1071" s="288"/>
      <c r="HA1071" s="288"/>
      <c r="HB1071" s="288"/>
      <c r="HC1071" s="288"/>
      <c r="HD1071" s="288"/>
      <c r="HE1071" s="288"/>
      <c r="HF1071" s="288"/>
      <c r="HG1071" s="288"/>
      <c r="HH1071" s="288"/>
      <c r="HI1071" s="288"/>
      <c r="HJ1071" s="288"/>
      <c r="HK1071" s="288"/>
      <c r="HL1071" s="288"/>
      <c r="HM1071" s="288"/>
      <c r="HN1071" s="288"/>
      <c r="HO1071" s="288"/>
      <c r="HP1071" s="288"/>
      <c r="HQ1071" s="288"/>
      <c r="HR1071" s="288"/>
      <c r="HS1071" s="288"/>
      <c r="HT1071" s="288"/>
      <c r="HU1071" s="288"/>
      <c r="HV1071" s="288"/>
      <c r="HW1071" s="288"/>
      <c r="HX1071" s="288"/>
      <c r="HY1071" s="288"/>
      <c r="HZ1071" s="288"/>
      <c r="IA1071" s="288"/>
      <c r="IB1071" s="288"/>
      <c r="IC1071" s="288"/>
      <c r="ID1071" s="288"/>
      <c r="IE1071" s="288"/>
      <c r="IF1071" s="288"/>
      <c r="IG1071" s="288"/>
    </row>
    <row r="1072" s="360" customFormat="true" ht="12" hidden="false" customHeight="false" outlineLevel="0" collapsed="false">
      <c r="A1072" s="359" t="s">
        <v>410</v>
      </c>
      <c r="B1072" s="277" t="n">
        <f aca="false">SUM(B1074)</f>
        <v>0</v>
      </c>
      <c r="C1072" s="277" t="n">
        <f aca="false">SUM(C1074)</f>
        <v>180000</v>
      </c>
    </row>
    <row r="1073" s="203" customFormat="true" ht="6" hidden="false" customHeight="true" outlineLevel="0" collapsed="false">
      <c r="A1073" s="361"/>
      <c r="B1073" s="362"/>
      <c r="C1073" s="363"/>
      <c r="D1073" s="288"/>
      <c r="E1073" s="288"/>
      <c r="F1073" s="288"/>
      <c r="G1073" s="288"/>
      <c r="H1073" s="288"/>
      <c r="I1073" s="288"/>
      <c r="J1073" s="288"/>
      <c r="K1073" s="288"/>
      <c r="L1073" s="288"/>
      <c r="M1073" s="288"/>
      <c r="N1073" s="288"/>
      <c r="O1073" s="288"/>
      <c r="P1073" s="288"/>
      <c r="Q1073" s="288"/>
      <c r="R1073" s="288"/>
      <c r="S1073" s="288"/>
      <c r="T1073" s="288"/>
      <c r="U1073" s="288"/>
      <c r="V1073" s="288"/>
      <c r="W1073" s="288"/>
      <c r="X1073" s="288"/>
      <c r="Y1073" s="288"/>
      <c r="Z1073" s="288"/>
      <c r="AA1073" s="288"/>
      <c r="AB1073" s="288"/>
      <c r="AC1073" s="288"/>
      <c r="AD1073" s="288"/>
      <c r="AE1073" s="288"/>
      <c r="AF1073" s="288"/>
      <c r="AG1073" s="288"/>
      <c r="AH1073" s="288"/>
      <c r="AI1073" s="288"/>
      <c r="AJ1073" s="288"/>
      <c r="AK1073" s="288"/>
      <c r="AL1073" s="288"/>
      <c r="AM1073" s="288"/>
      <c r="AN1073" s="288"/>
      <c r="AO1073" s="288"/>
      <c r="AP1073" s="288"/>
      <c r="AQ1073" s="288"/>
      <c r="AR1073" s="288"/>
      <c r="AS1073" s="288"/>
      <c r="AT1073" s="288"/>
      <c r="AU1073" s="288"/>
      <c r="AV1073" s="288"/>
      <c r="AW1073" s="288"/>
      <c r="AX1073" s="288"/>
      <c r="AY1073" s="288"/>
      <c r="AZ1073" s="288"/>
      <c r="BA1073" s="288"/>
      <c r="BB1073" s="288"/>
      <c r="BC1073" s="288"/>
      <c r="BD1073" s="288"/>
      <c r="BE1073" s="288"/>
      <c r="BF1073" s="288"/>
      <c r="BG1073" s="288"/>
      <c r="BH1073" s="288"/>
      <c r="BI1073" s="288"/>
      <c r="BJ1073" s="288"/>
      <c r="BK1073" s="288"/>
      <c r="BL1073" s="288"/>
      <c r="BM1073" s="288"/>
      <c r="BN1073" s="288"/>
      <c r="BO1073" s="288"/>
      <c r="BP1073" s="288"/>
      <c r="BQ1073" s="288"/>
      <c r="BR1073" s="288"/>
      <c r="BS1073" s="288"/>
      <c r="BT1073" s="288"/>
      <c r="BU1073" s="288"/>
      <c r="BV1073" s="288"/>
      <c r="BW1073" s="288"/>
      <c r="BX1073" s="288"/>
      <c r="BY1073" s="288"/>
      <c r="BZ1073" s="288"/>
      <c r="CA1073" s="288"/>
      <c r="CB1073" s="288"/>
      <c r="CC1073" s="288"/>
      <c r="CD1073" s="288"/>
      <c r="CE1073" s="288"/>
      <c r="CF1073" s="288"/>
      <c r="CG1073" s="288"/>
      <c r="CH1073" s="288"/>
      <c r="CI1073" s="288"/>
      <c r="CJ1073" s="288"/>
      <c r="CK1073" s="288"/>
      <c r="CL1073" s="288"/>
      <c r="CM1073" s="288"/>
      <c r="CN1073" s="288"/>
      <c r="CO1073" s="288"/>
      <c r="CP1073" s="288"/>
      <c r="CQ1073" s="288"/>
      <c r="CR1073" s="288"/>
      <c r="CS1073" s="288"/>
      <c r="CT1073" s="288"/>
      <c r="CU1073" s="288"/>
      <c r="CV1073" s="288"/>
      <c r="CW1073" s="288"/>
      <c r="CX1073" s="288"/>
      <c r="CY1073" s="288"/>
      <c r="CZ1073" s="288"/>
      <c r="DA1073" s="288"/>
      <c r="DB1073" s="288"/>
      <c r="DC1073" s="288"/>
      <c r="DD1073" s="288"/>
      <c r="DE1073" s="288"/>
      <c r="DF1073" s="288"/>
      <c r="DG1073" s="288"/>
      <c r="DH1073" s="288"/>
      <c r="DI1073" s="288"/>
      <c r="DJ1073" s="288"/>
      <c r="DK1073" s="288"/>
      <c r="DL1073" s="288"/>
      <c r="DM1073" s="288"/>
      <c r="DN1073" s="288"/>
      <c r="DO1073" s="288"/>
      <c r="DP1073" s="288"/>
      <c r="DQ1073" s="288"/>
      <c r="DR1073" s="288"/>
      <c r="DS1073" s="288"/>
      <c r="DT1073" s="288"/>
      <c r="DU1073" s="288"/>
      <c r="DV1073" s="288"/>
      <c r="DW1073" s="288"/>
      <c r="DX1073" s="288"/>
      <c r="DY1073" s="288"/>
      <c r="DZ1073" s="288"/>
      <c r="EA1073" s="288"/>
      <c r="EB1073" s="288"/>
      <c r="EC1073" s="288"/>
      <c r="ED1073" s="288"/>
      <c r="EE1073" s="288"/>
      <c r="EF1073" s="288"/>
      <c r="EG1073" s="288"/>
      <c r="EH1073" s="288"/>
      <c r="EI1073" s="288"/>
      <c r="EJ1073" s="288"/>
      <c r="EK1073" s="288"/>
      <c r="EL1073" s="288"/>
      <c r="EM1073" s="288"/>
      <c r="EN1073" s="288"/>
      <c r="EO1073" s="288"/>
      <c r="EP1073" s="288"/>
      <c r="EQ1073" s="288"/>
      <c r="ER1073" s="288"/>
      <c r="ES1073" s="288"/>
      <c r="ET1073" s="288"/>
      <c r="EU1073" s="288"/>
      <c r="EV1073" s="288"/>
      <c r="EW1073" s="288"/>
      <c r="EX1073" s="288"/>
      <c r="EY1073" s="288"/>
      <c r="EZ1073" s="288"/>
      <c r="FA1073" s="288"/>
      <c r="FB1073" s="288"/>
      <c r="FC1073" s="288"/>
      <c r="FD1073" s="288"/>
      <c r="FE1073" s="288"/>
      <c r="FF1073" s="288"/>
      <c r="FG1073" s="288"/>
      <c r="FH1073" s="288"/>
      <c r="FI1073" s="288"/>
      <c r="FJ1073" s="288"/>
      <c r="FK1073" s="288"/>
      <c r="FL1073" s="288"/>
      <c r="FM1073" s="288"/>
      <c r="FN1073" s="288"/>
      <c r="FO1073" s="288"/>
      <c r="FP1073" s="288"/>
      <c r="FQ1073" s="288"/>
      <c r="FR1073" s="288"/>
      <c r="FS1073" s="288"/>
      <c r="FT1073" s="288"/>
      <c r="FU1073" s="288"/>
      <c r="FV1073" s="288"/>
      <c r="FW1073" s="288"/>
      <c r="FX1073" s="288"/>
      <c r="FY1073" s="288"/>
      <c r="FZ1073" s="288"/>
      <c r="GA1073" s="288"/>
      <c r="GB1073" s="288"/>
      <c r="GC1073" s="288"/>
      <c r="GD1073" s="288"/>
      <c r="GE1073" s="288"/>
      <c r="GF1073" s="288"/>
      <c r="GG1073" s="288"/>
      <c r="GH1073" s="288"/>
      <c r="GI1073" s="288"/>
      <c r="GJ1073" s="288"/>
      <c r="GK1073" s="288"/>
      <c r="GL1073" s="288"/>
      <c r="GM1073" s="288"/>
      <c r="GN1073" s="288"/>
      <c r="GO1073" s="288"/>
      <c r="GP1073" s="288"/>
      <c r="GQ1073" s="288"/>
      <c r="GR1073" s="288"/>
      <c r="GS1073" s="288"/>
      <c r="GT1073" s="288"/>
      <c r="GU1073" s="288"/>
      <c r="GV1073" s="288"/>
      <c r="GW1073" s="288"/>
      <c r="GX1073" s="288"/>
      <c r="GY1073" s="288"/>
      <c r="GZ1073" s="288"/>
      <c r="HA1073" s="288"/>
      <c r="HB1073" s="288"/>
      <c r="HC1073" s="288"/>
      <c r="HD1073" s="288"/>
      <c r="HE1073" s="288"/>
      <c r="HF1073" s="288"/>
      <c r="HG1073" s="288"/>
      <c r="HH1073" s="288"/>
      <c r="HI1073" s="288"/>
      <c r="HJ1073" s="288"/>
      <c r="HK1073" s="288"/>
      <c r="HL1073" s="288"/>
      <c r="HM1073" s="288"/>
      <c r="HN1073" s="288"/>
      <c r="HO1073" s="288"/>
      <c r="HP1073" s="288"/>
      <c r="HQ1073" s="288"/>
      <c r="HR1073" s="288"/>
      <c r="HS1073" s="288"/>
      <c r="HT1073" s="288"/>
      <c r="HU1073" s="288"/>
      <c r="HV1073" s="288"/>
      <c r="HW1073" s="288"/>
      <c r="HX1073" s="288"/>
      <c r="HY1073" s="288"/>
      <c r="HZ1073" s="288"/>
      <c r="IA1073" s="288"/>
      <c r="IB1073" s="288"/>
      <c r="IC1073" s="288"/>
      <c r="ID1073" s="288"/>
      <c r="IE1073" s="288"/>
      <c r="IF1073" s="288"/>
      <c r="IG1073" s="288"/>
    </row>
    <row r="1074" s="101" customFormat="true" ht="16.5" hidden="false" customHeight="true" outlineLevel="0" collapsed="false">
      <c r="A1074" s="364" t="s">
        <v>411</v>
      </c>
      <c r="B1074" s="209"/>
      <c r="C1074" s="209" t="n">
        <v>180000</v>
      </c>
    </row>
    <row r="1075" s="131" customFormat="true" ht="6" hidden="false" customHeight="true" outlineLevel="0" collapsed="false">
      <c r="A1075" s="365"/>
      <c r="B1075" s="366"/>
      <c r="C1075" s="366"/>
    </row>
    <row r="1076" s="369" customFormat="true" ht="11.25" hidden="false" customHeight="false" outlineLevel="0" collapsed="false">
      <c r="A1076" s="367" t="s">
        <v>412</v>
      </c>
      <c r="B1076" s="368"/>
      <c r="C1076" s="368"/>
    </row>
    <row r="1077" s="372" customFormat="true" ht="6" hidden="false" customHeight="true" outlineLevel="0" collapsed="false">
      <c r="A1077" s="370"/>
      <c r="B1077" s="371"/>
      <c r="C1077" s="371"/>
    </row>
    <row r="1078" s="369" customFormat="true" ht="11.25" hidden="false" customHeight="false" outlineLevel="0" collapsed="false">
      <c r="A1078" s="284" t="s">
        <v>413</v>
      </c>
      <c r="B1078" s="368"/>
      <c r="C1078" s="368"/>
    </row>
    <row r="1079" s="372" customFormat="true" ht="6" hidden="false" customHeight="true" outlineLevel="0" collapsed="false">
      <c r="A1079" s="373"/>
      <c r="B1079" s="371"/>
      <c r="C1079" s="371"/>
    </row>
    <row r="1080" s="369" customFormat="true" ht="11.25" hidden="false" customHeight="false" outlineLevel="0" collapsed="false">
      <c r="A1080" s="374" t="s">
        <v>414</v>
      </c>
      <c r="B1080" s="368"/>
      <c r="C1080" s="368"/>
    </row>
    <row r="1081" s="372" customFormat="true" ht="6" hidden="false" customHeight="true" outlineLevel="0" collapsed="false">
      <c r="A1081" s="375"/>
      <c r="B1081" s="371"/>
      <c r="C1081" s="371"/>
    </row>
    <row r="1082" s="378" customFormat="true" ht="15" hidden="false" customHeight="false" outlineLevel="0" collapsed="false">
      <c r="A1082" s="376" t="s">
        <v>124</v>
      </c>
      <c r="B1082" s="377" t="n">
        <f aca="false">B1084</f>
        <v>34611</v>
      </c>
      <c r="C1082" s="377" t="n">
        <f aca="false">C1084</f>
        <v>34611</v>
      </c>
    </row>
    <row r="1083" customFormat="false" ht="9.75" hidden="false" customHeight="true" outlineLevel="0" collapsed="false">
      <c r="A1083" s="151"/>
      <c r="C1083" s="135"/>
    </row>
    <row r="1084" s="381" customFormat="true" ht="12.75" hidden="false" customHeight="false" outlineLevel="0" collapsed="false">
      <c r="A1084" s="379" t="s">
        <v>330</v>
      </c>
      <c r="B1084" s="380" t="n">
        <f aca="false">B1086</f>
        <v>34611</v>
      </c>
      <c r="C1084" s="380" t="n">
        <f aca="false">C1086</f>
        <v>34611</v>
      </c>
    </row>
    <row r="1085" s="384" customFormat="true" ht="11.25" hidden="false" customHeight="false" outlineLevel="0" collapsed="false">
      <c r="A1085" s="382"/>
      <c r="B1085" s="383"/>
      <c r="C1085" s="383"/>
    </row>
    <row r="1086" s="387" customFormat="true" ht="12" hidden="false" customHeight="false" outlineLevel="0" collapsed="false">
      <c r="A1086" s="385" t="s">
        <v>415</v>
      </c>
      <c r="B1086" s="386" t="n">
        <f aca="false">B1088</f>
        <v>34611</v>
      </c>
      <c r="C1086" s="386" t="n">
        <f aca="false">C1088</f>
        <v>34611</v>
      </c>
    </row>
    <row r="1087" s="388" customFormat="true" ht="6" hidden="false" customHeight="true" outlineLevel="0" collapsed="false">
      <c r="B1087" s="389"/>
      <c r="C1087" s="389"/>
    </row>
    <row r="1088" s="388" customFormat="true" ht="11.25" hidden="false" customHeight="false" outlineLevel="0" collapsed="false">
      <c r="A1088" s="382" t="s">
        <v>416</v>
      </c>
      <c r="B1088" s="383" t="n">
        <v>34611</v>
      </c>
      <c r="C1088" s="383" t="n">
        <v>34611</v>
      </c>
    </row>
    <row r="1089" s="388" customFormat="true" ht="6" hidden="false" customHeight="true" outlineLevel="0" collapsed="false">
      <c r="A1089" s="390"/>
      <c r="B1089" s="391"/>
      <c r="C1089" s="391"/>
    </row>
    <row r="1090" s="388" customFormat="true" ht="11.25" hidden="false" customHeight="false" outlineLevel="0" collapsed="false">
      <c r="A1090" s="390" t="s">
        <v>400</v>
      </c>
      <c r="B1090" s="392"/>
      <c r="C1090" s="392"/>
    </row>
    <row r="1091" s="388" customFormat="true" ht="3.75" hidden="false" customHeight="true" outlineLevel="0" collapsed="false">
      <c r="A1091" s="393"/>
      <c r="B1091" s="394"/>
      <c r="C1091" s="394"/>
    </row>
    <row r="1092" s="388" customFormat="true" ht="11.25" hidden="false" customHeight="false" outlineLevel="0" collapsed="false">
      <c r="A1092" s="390" t="s">
        <v>364</v>
      </c>
      <c r="B1092" s="395"/>
      <c r="C1092" s="395"/>
    </row>
    <row r="1093" s="388" customFormat="true" ht="6" hidden="false" customHeight="true" outlineLevel="0" collapsed="false">
      <c r="B1093" s="383"/>
      <c r="C1093" s="383"/>
    </row>
    <row r="1094" s="388" customFormat="true" ht="21" hidden="false" customHeight="true" outlineLevel="0" collapsed="false">
      <c r="A1094" s="245" t="s">
        <v>344</v>
      </c>
      <c r="B1094" s="396"/>
      <c r="C1094" s="396"/>
    </row>
    <row r="1095" s="384" customFormat="true" ht="11.25" hidden="false" customHeight="false" outlineLevel="0" collapsed="false">
      <c r="A1095" s="382"/>
      <c r="B1095" s="383"/>
      <c r="C1095" s="383"/>
    </row>
    <row r="1096" s="60" customFormat="true" ht="15" hidden="false" customHeight="false" outlineLevel="0" collapsed="false">
      <c r="A1096" s="336" t="s">
        <v>175</v>
      </c>
      <c r="B1096" s="247" t="n">
        <f aca="false">B1098</f>
        <v>123000</v>
      </c>
      <c r="C1096" s="247" t="n">
        <f aca="false">C1098</f>
        <v>0</v>
      </c>
      <c r="D1096" s="12"/>
      <c r="E1096" s="12"/>
      <c r="F1096" s="12"/>
      <c r="G1096" s="12"/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2"/>
      <c r="AR1096" s="12"/>
      <c r="AS1096" s="12"/>
      <c r="AT1096" s="12"/>
      <c r="AU1096" s="12"/>
      <c r="AV1096" s="12"/>
      <c r="AW1096" s="12"/>
      <c r="AX1096" s="12"/>
      <c r="AY1096" s="12"/>
      <c r="AZ1096" s="12"/>
      <c r="BA1096" s="12"/>
      <c r="BB1096" s="12"/>
      <c r="BC1096" s="12"/>
      <c r="BD1096" s="12"/>
      <c r="BE1096" s="12"/>
      <c r="BF1096" s="12"/>
      <c r="BG1096" s="12"/>
      <c r="BH1096" s="12"/>
      <c r="BI1096" s="12"/>
      <c r="BJ1096" s="12"/>
      <c r="BK1096" s="12"/>
      <c r="BL1096" s="12"/>
      <c r="BM1096" s="12"/>
      <c r="BN1096" s="12"/>
      <c r="BO1096" s="12"/>
      <c r="BP1096" s="12"/>
      <c r="BQ1096" s="12"/>
      <c r="BR1096" s="12"/>
      <c r="BS1096" s="12"/>
      <c r="BT1096" s="12"/>
      <c r="BU1096" s="12"/>
      <c r="BV1096" s="12"/>
      <c r="BW1096" s="12"/>
      <c r="BX1096" s="12"/>
      <c r="BY1096" s="12"/>
      <c r="BZ1096" s="12"/>
      <c r="CA1096" s="12"/>
      <c r="CB1096" s="12"/>
    </row>
    <row r="1097" s="101" customFormat="true" ht="6" hidden="false" customHeight="true" outlineLevel="0" collapsed="false">
      <c r="A1097" s="339"/>
      <c r="B1097" s="18"/>
      <c r="C1097" s="100"/>
    </row>
    <row r="1098" s="37" customFormat="true" ht="23.25" hidden="false" customHeight="true" outlineLevel="0" collapsed="false">
      <c r="A1098" s="397" t="s">
        <v>181</v>
      </c>
      <c r="B1098" s="240" t="n">
        <f aca="false">B1100</f>
        <v>123000</v>
      </c>
      <c r="C1098" s="240" t="n">
        <f aca="false">C1100</f>
        <v>0</v>
      </c>
    </row>
    <row r="1099" s="101" customFormat="true" ht="6" hidden="false" customHeight="true" outlineLevel="0" collapsed="false">
      <c r="A1099" s="398"/>
      <c r="B1099" s="18"/>
      <c r="C1099" s="100"/>
    </row>
    <row r="1100" s="72" customFormat="true" ht="12" hidden="false" customHeight="false" outlineLevel="0" collapsed="false">
      <c r="A1100" s="399" t="s">
        <v>417</v>
      </c>
      <c r="B1100" s="173" t="n">
        <f aca="false">SUM(B1102)</f>
        <v>123000</v>
      </c>
      <c r="C1100" s="173" t="n">
        <f aca="false">SUM(C1102)</f>
        <v>0</v>
      </c>
      <c r="D1100" s="97"/>
      <c r="E1100" s="97"/>
      <c r="F1100" s="97"/>
      <c r="G1100" s="97"/>
      <c r="H1100" s="97"/>
      <c r="I1100" s="97"/>
      <c r="J1100" s="97"/>
      <c r="K1100" s="97"/>
      <c r="L1100" s="97"/>
      <c r="M1100" s="97"/>
      <c r="N1100" s="97"/>
      <c r="O1100" s="97"/>
      <c r="P1100" s="97"/>
      <c r="Q1100" s="97"/>
      <c r="R1100" s="97"/>
      <c r="S1100" s="97"/>
      <c r="T1100" s="97"/>
      <c r="U1100" s="97"/>
      <c r="V1100" s="97"/>
      <c r="W1100" s="97"/>
      <c r="X1100" s="97"/>
      <c r="Y1100" s="97"/>
      <c r="Z1100" s="97"/>
      <c r="AA1100" s="97"/>
      <c r="AB1100" s="97"/>
      <c r="AC1100" s="97"/>
      <c r="AD1100" s="97"/>
      <c r="AE1100" s="97"/>
      <c r="AF1100" s="97"/>
      <c r="AG1100" s="97"/>
      <c r="AH1100" s="97"/>
      <c r="AI1100" s="97"/>
      <c r="AJ1100" s="97"/>
      <c r="AK1100" s="97"/>
      <c r="AL1100" s="97"/>
      <c r="AM1100" s="97"/>
      <c r="AN1100" s="97"/>
      <c r="AO1100" s="97"/>
      <c r="AP1100" s="97"/>
      <c r="AQ1100" s="97"/>
      <c r="AR1100" s="97"/>
      <c r="AS1100" s="97"/>
      <c r="AT1100" s="97"/>
      <c r="AU1100" s="97"/>
      <c r="AV1100" s="97"/>
      <c r="AW1100" s="97"/>
      <c r="AX1100" s="97"/>
      <c r="AY1100" s="97"/>
      <c r="AZ1100" s="97"/>
      <c r="BA1100" s="97"/>
      <c r="BB1100" s="97"/>
      <c r="BC1100" s="97"/>
      <c r="BD1100" s="97"/>
      <c r="BE1100" s="97"/>
      <c r="BF1100" s="97"/>
      <c r="BG1100" s="97"/>
      <c r="BH1100" s="97"/>
      <c r="BI1100" s="97"/>
      <c r="BJ1100" s="97"/>
      <c r="BK1100" s="97"/>
      <c r="BL1100" s="97"/>
      <c r="BM1100" s="97"/>
      <c r="BN1100" s="97"/>
      <c r="BO1100" s="97"/>
      <c r="BP1100" s="97"/>
      <c r="BQ1100" s="97"/>
      <c r="BR1100" s="97"/>
      <c r="BS1100" s="97"/>
      <c r="BT1100" s="97"/>
      <c r="BU1100" s="97"/>
      <c r="BV1100" s="97"/>
      <c r="BW1100" s="97"/>
      <c r="BX1100" s="97"/>
      <c r="BY1100" s="97"/>
      <c r="BZ1100" s="97"/>
      <c r="CA1100" s="97"/>
      <c r="CB1100" s="97"/>
    </row>
    <row r="1101" s="32" customFormat="true" ht="6" hidden="false" customHeight="true" outlineLevel="0" collapsed="false">
      <c r="A1101" s="343"/>
      <c r="B1101" s="18"/>
      <c r="C1101" s="166"/>
    </row>
    <row r="1102" s="32" customFormat="true" ht="11.25" hidden="false" customHeight="false" outlineLevel="0" collapsed="false">
      <c r="A1102" s="87" t="s">
        <v>418</v>
      </c>
      <c r="B1102" s="86" t="n">
        <v>123000</v>
      </c>
      <c r="C1102" s="166"/>
    </row>
    <row r="1103" s="402" customFormat="true" ht="8.25" hidden="false" customHeight="false" outlineLevel="0" collapsed="false">
      <c r="A1103" s="400"/>
      <c r="B1103" s="102"/>
      <c r="C1103" s="401"/>
    </row>
    <row r="1104" s="275" customFormat="true" ht="11.25" hidden="false" customHeight="false" outlineLevel="0" collapsed="false">
      <c r="A1104" s="347" t="s">
        <v>419</v>
      </c>
      <c r="B1104" s="403"/>
      <c r="C1104" s="404"/>
    </row>
    <row r="1105" s="345" customFormat="true" ht="9" hidden="false" customHeight="false" outlineLevel="0" collapsed="false">
      <c r="A1105" s="405"/>
      <c r="B1105" s="406"/>
      <c r="C1105" s="407"/>
    </row>
    <row r="1106" s="288" customFormat="true" ht="11.25" hidden="false" customHeight="false" outlineLevel="0" collapsed="false">
      <c r="A1106" s="75" t="s">
        <v>179</v>
      </c>
      <c r="B1106" s="138"/>
      <c r="C1106" s="403"/>
    </row>
    <row r="1107" s="345" customFormat="true" ht="8.25" hidden="false" customHeight="false" outlineLevel="0" collapsed="false">
      <c r="A1107" s="408"/>
      <c r="B1107" s="135"/>
      <c r="C1107" s="406"/>
    </row>
    <row r="1108" s="288" customFormat="true" ht="11.25" hidden="false" customHeight="false" outlineLevel="0" collapsed="false">
      <c r="A1108" s="409" t="s">
        <v>420</v>
      </c>
      <c r="B1108" s="3"/>
      <c r="C1108" s="403"/>
    </row>
    <row r="1109" s="411" customFormat="true" ht="9" hidden="false" customHeight="false" outlineLevel="0" collapsed="false">
      <c r="A1109" s="410"/>
      <c r="B1109" s="135"/>
      <c r="C1109" s="406"/>
    </row>
    <row r="1110" s="415" customFormat="true" ht="15" hidden="false" customHeight="false" outlineLevel="0" collapsed="false">
      <c r="A1110" s="412" t="s">
        <v>239</v>
      </c>
      <c r="B1110" s="413" t="n">
        <f aca="false">B1112</f>
        <v>250000</v>
      </c>
      <c r="C1110" s="413" t="n">
        <f aca="false">C1112</f>
        <v>0</v>
      </c>
      <c r="D1110" s="414"/>
      <c r="E1110" s="414"/>
      <c r="F1110" s="414"/>
      <c r="G1110" s="414"/>
      <c r="H1110" s="414"/>
      <c r="I1110" s="414"/>
      <c r="J1110" s="414"/>
      <c r="K1110" s="414"/>
      <c r="L1110" s="414"/>
      <c r="M1110" s="414"/>
      <c r="N1110" s="414"/>
      <c r="O1110" s="414"/>
      <c r="P1110" s="414"/>
      <c r="Q1110" s="414"/>
      <c r="R1110" s="414"/>
      <c r="S1110" s="414"/>
      <c r="T1110" s="414"/>
      <c r="U1110" s="414"/>
      <c r="V1110" s="414"/>
      <c r="W1110" s="414"/>
      <c r="X1110" s="414"/>
      <c r="Y1110" s="414"/>
      <c r="Z1110" s="414"/>
      <c r="AA1110" s="414"/>
      <c r="AB1110" s="414"/>
      <c r="AC1110" s="414"/>
      <c r="AD1110" s="414"/>
      <c r="AE1110" s="414"/>
      <c r="AF1110" s="414"/>
      <c r="AG1110" s="414"/>
      <c r="AH1110" s="414"/>
      <c r="AI1110" s="414"/>
      <c r="AJ1110" s="414"/>
      <c r="AK1110" s="414"/>
      <c r="AL1110" s="414"/>
      <c r="AM1110" s="414"/>
      <c r="AN1110" s="414"/>
      <c r="AO1110" s="414"/>
      <c r="AP1110" s="414"/>
      <c r="AQ1110" s="414"/>
      <c r="AR1110" s="414"/>
      <c r="AS1110" s="414"/>
      <c r="AT1110" s="414"/>
      <c r="AU1110" s="414"/>
      <c r="AV1110" s="414"/>
      <c r="AW1110" s="414"/>
      <c r="AX1110" s="414"/>
      <c r="AY1110" s="414"/>
      <c r="AZ1110" s="414"/>
      <c r="BA1110" s="414"/>
      <c r="BB1110" s="414"/>
      <c r="BC1110" s="414"/>
      <c r="BD1110" s="414"/>
      <c r="BE1110" s="414"/>
      <c r="BF1110" s="414"/>
      <c r="BG1110" s="414"/>
      <c r="BH1110" s="414"/>
      <c r="BI1110" s="414"/>
      <c r="BJ1110" s="414"/>
      <c r="BK1110" s="414"/>
      <c r="BL1110" s="414"/>
      <c r="BM1110" s="414"/>
      <c r="BN1110" s="414"/>
      <c r="BO1110" s="414"/>
      <c r="BP1110" s="414"/>
      <c r="BQ1110" s="414"/>
      <c r="BR1110" s="414"/>
      <c r="BS1110" s="414"/>
      <c r="BT1110" s="414"/>
      <c r="BU1110" s="414"/>
      <c r="BV1110" s="414"/>
      <c r="BW1110" s="414"/>
      <c r="BX1110" s="414"/>
      <c r="BY1110" s="414"/>
      <c r="BZ1110" s="414"/>
      <c r="CA1110" s="414"/>
      <c r="CB1110" s="414"/>
      <c r="CC1110" s="414"/>
      <c r="CD1110" s="414"/>
      <c r="CE1110" s="414"/>
      <c r="CF1110" s="414"/>
      <c r="CG1110" s="414"/>
      <c r="CH1110" s="414"/>
      <c r="CI1110" s="414"/>
      <c r="CJ1110" s="414"/>
      <c r="CK1110" s="414"/>
      <c r="CL1110" s="414"/>
      <c r="CM1110" s="414"/>
      <c r="CN1110" s="414"/>
      <c r="CO1110" s="414"/>
      <c r="CP1110" s="414"/>
      <c r="CQ1110" s="414"/>
      <c r="CR1110" s="414"/>
      <c r="CS1110" s="414"/>
      <c r="CT1110" s="414"/>
      <c r="CU1110" s="414"/>
      <c r="CV1110" s="414"/>
      <c r="CW1110" s="414"/>
      <c r="CX1110" s="414"/>
      <c r="CY1110" s="414"/>
      <c r="CZ1110" s="414"/>
      <c r="DA1110" s="414"/>
      <c r="DB1110" s="414"/>
      <c r="DC1110" s="414"/>
      <c r="DD1110" s="414"/>
      <c r="DE1110" s="414"/>
      <c r="DF1110" s="414"/>
      <c r="DG1110" s="414"/>
      <c r="DH1110" s="414"/>
      <c r="DI1110" s="414"/>
      <c r="DJ1110" s="414"/>
      <c r="DK1110" s="414"/>
      <c r="DL1110" s="414"/>
      <c r="DM1110" s="414"/>
      <c r="DN1110" s="414"/>
      <c r="DO1110" s="414"/>
      <c r="DP1110" s="414"/>
      <c r="DQ1110" s="414"/>
      <c r="DR1110" s="414"/>
      <c r="DS1110" s="414"/>
      <c r="DT1110" s="414"/>
      <c r="DU1110" s="414"/>
      <c r="DV1110" s="414"/>
      <c r="DW1110" s="414"/>
      <c r="DX1110" s="414"/>
      <c r="DY1110" s="414"/>
      <c r="DZ1110" s="414"/>
      <c r="EA1110" s="414"/>
      <c r="EB1110" s="414"/>
      <c r="EC1110" s="414"/>
      <c r="ED1110" s="414"/>
      <c r="EE1110" s="414"/>
      <c r="EF1110" s="414"/>
      <c r="EG1110" s="414"/>
      <c r="EH1110" s="414"/>
      <c r="EI1110" s="414"/>
      <c r="EJ1110" s="414"/>
      <c r="EK1110" s="414"/>
      <c r="EL1110" s="414"/>
      <c r="EM1110" s="414"/>
      <c r="EN1110" s="414"/>
      <c r="EO1110" s="414"/>
      <c r="EP1110" s="414"/>
      <c r="EQ1110" s="414"/>
      <c r="ER1110" s="414"/>
      <c r="ES1110" s="414"/>
      <c r="ET1110" s="414"/>
      <c r="EU1110" s="414"/>
      <c r="EV1110" s="414"/>
      <c r="EW1110" s="414"/>
      <c r="EX1110" s="414"/>
      <c r="EY1110" s="414"/>
      <c r="EZ1110" s="414"/>
      <c r="FA1110" s="414"/>
      <c r="FB1110" s="414"/>
      <c r="FC1110" s="414"/>
      <c r="FD1110" s="414"/>
      <c r="FE1110" s="414"/>
      <c r="FF1110" s="414"/>
      <c r="FG1110" s="414"/>
      <c r="FH1110" s="414"/>
      <c r="FI1110" s="414"/>
      <c r="FJ1110" s="414"/>
      <c r="FK1110" s="414"/>
      <c r="FL1110" s="414"/>
      <c r="FM1110" s="414"/>
      <c r="FN1110" s="414"/>
      <c r="FO1110" s="414"/>
      <c r="FP1110" s="414"/>
      <c r="FQ1110" s="414"/>
      <c r="FR1110" s="414"/>
      <c r="FS1110" s="414"/>
      <c r="FT1110" s="414"/>
      <c r="FU1110" s="414"/>
      <c r="FV1110" s="414"/>
      <c r="FW1110" s="414"/>
      <c r="FX1110" s="414"/>
      <c r="FY1110" s="414"/>
      <c r="FZ1110" s="414"/>
      <c r="GA1110" s="414"/>
      <c r="GB1110" s="414"/>
      <c r="GC1110" s="414"/>
      <c r="GD1110" s="414"/>
      <c r="GE1110" s="414"/>
      <c r="GF1110" s="414"/>
      <c r="GG1110" s="414"/>
      <c r="GH1110" s="414"/>
      <c r="GI1110" s="414"/>
      <c r="GJ1110" s="414"/>
      <c r="GK1110" s="414"/>
      <c r="GL1110" s="414"/>
      <c r="GM1110" s="414"/>
      <c r="GN1110" s="414"/>
      <c r="GO1110" s="414"/>
      <c r="GP1110" s="414"/>
      <c r="GQ1110" s="414"/>
      <c r="GR1110" s="414"/>
      <c r="GS1110" s="414"/>
      <c r="GT1110" s="414"/>
      <c r="GU1110" s="414"/>
      <c r="GV1110" s="414"/>
      <c r="GW1110" s="414"/>
      <c r="GX1110" s="414"/>
      <c r="GY1110" s="414"/>
      <c r="GZ1110" s="414"/>
      <c r="HA1110" s="414"/>
      <c r="HB1110" s="414"/>
      <c r="HC1110" s="414"/>
      <c r="HD1110" s="414"/>
      <c r="HE1110" s="414"/>
      <c r="HF1110" s="414"/>
      <c r="HG1110" s="414"/>
      <c r="HH1110" s="414"/>
      <c r="HI1110" s="414"/>
      <c r="HJ1110" s="414"/>
      <c r="HK1110" s="414"/>
      <c r="HL1110" s="414"/>
      <c r="HM1110" s="414"/>
      <c r="HN1110" s="414"/>
      <c r="HO1110" s="414"/>
      <c r="HP1110" s="414"/>
      <c r="HQ1110" s="414"/>
      <c r="HR1110" s="414"/>
      <c r="HS1110" s="414"/>
      <c r="HT1110" s="414"/>
      <c r="HU1110" s="414"/>
      <c r="HV1110" s="414"/>
      <c r="HW1110" s="414"/>
      <c r="HX1110" s="414"/>
      <c r="HY1110" s="414"/>
      <c r="HZ1110" s="414"/>
      <c r="IA1110" s="414"/>
      <c r="IB1110" s="414"/>
      <c r="IC1110" s="414"/>
      <c r="ID1110" s="414"/>
      <c r="IE1110" s="414"/>
      <c r="IF1110" s="414"/>
      <c r="IG1110" s="414"/>
    </row>
    <row r="1111" s="87" customFormat="true" ht="6" hidden="false" customHeight="true" outlineLevel="0" collapsed="false">
      <c r="A1111" s="416"/>
      <c r="B1111" s="138"/>
      <c r="C1111" s="138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4"/>
      <c r="AD1111" s="4"/>
      <c r="AE1111" s="4"/>
      <c r="AF1111" s="4"/>
      <c r="AG1111" s="4"/>
      <c r="AH1111" s="4"/>
      <c r="AI1111" s="4"/>
      <c r="AJ1111" s="4"/>
      <c r="AK1111" s="4"/>
      <c r="AL1111" s="4"/>
      <c r="AM1111" s="4"/>
      <c r="AN1111" s="4"/>
      <c r="AO1111" s="4"/>
      <c r="AP1111" s="4"/>
      <c r="AQ1111" s="4"/>
      <c r="AR1111" s="4"/>
      <c r="AS1111" s="4"/>
      <c r="AT1111" s="4"/>
      <c r="AU1111" s="4"/>
      <c r="AV1111" s="4"/>
      <c r="AW1111" s="4"/>
      <c r="AX1111" s="4"/>
      <c r="AY1111" s="4"/>
      <c r="AZ1111" s="4"/>
      <c r="BA1111" s="4"/>
      <c r="BB1111" s="4"/>
      <c r="BC1111" s="4"/>
      <c r="BD1111" s="4"/>
      <c r="BE1111" s="4"/>
      <c r="BF1111" s="4"/>
      <c r="BG1111" s="4"/>
      <c r="BH1111" s="4"/>
      <c r="BI1111" s="4"/>
      <c r="BJ1111" s="4"/>
      <c r="BK1111" s="4"/>
      <c r="BL1111" s="4"/>
      <c r="BM1111" s="4"/>
      <c r="BN1111" s="4"/>
      <c r="BO1111" s="4"/>
      <c r="BP1111" s="4"/>
      <c r="BQ1111" s="4"/>
      <c r="BR1111" s="4"/>
      <c r="BS1111" s="4"/>
      <c r="BT1111" s="4"/>
      <c r="BU1111" s="4"/>
      <c r="BV1111" s="4"/>
      <c r="BW1111" s="4"/>
      <c r="BX1111" s="4"/>
      <c r="BY1111" s="4"/>
      <c r="BZ1111" s="4"/>
      <c r="CA1111" s="4"/>
      <c r="CB1111" s="4"/>
      <c r="CC1111" s="4"/>
      <c r="CD1111" s="4"/>
      <c r="CE1111" s="4"/>
      <c r="CF1111" s="4"/>
      <c r="CG1111" s="4"/>
      <c r="CH1111" s="4"/>
      <c r="CI1111" s="4"/>
      <c r="CJ1111" s="4"/>
      <c r="CK1111" s="4"/>
      <c r="CL1111" s="4"/>
      <c r="CM1111" s="4"/>
      <c r="CN1111" s="4"/>
      <c r="CO1111" s="4"/>
      <c r="CP1111" s="4"/>
      <c r="CQ1111" s="4"/>
      <c r="CR1111" s="4"/>
      <c r="CS1111" s="4"/>
      <c r="CT1111" s="4"/>
      <c r="CU1111" s="4"/>
      <c r="CV1111" s="4"/>
      <c r="CW1111" s="4"/>
      <c r="CX1111" s="4"/>
      <c r="CY1111" s="4"/>
      <c r="CZ1111" s="4"/>
      <c r="DA1111" s="4"/>
      <c r="DB1111" s="4"/>
      <c r="DC1111" s="4"/>
      <c r="DD1111" s="4"/>
      <c r="DE1111" s="4"/>
      <c r="DF1111" s="4"/>
      <c r="DG1111" s="4"/>
      <c r="DH1111" s="4"/>
      <c r="DI1111" s="4"/>
      <c r="DJ1111" s="4"/>
      <c r="DK1111" s="4"/>
      <c r="DL1111" s="4"/>
      <c r="DM1111" s="4"/>
      <c r="DN1111" s="4"/>
      <c r="DO1111" s="4"/>
      <c r="DP1111" s="4"/>
      <c r="DQ1111" s="4"/>
      <c r="DR1111" s="4"/>
      <c r="DS1111" s="4"/>
      <c r="DT1111" s="4"/>
      <c r="DU1111" s="4"/>
      <c r="DV1111" s="4"/>
      <c r="DW1111" s="4"/>
      <c r="DX1111" s="4"/>
      <c r="DY1111" s="4"/>
      <c r="DZ1111" s="4"/>
      <c r="EA1111" s="4"/>
      <c r="EB1111" s="4"/>
      <c r="EC1111" s="4"/>
      <c r="ED1111" s="4"/>
      <c r="EE1111" s="4"/>
      <c r="EF1111" s="4"/>
      <c r="EG1111" s="4"/>
      <c r="EH1111" s="4"/>
      <c r="EI1111" s="4"/>
      <c r="EJ1111" s="4"/>
      <c r="EK1111" s="4"/>
      <c r="EL1111" s="4"/>
      <c r="EM1111" s="4"/>
      <c r="EN1111" s="4"/>
      <c r="EO1111" s="4"/>
      <c r="EP1111" s="4"/>
      <c r="EQ1111" s="4"/>
      <c r="ER1111" s="4"/>
      <c r="ES1111" s="4"/>
      <c r="ET1111" s="4"/>
      <c r="EU1111" s="4"/>
      <c r="EV1111" s="4"/>
      <c r="EW1111" s="4"/>
      <c r="EX1111" s="4"/>
      <c r="EY1111" s="4"/>
      <c r="EZ1111" s="4"/>
      <c r="FA1111" s="4"/>
      <c r="FB1111" s="4"/>
      <c r="FC1111" s="4"/>
      <c r="FD1111" s="4"/>
      <c r="FE1111" s="4"/>
      <c r="FF1111" s="4"/>
      <c r="FG1111" s="4"/>
      <c r="FH1111" s="4"/>
      <c r="FI1111" s="4"/>
      <c r="FJ1111" s="4"/>
      <c r="FK1111" s="4"/>
      <c r="FL1111" s="4"/>
      <c r="FM1111" s="4"/>
      <c r="FN1111" s="4"/>
      <c r="FO1111" s="4"/>
      <c r="FP1111" s="4"/>
      <c r="FQ1111" s="4"/>
      <c r="FR1111" s="4"/>
      <c r="FS1111" s="4"/>
      <c r="FT1111" s="4"/>
      <c r="FU1111" s="4"/>
      <c r="FV1111" s="4"/>
      <c r="FW1111" s="4"/>
      <c r="FX1111" s="4"/>
      <c r="FY1111" s="4"/>
      <c r="FZ1111" s="4"/>
      <c r="GA1111" s="4"/>
      <c r="GB1111" s="4"/>
      <c r="GC1111" s="4"/>
      <c r="GD1111" s="4"/>
      <c r="GE1111" s="4"/>
      <c r="GF1111" s="4"/>
      <c r="GG1111" s="4"/>
      <c r="GH1111" s="4"/>
      <c r="GI1111" s="4"/>
      <c r="GJ1111" s="4"/>
      <c r="GK1111" s="4"/>
      <c r="GL1111" s="4"/>
      <c r="GM1111" s="4"/>
      <c r="GN1111" s="4"/>
      <c r="GO1111" s="4"/>
      <c r="GP1111" s="4"/>
      <c r="GQ1111" s="4"/>
      <c r="GR1111" s="4"/>
      <c r="GS1111" s="4"/>
      <c r="GT1111" s="4"/>
      <c r="GU1111" s="4"/>
      <c r="GV1111" s="4"/>
      <c r="GW1111" s="4"/>
      <c r="GX1111" s="4"/>
      <c r="GY1111" s="4"/>
      <c r="GZ1111" s="4"/>
      <c r="HA1111" s="4"/>
      <c r="HB1111" s="4"/>
      <c r="HC1111" s="4"/>
      <c r="HD1111" s="4"/>
      <c r="HE1111" s="4"/>
      <c r="HF1111" s="4"/>
      <c r="HG1111" s="4"/>
      <c r="HH1111" s="4"/>
      <c r="HI1111" s="4"/>
      <c r="HJ1111" s="4"/>
      <c r="HK1111" s="4"/>
      <c r="HL1111" s="4"/>
      <c r="HM1111" s="4"/>
      <c r="HN1111" s="4"/>
      <c r="HO1111" s="4"/>
      <c r="HP1111" s="4"/>
      <c r="HQ1111" s="4"/>
      <c r="HR1111" s="4"/>
      <c r="HS1111" s="4"/>
      <c r="HT1111" s="4"/>
      <c r="HU1111" s="4"/>
      <c r="HV1111" s="4"/>
      <c r="HW1111" s="4"/>
      <c r="HX1111" s="4"/>
      <c r="HY1111" s="4"/>
      <c r="HZ1111" s="4"/>
      <c r="IA1111" s="4"/>
      <c r="IB1111" s="4"/>
      <c r="IC1111" s="4"/>
      <c r="ID1111" s="4"/>
      <c r="IE1111" s="4"/>
      <c r="IF1111" s="4"/>
      <c r="IG1111" s="4"/>
    </row>
    <row r="1112" s="420" customFormat="true" ht="12.75" hidden="false" customHeight="false" outlineLevel="0" collapsed="false">
      <c r="A1112" s="417" t="s">
        <v>349</v>
      </c>
      <c r="B1112" s="418" t="n">
        <f aca="false">B1114</f>
        <v>250000</v>
      </c>
      <c r="C1112" s="418" t="n">
        <f aca="false">C1114</f>
        <v>0</v>
      </c>
      <c r="D1112" s="419"/>
      <c r="E1112" s="419"/>
      <c r="F1112" s="419"/>
      <c r="G1112" s="419"/>
      <c r="H1112" s="419"/>
      <c r="I1112" s="419"/>
      <c r="J1112" s="419"/>
      <c r="K1112" s="419"/>
      <c r="L1112" s="419"/>
      <c r="M1112" s="419"/>
      <c r="N1112" s="419"/>
      <c r="O1112" s="419"/>
      <c r="P1112" s="419"/>
      <c r="Q1112" s="419"/>
      <c r="R1112" s="419"/>
      <c r="S1112" s="419"/>
      <c r="T1112" s="419"/>
      <c r="U1112" s="419"/>
      <c r="V1112" s="419"/>
      <c r="W1112" s="419"/>
      <c r="X1112" s="419"/>
      <c r="Y1112" s="419"/>
      <c r="Z1112" s="419"/>
      <c r="AA1112" s="419"/>
      <c r="AB1112" s="419"/>
      <c r="AC1112" s="419"/>
      <c r="AD1112" s="419"/>
      <c r="AE1112" s="419"/>
      <c r="AF1112" s="419"/>
      <c r="AG1112" s="419"/>
      <c r="AH1112" s="419"/>
      <c r="AI1112" s="419"/>
      <c r="AJ1112" s="419"/>
      <c r="AK1112" s="419"/>
      <c r="AL1112" s="419"/>
      <c r="AM1112" s="419"/>
      <c r="AN1112" s="419"/>
      <c r="AO1112" s="419"/>
      <c r="AP1112" s="419"/>
      <c r="AQ1112" s="419"/>
      <c r="AR1112" s="419"/>
      <c r="AS1112" s="419"/>
      <c r="AT1112" s="419"/>
      <c r="AU1112" s="419"/>
      <c r="AV1112" s="419"/>
      <c r="AW1112" s="419"/>
      <c r="AX1112" s="419"/>
      <c r="AY1112" s="419"/>
      <c r="AZ1112" s="419"/>
      <c r="BA1112" s="419"/>
      <c r="BB1112" s="419"/>
      <c r="BC1112" s="419"/>
      <c r="BD1112" s="419"/>
      <c r="BE1112" s="419"/>
      <c r="BF1112" s="419"/>
      <c r="BG1112" s="419"/>
      <c r="BH1112" s="419"/>
      <c r="BI1112" s="419"/>
      <c r="BJ1112" s="419"/>
      <c r="BK1112" s="419"/>
      <c r="BL1112" s="419"/>
      <c r="BM1112" s="419"/>
      <c r="BN1112" s="419"/>
      <c r="BO1112" s="419"/>
      <c r="BP1112" s="419"/>
      <c r="BQ1112" s="419"/>
      <c r="BR1112" s="419"/>
      <c r="BS1112" s="419"/>
      <c r="BT1112" s="419"/>
      <c r="BU1112" s="419"/>
      <c r="BV1112" s="419"/>
      <c r="BW1112" s="419"/>
      <c r="BX1112" s="419"/>
      <c r="BY1112" s="419"/>
      <c r="BZ1112" s="419"/>
      <c r="CA1112" s="419"/>
      <c r="CB1112" s="419"/>
      <c r="CC1112" s="419"/>
      <c r="CD1112" s="419"/>
      <c r="CE1112" s="419"/>
      <c r="CF1112" s="419"/>
      <c r="CG1112" s="419"/>
      <c r="CH1112" s="419"/>
      <c r="CI1112" s="419"/>
      <c r="CJ1112" s="419"/>
      <c r="CK1112" s="419"/>
      <c r="CL1112" s="419"/>
      <c r="CM1112" s="419"/>
      <c r="CN1112" s="419"/>
      <c r="CO1112" s="419"/>
      <c r="CP1112" s="419"/>
      <c r="CQ1112" s="419"/>
      <c r="CR1112" s="419"/>
      <c r="CS1112" s="419"/>
      <c r="CT1112" s="419"/>
      <c r="CU1112" s="419"/>
      <c r="CV1112" s="419"/>
      <c r="CW1112" s="419"/>
      <c r="CX1112" s="419"/>
      <c r="CY1112" s="419"/>
      <c r="CZ1112" s="419"/>
      <c r="DA1112" s="419"/>
      <c r="DB1112" s="419"/>
      <c r="DC1112" s="419"/>
      <c r="DD1112" s="419"/>
      <c r="DE1112" s="419"/>
      <c r="DF1112" s="419"/>
      <c r="DG1112" s="419"/>
      <c r="DH1112" s="419"/>
      <c r="DI1112" s="419"/>
      <c r="DJ1112" s="419"/>
      <c r="DK1112" s="419"/>
      <c r="DL1112" s="419"/>
      <c r="DM1112" s="419"/>
      <c r="DN1112" s="419"/>
      <c r="DO1112" s="419"/>
      <c r="DP1112" s="419"/>
      <c r="DQ1112" s="419"/>
      <c r="DR1112" s="419"/>
      <c r="DS1112" s="419"/>
      <c r="DT1112" s="419"/>
      <c r="DU1112" s="419"/>
      <c r="DV1112" s="419"/>
      <c r="DW1112" s="419"/>
      <c r="DX1112" s="419"/>
      <c r="DY1112" s="419"/>
      <c r="DZ1112" s="419"/>
      <c r="EA1112" s="419"/>
      <c r="EB1112" s="419"/>
      <c r="EC1112" s="419"/>
      <c r="ED1112" s="419"/>
      <c r="EE1112" s="419"/>
      <c r="EF1112" s="419"/>
      <c r="EG1112" s="419"/>
      <c r="EH1112" s="419"/>
      <c r="EI1112" s="419"/>
      <c r="EJ1112" s="419"/>
      <c r="EK1112" s="419"/>
      <c r="EL1112" s="419"/>
      <c r="EM1112" s="419"/>
      <c r="EN1112" s="419"/>
      <c r="EO1112" s="419"/>
      <c r="EP1112" s="419"/>
      <c r="EQ1112" s="419"/>
      <c r="ER1112" s="419"/>
      <c r="ES1112" s="419"/>
      <c r="ET1112" s="419"/>
      <c r="EU1112" s="419"/>
      <c r="EV1112" s="419"/>
      <c r="EW1112" s="419"/>
      <c r="EX1112" s="419"/>
      <c r="EY1112" s="419"/>
      <c r="EZ1112" s="419"/>
      <c r="FA1112" s="419"/>
      <c r="FB1112" s="419"/>
      <c r="FC1112" s="419"/>
      <c r="FD1112" s="419"/>
      <c r="FE1112" s="419"/>
      <c r="FF1112" s="419"/>
      <c r="FG1112" s="419"/>
      <c r="FH1112" s="419"/>
      <c r="FI1112" s="419"/>
      <c r="FJ1112" s="419"/>
      <c r="FK1112" s="419"/>
      <c r="FL1112" s="419"/>
      <c r="FM1112" s="419"/>
      <c r="FN1112" s="419"/>
      <c r="FO1112" s="419"/>
      <c r="FP1112" s="419"/>
      <c r="FQ1112" s="419"/>
      <c r="FR1112" s="419"/>
      <c r="FS1112" s="419"/>
      <c r="FT1112" s="419"/>
      <c r="FU1112" s="419"/>
      <c r="FV1112" s="419"/>
      <c r="FW1112" s="419"/>
      <c r="FX1112" s="419"/>
      <c r="FY1112" s="419"/>
      <c r="FZ1112" s="419"/>
      <c r="GA1112" s="419"/>
      <c r="GB1112" s="419"/>
      <c r="GC1112" s="419"/>
      <c r="GD1112" s="419"/>
      <c r="GE1112" s="419"/>
      <c r="GF1112" s="419"/>
      <c r="GG1112" s="419"/>
      <c r="GH1112" s="419"/>
      <c r="GI1112" s="419"/>
      <c r="GJ1112" s="419"/>
      <c r="GK1112" s="419"/>
      <c r="GL1112" s="419"/>
      <c r="GM1112" s="419"/>
      <c r="GN1112" s="419"/>
      <c r="GO1112" s="419"/>
      <c r="GP1112" s="419"/>
      <c r="GQ1112" s="419"/>
      <c r="GR1112" s="419"/>
      <c r="GS1112" s="419"/>
      <c r="GT1112" s="419"/>
      <c r="GU1112" s="419"/>
      <c r="GV1112" s="419"/>
      <c r="GW1112" s="419"/>
      <c r="GX1112" s="419"/>
      <c r="GY1112" s="419"/>
      <c r="GZ1112" s="419"/>
      <c r="HA1112" s="419"/>
      <c r="HB1112" s="419"/>
      <c r="HC1112" s="419"/>
      <c r="HD1112" s="419"/>
      <c r="HE1112" s="419"/>
      <c r="HF1112" s="419"/>
      <c r="HG1112" s="419"/>
      <c r="HH1112" s="419"/>
      <c r="HI1112" s="419"/>
      <c r="HJ1112" s="419"/>
      <c r="HK1112" s="419"/>
      <c r="HL1112" s="419"/>
      <c r="HM1112" s="419"/>
      <c r="HN1112" s="419"/>
      <c r="HO1112" s="419"/>
      <c r="HP1112" s="419"/>
      <c r="HQ1112" s="419"/>
      <c r="HR1112" s="419"/>
      <c r="HS1112" s="419"/>
      <c r="HT1112" s="419"/>
      <c r="HU1112" s="419"/>
      <c r="HV1112" s="419"/>
      <c r="HW1112" s="419"/>
      <c r="HX1112" s="419"/>
      <c r="HY1112" s="419"/>
      <c r="HZ1112" s="419"/>
      <c r="IA1112" s="419"/>
      <c r="IB1112" s="419"/>
      <c r="IC1112" s="419"/>
      <c r="ID1112" s="419"/>
      <c r="IE1112" s="419"/>
      <c r="IF1112" s="419"/>
      <c r="IG1112" s="419"/>
    </row>
    <row r="1113" s="87" customFormat="true" ht="6" hidden="false" customHeight="true" outlineLevel="0" collapsed="false">
      <c r="A1113" s="416"/>
      <c r="B1113" s="138"/>
      <c r="C1113" s="138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4"/>
      <c r="AL1113" s="4"/>
      <c r="AM1113" s="4"/>
      <c r="AN1113" s="4"/>
      <c r="AO1113" s="4"/>
      <c r="AP1113" s="4"/>
      <c r="AQ1113" s="4"/>
      <c r="AR1113" s="4"/>
      <c r="AS1113" s="4"/>
      <c r="AT1113" s="4"/>
      <c r="AU1113" s="4"/>
      <c r="AV1113" s="4"/>
      <c r="AW1113" s="4"/>
      <c r="AX1113" s="4"/>
      <c r="AY1113" s="4"/>
      <c r="AZ1113" s="4"/>
      <c r="BA1113" s="4"/>
      <c r="BB1113" s="4"/>
      <c r="BC1113" s="4"/>
      <c r="BD1113" s="4"/>
      <c r="BE1113" s="4"/>
      <c r="BF1113" s="4"/>
      <c r="BG1113" s="4"/>
      <c r="BH1113" s="4"/>
      <c r="BI1113" s="4"/>
      <c r="BJ1113" s="4"/>
      <c r="BK1113" s="4"/>
      <c r="BL1113" s="4"/>
      <c r="BM1113" s="4"/>
      <c r="BN1113" s="4"/>
      <c r="BO1113" s="4"/>
      <c r="BP1113" s="4"/>
      <c r="BQ1113" s="4"/>
      <c r="BR1113" s="4"/>
      <c r="BS1113" s="4"/>
      <c r="BT1113" s="4"/>
      <c r="BU1113" s="4"/>
      <c r="BV1113" s="4"/>
      <c r="BW1113" s="4"/>
      <c r="BX1113" s="4"/>
      <c r="BY1113" s="4"/>
      <c r="BZ1113" s="4"/>
      <c r="CA1113" s="4"/>
      <c r="CB1113" s="4"/>
      <c r="CC1113" s="4"/>
      <c r="CD1113" s="4"/>
      <c r="CE1113" s="4"/>
      <c r="CF1113" s="4"/>
      <c r="CG1113" s="4"/>
      <c r="CH1113" s="4"/>
      <c r="CI1113" s="4"/>
      <c r="CJ1113" s="4"/>
      <c r="CK1113" s="4"/>
      <c r="CL1113" s="4"/>
      <c r="CM1113" s="4"/>
      <c r="CN1113" s="4"/>
      <c r="CO1113" s="4"/>
      <c r="CP1113" s="4"/>
      <c r="CQ1113" s="4"/>
      <c r="CR1113" s="4"/>
      <c r="CS1113" s="4"/>
      <c r="CT1113" s="4"/>
      <c r="CU1113" s="4"/>
      <c r="CV1113" s="4"/>
      <c r="CW1113" s="4"/>
      <c r="CX1113" s="4"/>
      <c r="CY1113" s="4"/>
      <c r="CZ1113" s="4"/>
      <c r="DA1113" s="4"/>
      <c r="DB1113" s="4"/>
      <c r="DC1113" s="4"/>
      <c r="DD1113" s="4"/>
      <c r="DE1113" s="4"/>
      <c r="DF1113" s="4"/>
      <c r="DG1113" s="4"/>
      <c r="DH1113" s="4"/>
      <c r="DI1113" s="4"/>
      <c r="DJ1113" s="4"/>
      <c r="DK1113" s="4"/>
      <c r="DL1113" s="4"/>
      <c r="DM1113" s="4"/>
      <c r="DN1113" s="4"/>
      <c r="DO1113" s="4"/>
      <c r="DP1113" s="4"/>
      <c r="DQ1113" s="4"/>
      <c r="DR1113" s="4"/>
      <c r="DS1113" s="4"/>
      <c r="DT1113" s="4"/>
      <c r="DU1113" s="4"/>
      <c r="DV1113" s="4"/>
      <c r="DW1113" s="4"/>
      <c r="DX1113" s="4"/>
      <c r="DY1113" s="4"/>
      <c r="DZ1113" s="4"/>
      <c r="EA1113" s="4"/>
      <c r="EB1113" s="4"/>
      <c r="EC1113" s="4"/>
      <c r="ED1113" s="4"/>
      <c r="EE1113" s="4"/>
      <c r="EF1113" s="4"/>
      <c r="EG1113" s="4"/>
      <c r="EH1113" s="4"/>
      <c r="EI1113" s="4"/>
      <c r="EJ1113" s="4"/>
      <c r="EK1113" s="4"/>
      <c r="EL1113" s="4"/>
      <c r="EM1113" s="4"/>
      <c r="EN1113" s="4"/>
      <c r="EO1113" s="4"/>
      <c r="EP1113" s="4"/>
      <c r="EQ1113" s="4"/>
      <c r="ER1113" s="4"/>
      <c r="ES1113" s="4"/>
      <c r="ET1113" s="4"/>
      <c r="EU1113" s="4"/>
      <c r="EV1113" s="4"/>
      <c r="EW1113" s="4"/>
      <c r="EX1113" s="4"/>
      <c r="EY1113" s="4"/>
      <c r="EZ1113" s="4"/>
      <c r="FA1113" s="4"/>
      <c r="FB1113" s="4"/>
      <c r="FC1113" s="4"/>
      <c r="FD1113" s="4"/>
      <c r="FE1113" s="4"/>
      <c r="FF1113" s="4"/>
      <c r="FG1113" s="4"/>
      <c r="FH1113" s="4"/>
      <c r="FI1113" s="4"/>
      <c r="FJ1113" s="4"/>
      <c r="FK1113" s="4"/>
      <c r="FL1113" s="4"/>
      <c r="FM1113" s="4"/>
      <c r="FN1113" s="4"/>
      <c r="FO1113" s="4"/>
      <c r="FP1113" s="4"/>
      <c r="FQ1113" s="4"/>
      <c r="FR1113" s="4"/>
      <c r="FS1113" s="4"/>
      <c r="FT1113" s="4"/>
      <c r="FU1113" s="4"/>
      <c r="FV1113" s="4"/>
      <c r="FW1113" s="4"/>
      <c r="FX1113" s="4"/>
      <c r="FY1113" s="4"/>
      <c r="FZ1113" s="4"/>
      <c r="GA1113" s="4"/>
      <c r="GB1113" s="4"/>
      <c r="GC1113" s="4"/>
      <c r="GD1113" s="4"/>
      <c r="GE1113" s="4"/>
      <c r="GF1113" s="4"/>
      <c r="GG1113" s="4"/>
      <c r="GH1113" s="4"/>
      <c r="GI1113" s="4"/>
      <c r="GJ1113" s="4"/>
      <c r="GK1113" s="4"/>
      <c r="GL1113" s="4"/>
      <c r="GM1113" s="4"/>
      <c r="GN1113" s="4"/>
      <c r="GO1113" s="4"/>
      <c r="GP1113" s="4"/>
      <c r="GQ1113" s="4"/>
      <c r="GR1113" s="4"/>
      <c r="GS1113" s="4"/>
      <c r="GT1113" s="4"/>
      <c r="GU1113" s="4"/>
      <c r="GV1113" s="4"/>
      <c r="GW1113" s="4"/>
      <c r="GX1113" s="4"/>
      <c r="GY1113" s="4"/>
      <c r="GZ1113" s="4"/>
      <c r="HA1113" s="4"/>
      <c r="HB1113" s="4"/>
      <c r="HC1113" s="4"/>
      <c r="HD1113" s="4"/>
      <c r="HE1113" s="4"/>
      <c r="HF1113" s="4"/>
      <c r="HG1113" s="4"/>
      <c r="HH1113" s="4"/>
      <c r="HI1113" s="4"/>
      <c r="HJ1113" s="4"/>
      <c r="HK1113" s="4"/>
      <c r="HL1113" s="4"/>
      <c r="HM1113" s="4"/>
      <c r="HN1113" s="4"/>
      <c r="HO1113" s="4"/>
      <c r="HP1113" s="4"/>
      <c r="HQ1113" s="4"/>
      <c r="HR1113" s="4"/>
      <c r="HS1113" s="4"/>
      <c r="HT1113" s="4"/>
      <c r="HU1113" s="4"/>
      <c r="HV1113" s="4"/>
      <c r="HW1113" s="4"/>
      <c r="HX1113" s="4"/>
      <c r="HY1113" s="4"/>
      <c r="HZ1113" s="4"/>
      <c r="IA1113" s="4"/>
      <c r="IB1113" s="4"/>
      <c r="IC1113" s="4"/>
      <c r="ID1113" s="4"/>
      <c r="IE1113" s="4"/>
      <c r="IF1113" s="4"/>
      <c r="IG1113" s="4"/>
    </row>
    <row r="1114" s="424" customFormat="true" ht="24" hidden="false" customHeight="false" outlineLevel="0" collapsed="false">
      <c r="A1114" s="421" t="s">
        <v>350</v>
      </c>
      <c r="B1114" s="422" t="n">
        <f aca="false">SUM(B1120:B1121)</f>
        <v>250000</v>
      </c>
      <c r="C1114" s="422" t="n">
        <f aca="false">SUM(C1120:C1121)</f>
        <v>0</v>
      </c>
      <c r="D1114" s="423"/>
      <c r="E1114" s="423"/>
      <c r="F1114" s="423"/>
      <c r="G1114" s="423"/>
      <c r="H1114" s="423"/>
      <c r="I1114" s="423"/>
      <c r="J1114" s="423"/>
      <c r="K1114" s="423"/>
      <c r="L1114" s="423"/>
      <c r="M1114" s="423"/>
      <c r="N1114" s="423"/>
      <c r="O1114" s="423"/>
      <c r="P1114" s="423"/>
      <c r="Q1114" s="423"/>
      <c r="R1114" s="423"/>
      <c r="S1114" s="423"/>
      <c r="T1114" s="423"/>
      <c r="U1114" s="423"/>
      <c r="V1114" s="423"/>
      <c r="W1114" s="423"/>
      <c r="X1114" s="423"/>
      <c r="Y1114" s="423"/>
      <c r="Z1114" s="423"/>
      <c r="AA1114" s="423"/>
      <c r="AB1114" s="423"/>
      <c r="AC1114" s="423"/>
      <c r="AD1114" s="423"/>
      <c r="AE1114" s="423"/>
      <c r="AF1114" s="423"/>
      <c r="AG1114" s="423"/>
      <c r="AH1114" s="423"/>
      <c r="AI1114" s="423"/>
      <c r="AJ1114" s="423"/>
      <c r="AK1114" s="423"/>
      <c r="AL1114" s="423"/>
      <c r="AM1114" s="423"/>
      <c r="AN1114" s="423"/>
      <c r="AO1114" s="423"/>
      <c r="AP1114" s="423"/>
      <c r="AQ1114" s="423"/>
      <c r="AR1114" s="423"/>
      <c r="AS1114" s="423"/>
      <c r="AT1114" s="423"/>
      <c r="AU1114" s="423"/>
      <c r="AV1114" s="423"/>
      <c r="AW1114" s="423"/>
      <c r="AX1114" s="423"/>
      <c r="AY1114" s="423"/>
      <c r="AZ1114" s="423"/>
      <c r="BA1114" s="423"/>
      <c r="BB1114" s="423"/>
      <c r="BC1114" s="423"/>
      <c r="BD1114" s="423"/>
      <c r="BE1114" s="423"/>
      <c r="BF1114" s="423"/>
      <c r="BG1114" s="423"/>
      <c r="BH1114" s="423"/>
      <c r="BI1114" s="423"/>
      <c r="BJ1114" s="423"/>
      <c r="BK1114" s="423"/>
      <c r="BL1114" s="423"/>
      <c r="BM1114" s="423"/>
      <c r="BN1114" s="423"/>
      <c r="BO1114" s="423"/>
      <c r="BP1114" s="423"/>
      <c r="BQ1114" s="423"/>
      <c r="BR1114" s="423"/>
      <c r="BS1114" s="423"/>
      <c r="BT1114" s="423"/>
      <c r="BU1114" s="423"/>
      <c r="BV1114" s="423"/>
      <c r="BW1114" s="423"/>
      <c r="BX1114" s="423"/>
      <c r="BY1114" s="423"/>
      <c r="BZ1114" s="423"/>
      <c r="CA1114" s="423"/>
      <c r="CB1114" s="423"/>
      <c r="CC1114" s="423"/>
      <c r="CD1114" s="423"/>
      <c r="CE1114" s="423"/>
      <c r="CF1114" s="423"/>
      <c r="CG1114" s="423"/>
      <c r="CH1114" s="423"/>
      <c r="CI1114" s="423"/>
      <c r="CJ1114" s="423"/>
      <c r="CK1114" s="423"/>
      <c r="CL1114" s="423"/>
      <c r="CM1114" s="423"/>
      <c r="CN1114" s="423"/>
      <c r="CO1114" s="423"/>
      <c r="CP1114" s="423"/>
      <c r="CQ1114" s="423"/>
      <c r="CR1114" s="423"/>
      <c r="CS1114" s="423"/>
      <c r="CT1114" s="423"/>
      <c r="CU1114" s="423"/>
      <c r="CV1114" s="423"/>
      <c r="CW1114" s="423"/>
      <c r="CX1114" s="423"/>
      <c r="CY1114" s="423"/>
      <c r="CZ1114" s="423"/>
      <c r="DA1114" s="423"/>
      <c r="DB1114" s="423"/>
      <c r="DC1114" s="423"/>
      <c r="DD1114" s="423"/>
      <c r="DE1114" s="423"/>
      <c r="DF1114" s="423"/>
      <c r="DG1114" s="423"/>
      <c r="DH1114" s="423"/>
      <c r="DI1114" s="423"/>
      <c r="DJ1114" s="423"/>
      <c r="DK1114" s="423"/>
      <c r="DL1114" s="423"/>
      <c r="DM1114" s="423"/>
      <c r="DN1114" s="423"/>
      <c r="DO1114" s="423"/>
      <c r="DP1114" s="423"/>
      <c r="DQ1114" s="423"/>
      <c r="DR1114" s="423"/>
      <c r="DS1114" s="423"/>
      <c r="DT1114" s="423"/>
      <c r="DU1114" s="423"/>
      <c r="DV1114" s="423"/>
      <c r="DW1114" s="423"/>
      <c r="DX1114" s="423"/>
      <c r="DY1114" s="423"/>
      <c r="DZ1114" s="423"/>
      <c r="EA1114" s="423"/>
      <c r="EB1114" s="423"/>
      <c r="EC1114" s="423"/>
      <c r="ED1114" s="423"/>
      <c r="EE1114" s="423"/>
      <c r="EF1114" s="423"/>
      <c r="EG1114" s="423"/>
      <c r="EH1114" s="423"/>
      <c r="EI1114" s="423"/>
      <c r="EJ1114" s="423"/>
      <c r="EK1114" s="423"/>
      <c r="EL1114" s="423"/>
      <c r="EM1114" s="423"/>
      <c r="EN1114" s="423"/>
      <c r="EO1114" s="423"/>
      <c r="EP1114" s="423"/>
      <c r="EQ1114" s="423"/>
      <c r="ER1114" s="423"/>
      <c r="ES1114" s="423"/>
      <c r="ET1114" s="423"/>
      <c r="EU1114" s="423"/>
      <c r="EV1114" s="423"/>
      <c r="EW1114" s="423"/>
      <c r="EX1114" s="423"/>
      <c r="EY1114" s="423"/>
      <c r="EZ1114" s="423"/>
      <c r="FA1114" s="423"/>
      <c r="FB1114" s="423"/>
      <c r="FC1114" s="423"/>
      <c r="FD1114" s="423"/>
      <c r="FE1114" s="423"/>
      <c r="FF1114" s="423"/>
      <c r="FG1114" s="423"/>
      <c r="FH1114" s="423"/>
      <c r="FI1114" s="423"/>
      <c r="FJ1114" s="423"/>
      <c r="FK1114" s="423"/>
      <c r="FL1114" s="423"/>
      <c r="FM1114" s="423"/>
      <c r="FN1114" s="423"/>
      <c r="FO1114" s="423"/>
      <c r="FP1114" s="423"/>
      <c r="FQ1114" s="423"/>
      <c r="FR1114" s="423"/>
      <c r="FS1114" s="423"/>
      <c r="FT1114" s="423"/>
      <c r="FU1114" s="423"/>
      <c r="FV1114" s="423"/>
      <c r="FW1114" s="423"/>
      <c r="FX1114" s="423"/>
      <c r="FY1114" s="423"/>
      <c r="FZ1114" s="423"/>
      <c r="GA1114" s="423"/>
      <c r="GB1114" s="423"/>
      <c r="GC1114" s="423"/>
      <c r="GD1114" s="423"/>
      <c r="GE1114" s="423"/>
      <c r="GF1114" s="423"/>
      <c r="GG1114" s="423"/>
      <c r="GH1114" s="423"/>
      <c r="GI1114" s="423"/>
      <c r="GJ1114" s="423"/>
      <c r="GK1114" s="423"/>
      <c r="GL1114" s="423"/>
      <c r="GM1114" s="423"/>
      <c r="GN1114" s="423"/>
      <c r="GO1114" s="423"/>
      <c r="GP1114" s="423"/>
      <c r="GQ1114" s="423"/>
      <c r="GR1114" s="423"/>
      <c r="GS1114" s="423"/>
      <c r="GT1114" s="423"/>
      <c r="GU1114" s="423"/>
      <c r="GV1114" s="423"/>
      <c r="GW1114" s="423"/>
      <c r="GX1114" s="423"/>
      <c r="GY1114" s="423"/>
      <c r="GZ1114" s="423"/>
      <c r="HA1114" s="423"/>
      <c r="HB1114" s="423"/>
      <c r="HC1114" s="423"/>
      <c r="HD1114" s="423"/>
      <c r="HE1114" s="423"/>
      <c r="HF1114" s="423"/>
      <c r="HG1114" s="423"/>
      <c r="HH1114" s="423"/>
      <c r="HI1114" s="423"/>
      <c r="HJ1114" s="423"/>
      <c r="HK1114" s="423"/>
      <c r="HL1114" s="423"/>
      <c r="HM1114" s="423"/>
      <c r="HN1114" s="423"/>
      <c r="HO1114" s="423"/>
      <c r="HP1114" s="423"/>
      <c r="HQ1114" s="423"/>
      <c r="HR1114" s="423"/>
      <c r="HS1114" s="423"/>
      <c r="HT1114" s="423"/>
      <c r="HU1114" s="423"/>
      <c r="HV1114" s="423"/>
      <c r="HW1114" s="423"/>
      <c r="HX1114" s="423"/>
      <c r="HY1114" s="423"/>
      <c r="HZ1114" s="423"/>
      <c r="IA1114" s="423"/>
      <c r="IB1114" s="423"/>
      <c r="IC1114" s="423"/>
      <c r="ID1114" s="423"/>
      <c r="IE1114" s="423"/>
      <c r="IF1114" s="423"/>
      <c r="IG1114" s="423"/>
    </row>
    <row r="1115" s="32" customFormat="true" ht="6" hidden="false" customHeight="true" outlineLevel="0" collapsed="false">
      <c r="A1115" s="425"/>
      <c r="B1115" s="18"/>
      <c r="C1115" s="18"/>
    </row>
    <row r="1116" s="32" customFormat="true" ht="11.25" hidden="false" customHeight="false" outlineLevel="0" collapsed="false">
      <c r="A1116" s="426" t="s">
        <v>421</v>
      </c>
      <c r="B1116" s="18"/>
      <c r="C1116" s="18"/>
    </row>
    <row r="1117" s="32" customFormat="true" ht="6" hidden="false" customHeight="true" outlineLevel="0" collapsed="false">
      <c r="A1117" s="425"/>
      <c r="B1117" s="18"/>
      <c r="C1117" s="18"/>
    </row>
    <row r="1118" customFormat="false" ht="11.25" hidden="false" customHeight="false" outlineLevel="0" collapsed="false">
      <c r="A1118" s="427" t="s">
        <v>422</v>
      </c>
      <c r="B1118" s="18"/>
      <c r="C1118" s="109"/>
    </row>
    <row r="1119" customFormat="false" ht="6" hidden="false" customHeight="true" outlineLevel="0" collapsed="false">
      <c r="A1119" s="428"/>
      <c r="B1119" s="3"/>
    </row>
    <row r="1120" customFormat="false" ht="22.5" hidden="false" customHeight="false" outlineLevel="0" collapsed="false">
      <c r="A1120" s="429" t="s">
        <v>423</v>
      </c>
      <c r="B1120" s="18" t="n">
        <v>70000</v>
      </c>
      <c r="C1120" s="109"/>
    </row>
    <row r="1121" customFormat="false" ht="13.5" hidden="false" customHeight="true" outlineLevel="0" collapsed="false">
      <c r="A1121" s="374" t="s">
        <v>123</v>
      </c>
      <c r="B1121" s="3" t="n">
        <v>180000</v>
      </c>
      <c r="C1121" s="2"/>
    </row>
    <row r="1122" customFormat="false" ht="9.75" hidden="false" customHeight="true" outlineLevel="0" collapsed="false">
      <c r="A1122" s="151"/>
      <c r="C1122" s="135"/>
    </row>
    <row r="1124" s="192" customFormat="true" ht="15.75" hidden="false" customHeight="false" outlineLevel="0" collapsed="false">
      <c r="A1124" s="190" t="s">
        <v>424</v>
      </c>
      <c r="B1124" s="191" t="n">
        <f aca="false">B1126+B1140+B1160+B1184+B1209+B1223+B1243</f>
        <v>449848</v>
      </c>
      <c r="C1124" s="191" t="n">
        <f aca="false">C1126+C1140+C1160+C1184+C1209+C1223+C1243</f>
        <v>288848</v>
      </c>
    </row>
    <row r="1125" customFormat="false" ht="12" hidden="false" customHeight="false" outlineLevel="0" collapsed="false">
      <c r="A1125" s="411"/>
      <c r="B1125" s="430"/>
      <c r="C1125" s="431"/>
    </row>
    <row r="1126" s="436" customFormat="true" ht="15" hidden="false" customHeight="false" outlineLevel="0" collapsed="false">
      <c r="A1126" s="432" t="s">
        <v>85</v>
      </c>
      <c r="B1126" s="433" t="n">
        <f aca="false">SUM(B1128)</f>
        <v>0</v>
      </c>
      <c r="C1126" s="433" t="n">
        <f aca="false">SUM(C1128)</f>
        <v>33000</v>
      </c>
      <c r="D1126" s="414"/>
      <c r="E1126" s="434"/>
      <c r="F1126" s="435"/>
      <c r="G1126" s="435"/>
      <c r="H1126" s="435"/>
      <c r="I1126" s="435"/>
      <c r="J1126" s="435"/>
      <c r="K1126" s="435"/>
      <c r="L1126" s="435"/>
      <c r="M1126" s="435"/>
      <c r="N1126" s="435"/>
      <c r="O1126" s="435"/>
      <c r="P1126" s="435"/>
      <c r="Q1126" s="435"/>
      <c r="R1126" s="435"/>
      <c r="S1126" s="435"/>
      <c r="T1126" s="435"/>
      <c r="U1126" s="435"/>
      <c r="V1126" s="435"/>
      <c r="W1126" s="435"/>
      <c r="X1126" s="435"/>
      <c r="Y1126" s="435"/>
      <c r="Z1126" s="435"/>
      <c r="AA1126" s="435"/>
      <c r="AB1126" s="435"/>
      <c r="AC1126" s="435"/>
      <c r="AD1126" s="435"/>
      <c r="AE1126" s="435"/>
      <c r="AF1126" s="435"/>
      <c r="AG1126" s="435"/>
      <c r="AH1126" s="435"/>
      <c r="AI1126" s="435"/>
      <c r="AJ1126" s="435"/>
      <c r="AK1126" s="435"/>
      <c r="AL1126" s="435"/>
      <c r="AM1126" s="435"/>
      <c r="AN1126" s="435"/>
      <c r="AO1126" s="435"/>
      <c r="AP1126" s="435"/>
      <c r="AQ1126" s="435"/>
      <c r="AR1126" s="435"/>
      <c r="AS1126" s="435"/>
      <c r="AT1126" s="435"/>
      <c r="AU1126" s="435"/>
      <c r="AV1126" s="435"/>
      <c r="AW1126" s="435"/>
      <c r="AX1126" s="435"/>
      <c r="AY1126" s="435"/>
      <c r="AZ1126" s="435"/>
      <c r="BA1126" s="435"/>
      <c r="BB1126" s="435"/>
      <c r="BC1126" s="435"/>
      <c r="BD1126" s="435"/>
      <c r="BE1126" s="435"/>
      <c r="BF1126" s="435"/>
      <c r="BG1126" s="435"/>
      <c r="BH1126" s="435"/>
      <c r="BI1126" s="435"/>
      <c r="BJ1126" s="435"/>
      <c r="BK1126" s="435"/>
      <c r="BL1126" s="435"/>
      <c r="BM1126" s="435"/>
      <c r="BN1126" s="435"/>
      <c r="BO1126" s="435"/>
      <c r="BP1126" s="435"/>
      <c r="BQ1126" s="435"/>
      <c r="BR1126" s="435"/>
      <c r="BS1126" s="435"/>
      <c r="BT1126" s="435"/>
      <c r="BU1126" s="435"/>
      <c r="BV1126" s="435"/>
      <c r="BW1126" s="435"/>
      <c r="BX1126" s="435"/>
      <c r="BY1126" s="435"/>
      <c r="BZ1126" s="435"/>
      <c r="CA1126" s="435"/>
      <c r="CB1126" s="435"/>
      <c r="CC1126" s="435"/>
      <c r="CD1126" s="435"/>
      <c r="CE1126" s="435"/>
      <c r="CF1126" s="435"/>
      <c r="CG1126" s="435"/>
      <c r="CH1126" s="435"/>
      <c r="CI1126" s="435"/>
      <c r="CJ1126" s="435"/>
      <c r="CK1126" s="435"/>
      <c r="CL1126" s="435"/>
      <c r="CM1126" s="435"/>
      <c r="CN1126" s="435"/>
      <c r="CO1126" s="435"/>
      <c r="CP1126" s="435"/>
      <c r="CQ1126" s="435"/>
      <c r="CR1126" s="435"/>
      <c r="CS1126" s="435"/>
      <c r="CT1126" s="435"/>
      <c r="CU1126" s="435"/>
      <c r="CV1126" s="435"/>
      <c r="CW1126" s="435"/>
      <c r="CX1126" s="435"/>
      <c r="CY1126" s="435"/>
      <c r="CZ1126" s="435"/>
      <c r="DA1126" s="435"/>
      <c r="DB1126" s="435"/>
      <c r="DC1126" s="435"/>
      <c r="DD1126" s="435"/>
      <c r="DE1126" s="435"/>
      <c r="DF1126" s="435"/>
      <c r="DG1126" s="435"/>
      <c r="DH1126" s="435"/>
      <c r="DI1126" s="435"/>
      <c r="DJ1126" s="435"/>
      <c r="DK1126" s="435"/>
      <c r="DL1126" s="435"/>
      <c r="DM1126" s="435"/>
      <c r="DN1126" s="435"/>
      <c r="DO1126" s="435"/>
      <c r="DP1126" s="435"/>
      <c r="DQ1126" s="435"/>
      <c r="DR1126" s="435"/>
      <c r="DS1126" s="435"/>
      <c r="DT1126" s="435"/>
      <c r="DU1126" s="435"/>
      <c r="DV1126" s="435"/>
      <c r="DW1126" s="435"/>
      <c r="DX1126" s="435"/>
      <c r="DY1126" s="435"/>
      <c r="DZ1126" s="435"/>
      <c r="EA1126" s="435"/>
      <c r="EB1126" s="435"/>
      <c r="EC1126" s="435"/>
      <c r="ED1126" s="435"/>
      <c r="EE1126" s="435"/>
      <c r="EF1126" s="435"/>
      <c r="EG1126" s="435"/>
      <c r="EH1126" s="435"/>
      <c r="EI1126" s="435"/>
      <c r="EJ1126" s="435"/>
      <c r="EK1126" s="435"/>
      <c r="EL1126" s="435"/>
      <c r="EM1126" s="435"/>
      <c r="EN1126" s="435"/>
      <c r="EO1126" s="435"/>
      <c r="EP1126" s="435"/>
      <c r="EQ1126" s="435"/>
      <c r="ER1126" s="435"/>
      <c r="ES1126" s="435"/>
      <c r="ET1126" s="435"/>
      <c r="EU1126" s="435"/>
      <c r="EV1126" s="435"/>
      <c r="EW1126" s="435"/>
      <c r="EX1126" s="435"/>
      <c r="EY1126" s="435"/>
      <c r="EZ1126" s="435"/>
      <c r="FA1126" s="435"/>
      <c r="FB1126" s="435"/>
      <c r="FC1126" s="435"/>
      <c r="FD1126" s="435"/>
      <c r="FE1126" s="435"/>
      <c r="FF1126" s="435"/>
      <c r="FG1126" s="435"/>
      <c r="FH1126" s="435"/>
      <c r="FI1126" s="435"/>
      <c r="FJ1126" s="435"/>
      <c r="FK1126" s="435"/>
      <c r="FL1126" s="435"/>
      <c r="FM1126" s="435"/>
      <c r="FN1126" s="435"/>
      <c r="FO1126" s="435"/>
      <c r="FP1126" s="435"/>
      <c r="FQ1126" s="435"/>
      <c r="FR1126" s="435"/>
      <c r="FS1126" s="435"/>
      <c r="FT1126" s="435"/>
      <c r="FU1126" s="435"/>
      <c r="FV1126" s="435"/>
      <c r="FW1126" s="435"/>
      <c r="FX1126" s="435"/>
      <c r="FY1126" s="435"/>
      <c r="FZ1126" s="435"/>
      <c r="GA1126" s="435"/>
      <c r="GB1126" s="435"/>
      <c r="GC1126" s="435"/>
      <c r="GD1126" s="435"/>
      <c r="GE1126" s="435"/>
      <c r="GF1126" s="435"/>
      <c r="GG1126" s="435"/>
      <c r="GH1126" s="435"/>
      <c r="GI1126" s="435"/>
      <c r="GJ1126" s="435"/>
      <c r="GK1126" s="435"/>
      <c r="GL1126" s="435"/>
      <c r="GM1126" s="435"/>
      <c r="GN1126" s="435"/>
      <c r="GO1126" s="435"/>
      <c r="GP1126" s="435"/>
      <c r="GQ1126" s="435"/>
      <c r="GR1126" s="435"/>
      <c r="GS1126" s="435"/>
      <c r="GT1126" s="435"/>
      <c r="GU1126" s="435"/>
      <c r="GV1126" s="435"/>
      <c r="GW1126" s="435"/>
      <c r="GX1126" s="435"/>
      <c r="GY1126" s="435"/>
      <c r="GZ1126" s="435"/>
      <c r="HA1126" s="435"/>
      <c r="HB1126" s="435"/>
      <c r="HC1126" s="435"/>
      <c r="HD1126" s="435"/>
      <c r="HE1126" s="435"/>
      <c r="HF1126" s="435"/>
      <c r="HG1126" s="435"/>
      <c r="HH1126" s="435"/>
      <c r="HI1126" s="435"/>
      <c r="HJ1126" s="435"/>
      <c r="HK1126" s="435"/>
      <c r="HL1126" s="435"/>
      <c r="HM1126" s="435"/>
      <c r="HN1126" s="435"/>
      <c r="HO1126" s="435"/>
      <c r="HP1126" s="435"/>
      <c r="HQ1126" s="435"/>
      <c r="HR1126" s="435"/>
      <c r="HS1126" s="435"/>
      <c r="HT1126" s="435"/>
      <c r="HU1126" s="435"/>
      <c r="HV1126" s="435"/>
      <c r="HW1126" s="435"/>
      <c r="HX1126" s="435"/>
      <c r="HY1126" s="435"/>
      <c r="HZ1126" s="435"/>
      <c r="IA1126" s="435"/>
      <c r="IB1126" s="435"/>
      <c r="IC1126" s="435"/>
      <c r="ID1126" s="435"/>
      <c r="IE1126" s="435"/>
      <c r="IF1126" s="435"/>
      <c r="IG1126" s="435"/>
      <c r="IH1126" s="435"/>
      <c r="II1126" s="435"/>
      <c r="IJ1126" s="435"/>
      <c r="IK1126" s="435"/>
      <c r="IL1126" s="435"/>
      <c r="IM1126" s="435"/>
      <c r="IN1126" s="435"/>
      <c r="IO1126" s="435"/>
      <c r="IP1126" s="435"/>
    </row>
    <row r="1127" s="195" customFormat="true" ht="6" hidden="false" customHeight="true" outlineLevel="0" collapsed="false">
      <c r="A1127" s="437"/>
      <c r="B1127" s="274"/>
      <c r="C1127" s="274"/>
      <c r="D1127" s="275"/>
      <c r="E1127" s="275"/>
      <c r="F1127" s="275"/>
      <c r="G1127" s="275"/>
      <c r="H1127" s="275"/>
      <c r="I1127" s="275"/>
      <c r="J1127" s="275"/>
      <c r="K1127" s="275"/>
      <c r="L1127" s="275"/>
      <c r="M1127" s="275"/>
      <c r="N1127" s="275"/>
      <c r="O1127" s="275"/>
      <c r="P1127" s="275"/>
      <c r="Q1127" s="275"/>
      <c r="R1127" s="275"/>
      <c r="S1127" s="275"/>
      <c r="T1127" s="275"/>
      <c r="U1127" s="275"/>
      <c r="V1127" s="275"/>
      <c r="W1127" s="275"/>
      <c r="X1127" s="275"/>
      <c r="Y1127" s="275"/>
      <c r="Z1127" s="275"/>
      <c r="AA1127" s="275"/>
      <c r="AB1127" s="275"/>
      <c r="AC1127" s="275"/>
      <c r="AD1127" s="275"/>
      <c r="AE1127" s="275"/>
      <c r="AF1127" s="275"/>
      <c r="AG1127" s="275"/>
      <c r="AH1127" s="275"/>
      <c r="AI1127" s="275"/>
      <c r="AJ1127" s="275"/>
      <c r="AK1127" s="275"/>
      <c r="AL1127" s="275"/>
      <c r="AM1127" s="275"/>
      <c r="AN1127" s="275"/>
      <c r="AO1127" s="275"/>
      <c r="AP1127" s="275"/>
      <c r="AQ1127" s="275"/>
      <c r="AR1127" s="275"/>
      <c r="AS1127" s="275"/>
      <c r="AT1127" s="275"/>
      <c r="AU1127" s="275"/>
      <c r="AV1127" s="275"/>
      <c r="AW1127" s="275"/>
      <c r="AX1127" s="275"/>
      <c r="AY1127" s="275"/>
      <c r="AZ1127" s="275"/>
      <c r="BA1127" s="275"/>
      <c r="BB1127" s="275"/>
      <c r="BC1127" s="275"/>
      <c r="BD1127" s="275"/>
      <c r="BE1127" s="275"/>
      <c r="BF1127" s="275"/>
      <c r="BG1127" s="275"/>
      <c r="BH1127" s="275"/>
      <c r="BI1127" s="275"/>
      <c r="BJ1127" s="275"/>
      <c r="BK1127" s="275"/>
      <c r="BL1127" s="275"/>
      <c r="BM1127" s="275"/>
      <c r="BN1127" s="275"/>
      <c r="BO1127" s="275"/>
      <c r="BP1127" s="275"/>
      <c r="BQ1127" s="275"/>
      <c r="BR1127" s="275"/>
      <c r="BS1127" s="275"/>
      <c r="BT1127" s="275"/>
      <c r="BU1127" s="275"/>
      <c r="BV1127" s="275"/>
      <c r="BW1127" s="275"/>
      <c r="BX1127" s="275"/>
      <c r="BY1127" s="275"/>
      <c r="BZ1127" s="275"/>
      <c r="CA1127" s="275"/>
      <c r="CB1127" s="275"/>
      <c r="CC1127" s="275"/>
      <c r="CD1127" s="275"/>
      <c r="CE1127" s="275"/>
      <c r="CF1127" s="275"/>
      <c r="CG1127" s="275"/>
      <c r="CH1127" s="275"/>
      <c r="CI1127" s="275"/>
      <c r="CJ1127" s="275"/>
      <c r="CK1127" s="275"/>
      <c r="CL1127" s="275"/>
      <c r="CM1127" s="275"/>
      <c r="CN1127" s="275"/>
      <c r="CO1127" s="275"/>
      <c r="CP1127" s="275"/>
      <c r="CQ1127" s="275"/>
      <c r="CR1127" s="275"/>
      <c r="CS1127" s="275"/>
      <c r="CT1127" s="275"/>
      <c r="CU1127" s="275"/>
      <c r="CV1127" s="275"/>
      <c r="CW1127" s="275"/>
      <c r="CX1127" s="275"/>
      <c r="CY1127" s="275"/>
      <c r="CZ1127" s="275"/>
      <c r="DA1127" s="275"/>
      <c r="DB1127" s="275"/>
      <c r="DC1127" s="275"/>
      <c r="DD1127" s="275"/>
      <c r="DE1127" s="275"/>
      <c r="DF1127" s="275"/>
      <c r="DG1127" s="275"/>
      <c r="DH1127" s="275"/>
      <c r="DI1127" s="275"/>
      <c r="DJ1127" s="275"/>
      <c r="DK1127" s="275"/>
      <c r="DL1127" s="275"/>
      <c r="DM1127" s="275"/>
      <c r="DN1127" s="275"/>
      <c r="DO1127" s="275"/>
      <c r="DP1127" s="275"/>
      <c r="DQ1127" s="275"/>
      <c r="DR1127" s="275"/>
      <c r="DS1127" s="275"/>
      <c r="DT1127" s="275"/>
      <c r="DU1127" s="275"/>
      <c r="DV1127" s="275"/>
      <c r="DW1127" s="275"/>
      <c r="DX1127" s="275"/>
      <c r="DY1127" s="275"/>
      <c r="DZ1127" s="275"/>
      <c r="EA1127" s="275"/>
      <c r="EB1127" s="275"/>
      <c r="EC1127" s="275"/>
      <c r="ED1127" s="275"/>
      <c r="EE1127" s="275"/>
      <c r="EF1127" s="275"/>
      <c r="EG1127" s="275"/>
      <c r="EH1127" s="275"/>
      <c r="EI1127" s="275"/>
      <c r="EJ1127" s="275"/>
      <c r="EK1127" s="275"/>
      <c r="EL1127" s="275"/>
      <c r="EM1127" s="275"/>
      <c r="EN1127" s="275"/>
      <c r="EO1127" s="275"/>
      <c r="EP1127" s="275"/>
      <c r="EQ1127" s="275"/>
      <c r="ER1127" s="275"/>
      <c r="ES1127" s="275"/>
      <c r="ET1127" s="275"/>
      <c r="EU1127" s="275"/>
      <c r="EV1127" s="275"/>
      <c r="EW1127" s="275"/>
      <c r="EX1127" s="275"/>
      <c r="EY1127" s="275"/>
      <c r="EZ1127" s="275"/>
      <c r="FA1127" s="275"/>
      <c r="FB1127" s="275"/>
      <c r="FC1127" s="275"/>
      <c r="FD1127" s="275"/>
      <c r="FE1127" s="275"/>
      <c r="FF1127" s="275"/>
      <c r="FG1127" s="275"/>
      <c r="FH1127" s="275"/>
      <c r="FI1127" s="275"/>
      <c r="FJ1127" s="275"/>
      <c r="FK1127" s="275"/>
      <c r="FL1127" s="275"/>
      <c r="FM1127" s="275"/>
      <c r="FN1127" s="275"/>
      <c r="FO1127" s="275"/>
      <c r="FP1127" s="275"/>
      <c r="FQ1127" s="275"/>
      <c r="FR1127" s="275"/>
      <c r="FS1127" s="275"/>
      <c r="FT1127" s="275"/>
      <c r="FU1127" s="275"/>
      <c r="FV1127" s="275"/>
      <c r="FW1127" s="275"/>
      <c r="FX1127" s="275"/>
      <c r="FY1127" s="275"/>
      <c r="FZ1127" s="275"/>
      <c r="GA1127" s="275"/>
      <c r="GB1127" s="275"/>
      <c r="GC1127" s="275"/>
      <c r="GD1127" s="275"/>
      <c r="GE1127" s="275"/>
      <c r="GF1127" s="275"/>
      <c r="GG1127" s="275"/>
      <c r="GH1127" s="275"/>
      <c r="GI1127" s="275"/>
      <c r="GJ1127" s="275"/>
      <c r="GK1127" s="275"/>
      <c r="GL1127" s="275"/>
      <c r="GM1127" s="275"/>
      <c r="GN1127" s="275"/>
      <c r="GO1127" s="275"/>
      <c r="GP1127" s="275"/>
      <c r="GQ1127" s="275"/>
      <c r="GR1127" s="275"/>
      <c r="GS1127" s="275"/>
      <c r="GT1127" s="275"/>
      <c r="GU1127" s="275"/>
      <c r="GV1127" s="275"/>
      <c r="GW1127" s="275"/>
      <c r="GX1127" s="275"/>
      <c r="GY1127" s="275"/>
      <c r="GZ1127" s="275"/>
      <c r="HA1127" s="275"/>
      <c r="HB1127" s="275"/>
      <c r="HC1127" s="275"/>
      <c r="HD1127" s="275"/>
      <c r="HE1127" s="275"/>
      <c r="HF1127" s="275"/>
      <c r="HG1127" s="275"/>
      <c r="HH1127" s="275"/>
      <c r="HI1127" s="275"/>
      <c r="HJ1127" s="275"/>
      <c r="HK1127" s="275"/>
      <c r="HL1127" s="275"/>
      <c r="HM1127" s="275"/>
      <c r="HN1127" s="275"/>
      <c r="HO1127" s="275"/>
      <c r="HP1127" s="275"/>
      <c r="HQ1127" s="275"/>
      <c r="HR1127" s="275"/>
      <c r="HS1127" s="275"/>
      <c r="HT1127" s="275"/>
      <c r="HU1127" s="275"/>
      <c r="HV1127" s="275"/>
      <c r="HW1127" s="275"/>
      <c r="HX1127" s="275"/>
      <c r="HY1127" s="275"/>
      <c r="HZ1127" s="275"/>
      <c r="IA1127" s="275"/>
      <c r="IB1127" s="275"/>
      <c r="IC1127" s="275"/>
      <c r="ID1127" s="275"/>
      <c r="IE1127" s="275"/>
      <c r="IF1127" s="275"/>
      <c r="IG1127" s="275"/>
      <c r="IH1127" s="275"/>
      <c r="II1127" s="275"/>
      <c r="IJ1127" s="275"/>
      <c r="IK1127" s="275"/>
      <c r="IL1127" s="275"/>
      <c r="IM1127" s="275"/>
      <c r="IN1127" s="275"/>
      <c r="IO1127" s="275"/>
      <c r="IP1127" s="275"/>
    </row>
    <row r="1128" s="442" customFormat="true" ht="15" hidden="false" customHeight="true" outlineLevel="0" collapsed="false">
      <c r="A1128" s="438" t="s">
        <v>92</v>
      </c>
      <c r="B1128" s="439" t="n">
        <f aca="false">SUM(B1130)</f>
        <v>0</v>
      </c>
      <c r="C1128" s="439" t="n">
        <f aca="false">SUM(C1130)</f>
        <v>33000</v>
      </c>
      <c r="D1128" s="419"/>
      <c r="E1128" s="440"/>
      <c r="F1128" s="441"/>
      <c r="G1128" s="441"/>
    </row>
    <row r="1129" s="444" customFormat="true" ht="6" hidden="false" customHeight="true" outlineLevel="0" collapsed="false">
      <c r="A1129" s="443"/>
      <c r="B1129" s="287"/>
      <c r="C1129" s="287"/>
      <c r="D1129" s="288"/>
      <c r="E1129" s="288"/>
      <c r="F1129" s="288"/>
      <c r="G1129" s="288"/>
    </row>
    <row r="1130" s="424" customFormat="true" ht="12" hidden="false" customHeight="false" outlineLevel="0" collapsed="false">
      <c r="A1130" s="421" t="s">
        <v>425</v>
      </c>
      <c r="B1130" s="422" t="n">
        <f aca="false">SUM(B1132)</f>
        <v>0</v>
      </c>
      <c r="C1130" s="422" t="n">
        <v>33000</v>
      </c>
      <c r="D1130" s="423"/>
      <c r="E1130" s="423"/>
      <c r="F1130" s="423"/>
      <c r="G1130" s="423"/>
      <c r="H1130" s="423"/>
      <c r="I1130" s="423"/>
      <c r="J1130" s="423"/>
      <c r="K1130" s="423"/>
      <c r="L1130" s="423"/>
      <c r="M1130" s="423"/>
      <c r="N1130" s="423"/>
      <c r="O1130" s="423"/>
      <c r="P1130" s="423"/>
      <c r="Q1130" s="423"/>
      <c r="R1130" s="423"/>
      <c r="S1130" s="423"/>
      <c r="T1130" s="423"/>
      <c r="U1130" s="423"/>
      <c r="V1130" s="423"/>
      <c r="W1130" s="423"/>
      <c r="X1130" s="423"/>
      <c r="Y1130" s="423"/>
      <c r="Z1130" s="423"/>
      <c r="AA1130" s="423"/>
      <c r="AB1130" s="423"/>
      <c r="AC1130" s="423"/>
      <c r="AD1130" s="423"/>
      <c r="AE1130" s="423"/>
      <c r="AF1130" s="423"/>
      <c r="AG1130" s="423"/>
      <c r="AH1130" s="423"/>
      <c r="AI1130" s="423"/>
      <c r="AJ1130" s="423"/>
      <c r="AK1130" s="423"/>
      <c r="AL1130" s="423"/>
      <c r="AM1130" s="423"/>
      <c r="AN1130" s="423"/>
      <c r="AO1130" s="423"/>
      <c r="AP1130" s="423"/>
      <c r="AQ1130" s="423"/>
      <c r="AR1130" s="423"/>
      <c r="AS1130" s="423"/>
      <c r="AT1130" s="423"/>
      <c r="AU1130" s="423"/>
      <c r="AV1130" s="423"/>
      <c r="AW1130" s="423"/>
      <c r="AX1130" s="423"/>
      <c r="AY1130" s="423"/>
      <c r="AZ1130" s="423"/>
      <c r="BA1130" s="423"/>
      <c r="BB1130" s="423"/>
      <c r="BC1130" s="423"/>
      <c r="BD1130" s="423"/>
      <c r="BE1130" s="423"/>
      <c r="BF1130" s="423"/>
      <c r="BG1130" s="423"/>
      <c r="BH1130" s="423"/>
      <c r="BI1130" s="423"/>
      <c r="BJ1130" s="423"/>
      <c r="BK1130" s="423"/>
      <c r="BL1130" s="423"/>
      <c r="BM1130" s="423"/>
      <c r="BN1130" s="423"/>
      <c r="BO1130" s="423"/>
      <c r="BP1130" s="423"/>
      <c r="BQ1130" s="423"/>
      <c r="BR1130" s="423"/>
      <c r="BS1130" s="423"/>
      <c r="BT1130" s="423"/>
      <c r="BU1130" s="423"/>
      <c r="BV1130" s="423"/>
      <c r="BW1130" s="423"/>
      <c r="BX1130" s="423"/>
      <c r="BY1130" s="423"/>
      <c r="BZ1130" s="423"/>
      <c r="CA1130" s="423"/>
      <c r="CB1130" s="423"/>
      <c r="CC1130" s="423"/>
      <c r="CD1130" s="423"/>
      <c r="CE1130" s="423"/>
      <c r="CF1130" s="423"/>
      <c r="CG1130" s="423"/>
      <c r="CH1130" s="423"/>
      <c r="CI1130" s="423"/>
      <c r="CJ1130" s="423"/>
      <c r="CK1130" s="423"/>
      <c r="CL1130" s="423"/>
      <c r="CM1130" s="423"/>
      <c r="CN1130" s="423"/>
      <c r="CO1130" s="423"/>
      <c r="CP1130" s="423"/>
      <c r="CQ1130" s="423"/>
      <c r="CR1130" s="423"/>
      <c r="CS1130" s="423"/>
      <c r="CT1130" s="423"/>
      <c r="CU1130" s="423"/>
      <c r="CV1130" s="423"/>
      <c r="CW1130" s="423"/>
      <c r="CX1130" s="423"/>
      <c r="CY1130" s="423"/>
      <c r="CZ1130" s="423"/>
      <c r="DA1130" s="423"/>
      <c r="DB1130" s="423"/>
      <c r="DC1130" s="423"/>
      <c r="DD1130" s="423"/>
      <c r="DE1130" s="423"/>
      <c r="DF1130" s="423"/>
      <c r="DG1130" s="423"/>
      <c r="DH1130" s="423"/>
      <c r="DI1130" s="423"/>
      <c r="DJ1130" s="423"/>
      <c r="DK1130" s="423"/>
      <c r="DL1130" s="423"/>
      <c r="DM1130" s="423"/>
      <c r="DN1130" s="423"/>
      <c r="DO1130" s="423"/>
      <c r="DP1130" s="423"/>
      <c r="DQ1130" s="423"/>
      <c r="DR1130" s="423"/>
      <c r="DS1130" s="423"/>
      <c r="DT1130" s="423"/>
      <c r="DU1130" s="423"/>
      <c r="DV1130" s="423"/>
      <c r="DW1130" s="423"/>
      <c r="DX1130" s="423"/>
      <c r="DY1130" s="423"/>
      <c r="DZ1130" s="423"/>
      <c r="EA1130" s="423"/>
      <c r="EB1130" s="423"/>
      <c r="EC1130" s="423"/>
      <c r="ED1130" s="423"/>
      <c r="EE1130" s="423"/>
      <c r="EF1130" s="423"/>
      <c r="EG1130" s="423"/>
      <c r="EH1130" s="423"/>
      <c r="EI1130" s="423"/>
      <c r="EJ1130" s="423"/>
      <c r="EK1130" s="423"/>
      <c r="EL1130" s="423"/>
      <c r="EM1130" s="423"/>
      <c r="EN1130" s="423"/>
      <c r="EO1130" s="423"/>
      <c r="EP1130" s="423"/>
      <c r="EQ1130" s="423"/>
      <c r="ER1130" s="423"/>
      <c r="ES1130" s="423"/>
      <c r="ET1130" s="423"/>
      <c r="EU1130" s="423"/>
      <c r="EV1130" s="423"/>
      <c r="EW1130" s="423"/>
      <c r="EX1130" s="423"/>
      <c r="EY1130" s="423"/>
      <c r="EZ1130" s="423"/>
      <c r="FA1130" s="423"/>
      <c r="FB1130" s="423"/>
      <c r="FC1130" s="423"/>
      <c r="FD1130" s="423"/>
      <c r="FE1130" s="423"/>
      <c r="FF1130" s="423"/>
      <c r="FG1130" s="423"/>
      <c r="FH1130" s="423"/>
      <c r="FI1130" s="423"/>
      <c r="FJ1130" s="423"/>
      <c r="FK1130" s="423"/>
      <c r="FL1130" s="423"/>
      <c r="FM1130" s="423"/>
      <c r="FN1130" s="423"/>
      <c r="FO1130" s="423"/>
      <c r="FP1130" s="423"/>
      <c r="FQ1130" s="423"/>
      <c r="FR1130" s="423"/>
      <c r="FS1130" s="423"/>
      <c r="FT1130" s="423"/>
      <c r="FU1130" s="423"/>
      <c r="FV1130" s="423"/>
      <c r="FW1130" s="423"/>
      <c r="FX1130" s="423"/>
      <c r="FY1130" s="423"/>
      <c r="FZ1130" s="423"/>
      <c r="GA1130" s="423"/>
      <c r="GB1130" s="423"/>
      <c r="GC1130" s="423"/>
      <c r="GD1130" s="423"/>
      <c r="GE1130" s="423"/>
      <c r="GF1130" s="423"/>
      <c r="GG1130" s="423"/>
      <c r="GH1130" s="423"/>
      <c r="GI1130" s="423"/>
      <c r="GJ1130" s="423"/>
      <c r="GK1130" s="423"/>
      <c r="GL1130" s="423"/>
      <c r="GM1130" s="423"/>
      <c r="GN1130" s="423"/>
      <c r="GO1130" s="423"/>
      <c r="GP1130" s="423"/>
      <c r="GQ1130" s="423"/>
      <c r="GR1130" s="423"/>
      <c r="GS1130" s="423"/>
      <c r="GT1130" s="423"/>
      <c r="GU1130" s="423"/>
      <c r="GV1130" s="423"/>
      <c r="GW1130" s="423"/>
      <c r="GX1130" s="423"/>
      <c r="GY1130" s="423"/>
      <c r="GZ1130" s="423"/>
      <c r="HA1130" s="423"/>
      <c r="HB1130" s="423"/>
      <c r="HC1130" s="423"/>
      <c r="HD1130" s="423"/>
      <c r="HE1130" s="423"/>
      <c r="HF1130" s="423"/>
      <c r="HG1130" s="423"/>
      <c r="HH1130" s="423"/>
      <c r="HI1130" s="423"/>
      <c r="HJ1130" s="423"/>
      <c r="HK1130" s="423"/>
      <c r="HL1130" s="423"/>
      <c r="HM1130" s="423"/>
      <c r="HN1130" s="423"/>
      <c r="HO1130" s="423"/>
      <c r="HP1130" s="423"/>
      <c r="HQ1130" s="423"/>
      <c r="HR1130" s="423"/>
      <c r="HS1130" s="423"/>
      <c r="HT1130" s="423"/>
      <c r="HU1130" s="423"/>
      <c r="HV1130" s="423"/>
      <c r="HW1130" s="423"/>
      <c r="HX1130" s="423"/>
      <c r="HY1130" s="423"/>
      <c r="HZ1130" s="423"/>
      <c r="IA1130" s="423"/>
      <c r="IB1130" s="423"/>
      <c r="IC1130" s="423"/>
      <c r="ID1130" s="423"/>
      <c r="IE1130" s="423"/>
      <c r="IF1130" s="423"/>
      <c r="IG1130" s="423"/>
    </row>
    <row r="1131" s="203" customFormat="true" ht="6" hidden="false" customHeight="true" outlineLevel="0" collapsed="false">
      <c r="A1131" s="445"/>
      <c r="B1131" s="363"/>
      <c r="C1131" s="363"/>
      <c r="D1131" s="288"/>
      <c r="E1131" s="288"/>
      <c r="F1131" s="288"/>
      <c r="G1131" s="288"/>
      <c r="H1131" s="288"/>
      <c r="I1131" s="288"/>
      <c r="J1131" s="288"/>
      <c r="K1131" s="288"/>
      <c r="L1131" s="288"/>
      <c r="M1131" s="288"/>
      <c r="N1131" s="288"/>
      <c r="O1131" s="288"/>
      <c r="P1131" s="288"/>
      <c r="Q1131" s="288"/>
      <c r="R1131" s="288"/>
      <c r="S1131" s="288"/>
      <c r="T1131" s="288"/>
      <c r="U1131" s="288"/>
      <c r="V1131" s="288"/>
      <c r="W1131" s="288"/>
      <c r="X1131" s="288"/>
      <c r="Y1131" s="288"/>
      <c r="Z1131" s="288"/>
      <c r="AA1131" s="288"/>
      <c r="AB1131" s="288"/>
      <c r="AC1131" s="288"/>
      <c r="AD1131" s="288"/>
      <c r="AE1131" s="288"/>
      <c r="AF1131" s="288"/>
      <c r="AG1131" s="288"/>
      <c r="AH1131" s="288"/>
      <c r="AI1131" s="288"/>
      <c r="AJ1131" s="288"/>
      <c r="AK1131" s="288"/>
      <c r="AL1131" s="288"/>
      <c r="AM1131" s="288"/>
      <c r="AN1131" s="288"/>
      <c r="AO1131" s="288"/>
      <c r="AP1131" s="288"/>
      <c r="AQ1131" s="288"/>
      <c r="AR1131" s="288"/>
      <c r="AS1131" s="288"/>
      <c r="AT1131" s="288"/>
      <c r="AU1131" s="288"/>
      <c r="AV1131" s="288"/>
      <c r="AW1131" s="288"/>
      <c r="AX1131" s="288"/>
      <c r="AY1131" s="288"/>
      <c r="AZ1131" s="288"/>
      <c r="BA1131" s="288"/>
      <c r="BB1131" s="288"/>
      <c r="BC1131" s="288"/>
      <c r="BD1131" s="288"/>
      <c r="BE1131" s="288"/>
      <c r="BF1131" s="288"/>
      <c r="BG1131" s="288"/>
      <c r="BH1131" s="288"/>
      <c r="BI1131" s="288"/>
      <c r="BJ1131" s="288"/>
      <c r="BK1131" s="288"/>
      <c r="BL1131" s="288"/>
      <c r="BM1131" s="288"/>
      <c r="BN1131" s="288"/>
      <c r="BO1131" s="288"/>
      <c r="BP1131" s="288"/>
      <c r="BQ1131" s="288"/>
      <c r="BR1131" s="288"/>
      <c r="BS1131" s="288"/>
      <c r="BT1131" s="288"/>
      <c r="BU1131" s="288"/>
      <c r="BV1131" s="288"/>
      <c r="BW1131" s="288"/>
      <c r="BX1131" s="288"/>
      <c r="BY1131" s="288"/>
      <c r="BZ1131" s="288"/>
      <c r="CA1131" s="288"/>
      <c r="CB1131" s="288"/>
      <c r="CC1131" s="288"/>
      <c r="CD1131" s="288"/>
      <c r="CE1131" s="288"/>
      <c r="CF1131" s="288"/>
      <c r="CG1131" s="288"/>
      <c r="CH1131" s="288"/>
      <c r="CI1131" s="288"/>
      <c r="CJ1131" s="288"/>
      <c r="CK1131" s="288"/>
      <c r="CL1131" s="288"/>
      <c r="CM1131" s="288"/>
      <c r="CN1131" s="288"/>
      <c r="CO1131" s="288"/>
      <c r="CP1131" s="288"/>
      <c r="CQ1131" s="288"/>
      <c r="CR1131" s="288"/>
      <c r="CS1131" s="288"/>
      <c r="CT1131" s="288"/>
      <c r="CU1131" s="288"/>
      <c r="CV1131" s="288"/>
      <c r="CW1131" s="288"/>
      <c r="CX1131" s="288"/>
      <c r="CY1131" s="288"/>
      <c r="CZ1131" s="288"/>
      <c r="DA1131" s="288"/>
      <c r="DB1131" s="288"/>
      <c r="DC1131" s="288"/>
      <c r="DD1131" s="288"/>
      <c r="DE1131" s="288"/>
      <c r="DF1131" s="288"/>
      <c r="DG1131" s="288"/>
      <c r="DH1131" s="288"/>
      <c r="DI1131" s="288"/>
      <c r="DJ1131" s="288"/>
      <c r="DK1131" s="288"/>
      <c r="DL1131" s="288"/>
      <c r="DM1131" s="288"/>
      <c r="DN1131" s="288"/>
      <c r="DO1131" s="288"/>
      <c r="DP1131" s="288"/>
      <c r="DQ1131" s="288"/>
      <c r="DR1131" s="288"/>
      <c r="DS1131" s="288"/>
      <c r="DT1131" s="288"/>
      <c r="DU1131" s="288"/>
      <c r="DV1131" s="288"/>
      <c r="DW1131" s="288"/>
      <c r="DX1131" s="288"/>
      <c r="DY1131" s="288"/>
      <c r="DZ1131" s="288"/>
      <c r="EA1131" s="288"/>
      <c r="EB1131" s="288"/>
      <c r="EC1131" s="288"/>
      <c r="ED1131" s="288"/>
      <c r="EE1131" s="288"/>
      <c r="EF1131" s="288"/>
      <c r="EG1131" s="288"/>
      <c r="EH1131" s="288"/>
      <c r="EI1131" s="288"/>
      <c r="EJ1131" s="288"/>
      <c r="EK1131" s="288"/>
      <c r="EL1131" s="288"/>
      <c r="EM1131" s="288"/>
      <c r="EN1131" s="288"/>
      <c r="EO1131" s="288"/>
      <c r="EP1131" s="288"/>
      <c r="EQ1131" s="288"/>
      <c r="ER1131" s="288"/>
      <c r="ES1131" s="288"/>
      <c r="ET1131" s="288"/>
      <c r="EU1131" s="288"/>
      <c r="EV1131" s="288"/>
      <c r="EW1131" s="288"/>
      <c r="EX1131" s="288"/>
      <c r="EY1131" s="288"/>
      <c r="EZ1131" s="288"/>
      <c r="FA1131" s="288"/>
      <c r="FB1131" s="288"/>
      <c r="FC1131" s="288"/>
      <c r="FD1131" s="288"/>
      <c r="FE1131" s="288"/>
      <c r="FF1131" s="288"/>
      <c r="FG1131" s="288"/>
      <c r="FH1131" s="288"/>
      <c r="FI1131" s="288"/>
      <c r="FJ1131" s="288"/>
      <c r="FK1131" s="288"/>
      <c r="FL1131" s="288"/>
      <c r="FM1131" s="288"/>
      <c r="FN1131" s="288"/>
      <c r="FO1131" s="288"/>
      <c r="FP1131" s="288"/>
      <c r="FQ1131" s="288"/>
      <c r="FR1131" s="288"/>
      <c r="FS1131" s="288"/>
      <c r="FT1131" s="288"/>
      <c r="FU1131" s="288"/>
      <c r="FV1131" s="288"/>
      <c r="FW1131" s="288"/>
      <c r="FX1131" s="288"/>
      <c r="FY1131" s="288"/>
      <c r="FZ1131" s="288"/>
      <c r="GA1131" s="288"/>
      <c r="GB1131" s="288"/>
      <c r="GC1131" s="288"/>
      <c r="GD1131" s="288"/>
      <c r="GE1131" s="288"/>
      <c r="GF1131" s="288"/>
      <c r="GG1131" s="288"/>
      <c r="GH1131" s="288"/>
      <c r="GI1131" s="288"/>
      <c r="GJ1131" s="288"/>
      <c r="GK1131" s="288"/>
      <c r="GL1131" s="288"/>
      <c r="GM1131" s="288"/>
      <c r="GN1131" s="288"/>
      <c r="GO1131" s="288"/>
      <c r="GP1131" s="288"/>
      <c r="GQ1131" s="288"/>
      <c r="GR1131" s="288"/>
      <c r="GS1131" s="288"/>
      <c r="GT1131" s="288"/>
      <c r="GU1131" s="288"/>
      <c r="GV1131" s="288"/>
      <c r="GW1131" s="288"/>
      <c r="GX1131" s="288"/>
      <c r="GY1131" s="288"/>
      <c r="GZ1131" s="288"/>
      <c r="HA1131" s="288"/>
      <c r="HB1131" s="288"/>
      <c r="HC1131" s="288"/>
      <c r="HD1131" s="288"/>
      <c r="HE1131" s="288"/>
      <c r="HF1131" s="288"/>
      <c r="HG1131" s="288"/>
      <c r="HH1131" s="288"/>
      <c r="HI1131" s="288"/>
      <c r="HJ1131" s="288"/>
      <c r="HK1131" s="288"/>
      <c r="HL1131" s="288"/>
      <c r="HM1131" s="288"/>
      <c r="HN1131" s="288"/>
      <c r="HO1131" s="288"/>
      <c r="HP1131" s="288"/>
      <c r="HQ1131" s="288"/>
      <c r="HR1131" s="288"/>
      <c r="HS1131" s="288"/>
      <c r="HT1131" s="288"/>
      <c r="HU1131" s="288"/>
      <c r="HV1131" s="288"/>
      <c r="HW1131" s="288"/>
      <c r="HX1131" s="288"/>
      <c r="HY1131" s="288"/>
      <c r="HZ1131" s="288"/>
      <c r="IA1131" s="288"/>
      <c r="IB1131" s="288"/>
      <c r="IC1131" s="288"/>
      <c r="ID1131" s="288"/>
      <c r="IE1131" s="288"/>
      <c r="IF1131" s="288"/>
      <c r="IG1131" s="288"/>
      <c r="IH1131" s="288"/>
      <c r="II1131" s="288"/>
      <c r="IJ1131" s="288"/>
      <c r="IK1131" s="288"/>
      <c r="IL1131" s="288"/>
      <c r="IM1131" s="288"/>
      <c r="IN1131" s="288"/>
      <c r="IO1131" s="288"/>
      <c r="IP1131" s="288"/>
    </row>
    <row r="1132" s="275" customFormat="true" ht="11.25" hidden="false" customHeight="true" outlineLevel="0" collapsed="false">
      <c r="A1132" s="279" t="s">
        <v>426</v>
      </c>
      <c r="B1132" s="274"/>
      <c r="C1132" s="274" t="n">
        <v>33000</v>
      </c>
      <c r="D1132" s="4"/>
      <c r="E1132" s="2"/>
    </row>
    <row r="1133" s="275" customFormat="true" ht="6" hidden="false" customHeight="true" outlineLevel="0" collapsed="false">
      <c r="A1133" s="279"/>
      <c r="B1133" s="274"/>
      <c r="C1133" s="274"/>
    </row>
    <row r="1134" s="409" customFormat="true" ht="11.25" hidden="false" customHeight="false" outlineLevel="0" collapsed="false">
      <c r="A1134" s="367" t="s">
        <v>427</v>
      </c>
      <c r="B1134" s="446"/>
      <c r="C1134" s="446"/>
      <c r="D1134" s="447"/>
      <c r="E1134" s="447"/>
      <c r="F1134" s="447"/>
      <c r="G1134" s="447"/>
      <c r="H1134" s="447"/>
      <c r="I1134" s="447"/>
      <c r="J1134" s="447"/>
      <c r="K1134" s="447"/>
      <c r="L1134" s="447"/>
      <c r="M1134" s="447"/>
      <c r="N1134" s="447"/>
      <c r="O1134" s="447"/>
      <c r="P1134" s="447"/>
      <c r="Q1134" s="447"/>
      <c r="R1134" s="447"/>
      <c r="S1134" s="447"/>
      <c r="T1134" s="447"/>
      <c r="U1134" s="447"/>
      <c r="V1134" s="447"/>
      <c r="W1134" s="447"/>
      <c r="X1134" s="447"/>
      <c r="Y1134" s="447"/>
      <c r="Z1134" s="447"/>
      <c r="AA1134" s="447"/>
      <c r="AB1134" s="447"/>
      <c r="AC1134" s="447"/>
      <c r="AD1134" s="447"/>
      <c r="AE1134" s="447"/>
      <c r="AF1134" s="447"/>
      <c r="AG1134" s="447"/>
      <c r="AH1134" s="447"/>
      <c r="AI1134" s="447"/>
      <c r="AJ1134" s="447"/>
      <c r="AK1134" s="447"/>
      <c r="AL1134" s="447"/>
      <c r="AM1134" s="447"/>
      <c r="AN1134" s="447"/>
      <c r="AO1134" s="447"/>
      <c r="AP1134" s="447"/>
      <c r="AQ1134" s="447"/>
      <c r="AR1134" s="447"/>
      <c r="AS1134" s="447"/>
      <c r="AT1134" s="447"/>
      <c r="AU1134" s="447"/>
      <c r="AV1134" s="447"/>
      <c r="AW1134" s="447"/>
      <c r="AX1134" s="447"/>
      <c r="AY1134" s="447"/>
      <c r="AZ1134" s="447"/>
      <c r="BA1134" s="447"/>
      <c r="BB1134" s="447"/>
      <c r="BC1134" s="447"/>
      <c r="BD1134" s="447"/>
      <c r="BE1134" s="447"/>
      <c r="BF1134" s="447"/>
      <c r="BG1134" s="447"/>
      <c r="BH1134" s="447"/>
      <c r="BI1134" s="447"/>
      <c r="BJ1134" s="447"/>
      <c r="BK1134" s="447"/>
      <c r="BL1134" s="447"/>
      <c r="BM1134" s="447"/>
      <c r="BN1134" s="447"/>
      <c r="BO1134" s="447"/>
      <c r="BP1134" s="447"/>
      <c r="BQ1134" s="447"/>
      <c r="BR1134" s="447"/>
      <c r="BS1134" s="447"/>
      <c r="BT1134" s="447"/>
      <c r="BU1134" s="447"/>
      <c r="BV1134" s="447"/>
      <c r="BW1134" s="447"/>
      <c r="BX1134" s="447"/>
      <c r="BY1134" s="447"/>
      <c r="BZ1134" s="447"/>
      <c r="CA1134" s="447"/>
      <c r="CB1134" s="447"/>
      <c r="CC1134" s="447"/>
      <c r="CD1134" s="447"/>
      <c r="CE1134" s="447"/>
      <c r="CF1134" s="447"/>
      <c r="CG1134" s="447"/>
      <c r="CH1134" s="447"/>
      <c r="CI1134" s="447"/>
      <c r="CJ1134" s="447"/>
      <c r="CK1134" s="447"/>
      <c r="CL1134" s="447"/>
      <c r="CM1134" s="447"/>
      <c r="CN1134" s="447"/>
      <c r="CO1134" s="447"/>
      <c r="CP1134" s="447"/>
      <c r="CQ1134" s="447"/>
      <c r="CR1134" s="447"/>
      <c r="CS1134" s="447"/>
      <c r="CT1134" s="447"/>
      <c r="CU1134" s="447"/>
      <c r="CV1134" s="447"/>
      <c r="CW1134" s="447"/>
      <c r="CX1134" s="447"/>
      <c r="CY1134" s="447"/>
      <c r="CZ1134" s="447"/>
      <c r="DA1134" s="447"/>
      <c r="DB1134" s="447"/>
      <c r="DC1134" s="447"/>
      <c r="DD1134" s="447"/>
      <c r="DE1134" s="447"/>
      <c r="DF1134" s="447"/>
      <c r="DG1134" s="447"/>
      <c r="DH1134" s="447"/>
      <c r="DI1134" s="447"/>
      <c r="DJ1134" s="447"/>
      <c r="DK1134" s="447"/>
      <c r="DL1134" s="447"/>
      <c r="DM1134" s="447"/>
      <c r="DN1134" s="447"/>
      <c r="DO1134" s="447"/>
      <c r="DP1134" s="447"/>
      <c r="DQ1134" s="447"/>
      <c r="DR1134" s="447"/>
      <c r="DS1134" s="447"/>
      <c r="DT1134" s="447"/>
      <c r="DU1134" s="447"/>
      <c r="DV1134" s="447"/>
      <c r="DW1134" s="447"/>
      <c r="DX1134" s="447"/>
      <c r="DY1134" s="447"/>
      <c r="DZ1134" s="447"/>
      <c r="EA1134" s="447"/>
      <c r="EB1134" s="447"/>
      <c r="EC1134" s="447"/>
      <c r="ED1134" s="447"/>
      <c r="EE1134" s="447"/>
      <c r="EF1134" s="447"/>
      <c r="EG1134" s="447"/>
      <c r="EH1134" s="447"/>
      <c r="EI1134" s="447"/>
      <c r="EJ1134" s="447"/>
      <c r="EK1134" s="447"/>
      <c r="EL1134" s="447"/>
      <c r="EM1134" s="447"/>
      <c r="EN1134" s="447"/>
      <c r="EO1134" s="447"/>
      <c r="EP1134" s="447"/>
      <c r="EQ1134" s="447"/>
      <c r="ER1134" s="447"/>
      <c r="ES1134" s="447"/>
      <c r="ET1134" s="447"/>
      <c r="EU1134" s="447"/>
      <c r="EV1134" s="447"/>
      <c r="EW1134" s="447"/>
      <c r="EX1134" s="447"/>
      <c r="EY1134" s="447"/>
      <c r="EZ1134" s="447"/>
      <c r="FA1134" s="447"/>
      <c r="FB1134" s="447"/>
      <c r="FC1134" s="447"/>
      <c r="FD1134" s="447"/>
      <c r="FE1134" s="447"/>
      <c r="FF1134" s="447"/>
      <c r="FG1134" s="447"/>
      <c r="FH1134" s="447"/>
      <c r="FI1134" s="447"/>
      <c r="FJ1134" s="447"/>
      <c r="FK1134" s="447"/>
      <c r="FL1134" s="447"/>
      <c r="FM1134" s="447"/>
      <c r="FN1134" s="447"/>
      <c r="FO1134" s="447"/>
      <c r="FP1134" s="447"/>
      <c r="FQ1134" s="447"/>
      <c r="FR1134" s="447"/>
      <c r="FS1134" s="447"/>
      <c r="FT1134" s="447"/>
      <c r="FU1134" s="447"/>
      <c r="FV1134" s="447"/>
      <c r="FW1134" s="447"/>
      <c r="FX1134" s="447"/>
      <c r="FY1134" s="447"/>
      <c r="FZ1134" s="447"/>
      <c r="GA1134" s="447"/>
      <c r="GB1134" s="447"/>
      <c r="GC1134" s="447"/>
      <c r="GD1134" s="447"/>
      <c r="GE1134" s="447"/>
      <c r="GF1134" s="447"/>
      <c r="GG1134" s="447"/>
      <c r="GH1134" s="447"/>
      <c r="GI1134" s="447"/>
      <c r="GJ1134" s="447"/>
      <c r="GK1134" s="447"/>
      <c r="GL1134" s="447"/>
      <c r="GM1134" s="447"/>
      <c r="GN1134" s="447"/>
      <c r="GO1134" s="447"/>
      <c r="GP1134" s="447"/>
      <c r="GQ1134" s="447"/>
      <c r="GR1134" s="447"/>
      <c r="GS1134" s="447"/>
      <c r="GT1134" s="447"/>
      <c r="GU1134" s="447"/>
      <c r="GV1134" s="447"/>
      <c r="GW1134" s="447"/>
      <c r="GX1134" s="447"/>
      <c r="GY1134" s="447"/>
      <c r="GZ1134" s="447"/>
      <c r="HA1134" s="447"/>
      <c r="HB1134" s="447"/>
      <c r="HC1134" s="447"/>
      <c r="HD1134" s="447"/>
      <c r="HE1134" s="447"/>
      <c r="HF1134" s="447"/>
      <c r="HG1134" s="447"/>
      <c r="HH1134" s="447"/>
      <c r="HI1134" s="447"/>
      <c r="HJ1134" s="447"/>
      <c r="HK1134" s="447"/>
      <c r="HL1134" s="447"/>
      <c r="HM1134" s="447"/>
      <c r="HN1134" s="447"/>
      <c r="HO1134" s="447"/>
      <c r="HP1134" s="447"/>
      <c r="HQ1134" s="447"/>
      <c r="HR1134" s="447"/>
      <c r="HS1134" s="447"/>
      <c r="HT1134" s="447"/>
      <c r="HU1134" s="447"/>
      <c r="HV1134" s="447"/>
      <c r="HW1134" s="447"/>
      <c r="HX1134" s="447"/>
      <c r="HY1134" s="447"/>
      <c r="HZ1134" s="447"/>
      <c r="IA1134" s="447"/>
      <c r="IB1134" s="447"/>
      <c r="IC1134" s="447"/>
      <c r="ID1134" s="447"/>
      <c r="IE1134" s="447"/>
      <c r="IF1134" s="447"/>
      <c r="IG1134" s="447"/>
      <c r="IH1134" s="447"/>
      <c r="II1134" s="447"/>
      <c r="IJ1134" s="447"/>
      <c r="IK1134" s="447"/>
      <c r="IL1134" s="447"/>
      <c r="IM1134" s="447"/>
      <c r="IN1134" s="447"/>
      <c r="IO1134" s="447"/>
      <c r="IP1134" s="447"/>
    </row>
    <row r="1135" s="409" customFormat="true" ht="6" hidden="false" customHeight="true" outlineLevel="0" collapsed="false">
      <c r="A1135" s="445"/>
      <c r="B1135" s="446"/>
      <c r="C1135" s="446"/>
      <c r="D1135" s="447"/>
      <c r="E1135" s="447"/>
      <c r="F1135" s="447"/>
      <c r="G1135" s="447"/>
      <c r="H1135" s="447"/>
      <c r="I1135" s="447"/>
      <c r="J1135" s="447"/>
      <c r="K1135" s="447"/>
      <c r="L1135" s="447"/>
      <c r="M1135" s="447"/>
      <c r="N1135" s="447"/>
      <c r="O1135" s="447"/>
      <c r="P1135" s="447"/>
      <c r="Q1135" s="447"/>
      <c r="R1135" s="447"/>
      <c r="S1135" s="447"/>
      <c r="T1135" s="447"/>
      <c r="U1135" s="447"/>
      <c r="V1135" s="447"/>
      <c r="W1135" s="447"/>
      <c r="X1135" s="447"/>
      <c r="Y1135" s="447"/>
      <c r="Z1135" s="447"/>
      <c r="AA1135" s="447"/>
      <c r="AB1135" s="447"/>
      <c r="AC1135" s="447"/>
      <c r="AD1135" s="447"/>
      <c r="AE1135" s="447"/>
      <c r="AF1135" s="447"/>
      <c r="AG1135" s="447"/>
      <c r="AH1135" s="447"/>
      <c r="AI1135" s="447"/>
      <c r="AJ1135" s="447"/>
      <c r="AK1135" s="447"/>
      <c r="AL1135" s="447"/>
      <c r="AM1135" s="447"/>
      <c r="AN1135" s="447"/>
      <c r="AO1135" s="447"/>
      <c r="AP1135" s="447"/>
      <c r="AQ1135" s="447"/>
      <c r="AR1135" s="447"/>
      <c r="AS1135" s="447"/>
      <c r="AT1135" s="447"/>
      <c r="AU1135" s="447"/>
      <c r="AV1135" s="447"/>
      <c r="AW1135" s="447"/>
      <c r="AX1135" s="447"/>
      <c r="AY1135" s="447"/>
      <c r="AZ1135" s="447"/>
      <c r="BA1135" s="447"/>
      <c r="BB1135" s="447"/>
      <c r="BC1135" s="447"/>
      <c r="BD1135" s="447"/>
      <c r="BE1135" s="447"/>
      <c r="BF1135" s="447"/>
      <c r="BG1135" s="447"/>
      <c r="BH1135" s="447"/>
      <c r="BI1135" s="447"/>
      <c r="BJ1135" s="447"/>
      <c r="BK1135" s="447"/>
      <c r="BL1135" s="447"/>
      <c r="BM1135" s="447"/>
      <c r="BN1135" s="447"/>
      <c r="BO1135" s="447"/>
      <c r="BP1135" s="447"/>
      <c r="BQ1135" s="447"/>
      <c r="BR1135" s="447"/>
      <c r="BS1135" s="447"/>
      <c r="BT1135" s="447"/>
      <c r="BU1135" s="447"/>
      <c r="BV1135" s="447"/>
      <c r="BW1135" s="447"/>
      <c r="BX1135" s="447"/>
      <c r="BY1135" s="447"/>
      <c r="BZ1135" s="447"/>
      <c r="CA1135" s="447"/>
      <c r="CB1135" s="447"/>
      <c r="CC1135" s="447"/>
      <c r="CD1135" s="447"/>
      <c r="CE1135" s="447"/>
      <c r="CF1135" s="447"/>
      <c r="CG1135" s="447"/>
      <c r="CH1135" s="447"/>
      <c r="CI1135" s="447"/>
      <c r="CJ1135" s="447"/>
      <c r="CK1135" s="447"/>
      <c r="CL1135" s="447"/>
      <c r="CM1135" s="447"/>
      <c r="CN1135" s="447"/>
      <c r="CO1135" s="447"/>
      <c r="CP1135" s="447"/>
      <c r="CQ1135" s="447"/>
      <c r="CR1135" s="447"/>
      <c r="CS1135" s="447"/>
      <c r="CT1135" s="447"/>
      <c r="CU1135" s="447"/>
      <c r="CV1135" s="447"/>
      <c r="CW1135" s="447"/>
      <c r="CX1135" s="447"/>
      <c r="CY1135" s="447"/>
      <c r="CZ1135" s="447"/>
      <c r="DA1135" s="447"/>
      <c r="DB1135" s="447"/>
      <c r="DC1135" s="447"/>
      <c r="DD1135" s="447"/>
      <c r="DE1135" s="447"/>
      <c r="DF1135" s="447"/>
      <c r="DG1135" s="447"/>
      <c r="DH1135" s="447"/>
      <c r="DI1135" s="447"/>
      <c r="DJ1135" s="447"/>
      <c r="DK1135" s="447"/>
      <c r="DL1135" s="447"/>
      <c r="DM1135" s="447"/>
      <c r="DN1135" s="447"/>
      <c r="DO1135" s="447"/>
      <c r="DP1135" s="447"/>
      <c r="DQ1135" s="447"/>
      <c r="DR1135" s="447"/>
      <c r="DS1135" s="447"/>
      <c r="DT1135" s="447"/>
      <c r="DU1135" s="447"/>
      <c r="DV1135" s="447"/>
      <c r="DW1135" s="447"/>
      <c r="DX1135" s="447"/>
      <c r="DY1135" s="447"/>
      <c r="DZ1135" s="447"/>
      <c r="EA1135" s="447"/>
      <c r="EB1135" s="447"/>
      <c r="EC1135" s="447"/>
      <c r="ED1135" s="447"/>
      <c r="EE1135" s="447"/>
      <c r="EF1135" s="447"/>
      <c r="EG1135" s="447"/>
      <c r="EH1135" s="447"/>
      <c r="EI1135" s="447"/>
      <c r="EJ1135" s="447"/>
      <c r="EK1135" s="447"/>
      <c r="EL1135" s="447"/>
      <c r="EM1135" s="447"/>
      <c r="EN1135" s="447"/>
      <c r="EO1135" s="447"/>
      <c r="EP1135" s="447"/>
      <c r="EQ1135" s="447"/>
      <c r="ER1135" s="447"/>
      <c r="ES1135" s="447"/>
      <c r="ET1135" s="447"/>
      <c r="EU1135" s="447"/>
      <c r="EV1135" s="447"/>
      <c r="EW1135" s="447"/>
      <c r="EX1135" s="447"/>
      <c r="EY1135" s="447"/>
      <c r="EZ1135" s="447"/>
      <c r="FA1135" s="447"/>
      <c r="FB1135" s="447"/>
      <c r="FC1135" s="447"/>
      <c r="FD1135" s="447"/>
      <c r="FE1135" s="447"/>
      <c r="FF1135" s="447"/>
      <c r="FG1135" s="447"/>
      <c r="FH1135" s="447"/>
      <c r="FI1135" s="447"/>
      <c r="FJ1135" s="447"/>
      <c r="FK1135" s="447"/>
      <c r="FL1135" s="447"/>
      <c r="FM1135" s="447"/>
      <c r="FN1135" s="447"/>
      <c r="FO1135" s="447"/>
      <c r="FP1135" s="447"/>
      <c r="FQ1135" s="447"/>
      <c r="FR1135" s="447"/>
      <c r="FS1135" s="447"/>
      <c r="FT1135" s="447"/>
      <c r="FU1135" s="447"/>
      <c r="FV1135" s="447"/>
      <c r="FW1135" s="447"/>
      <c r="FX1135" s="447"/>
      <c r="FY1135" s="447"/>
      <c r="FZ1135" s="447"/>
      <c r="GA1135" s="447"/>
      <c r="GB1135" s="447"/>
      <c r="GC1135" s="447"/>
      <c r="GD1135" s="447"/>
      <c r="GE1135" s="447"/>
      <c r="GF1135" s="447"/>
      <c r="GG1135" s="447"/>
      <c r="GH1135" s="447"/>
      <c r="GI1135" s="447"/>
      <c r="GJ1135" s="447"/>
      <c r="GK1135" s="447"/>
      <c r="GL1135" s="447"/>
      <c r="GM1135" s="447"/>
      <c r="GN1135" s="447"/>
      <c r="GO1135" s="447"/>
      <c r="GP1135" s="447"/>
      <c r="GQ1135" s="447"/>
      <c r="GR1135" s="447"/>
      <c r="GS1135" s="447"/>
      <c r="GT1135" s="447"/>
      <c r="GU1135" s="447"/>
      <c r="GV1135" s="447"/>
      <c r="GW1135" s="447"/>
      <c r="GX1135" s="447"/>
      <c r="GY1135" s="447"/>
      <c r="GZ1135" s="447"/>
      <c r="HA1135" s="447"/>
      <c r="HB1135" s="447"/>
      <c r="HC1135" s="447"/>
      <c r="HD1135" s="447"/>
      <c r="HE1135" s="447"/>
      <c r="HF1135" s="447"/>
      <c r="HG1135" s="447"/>
      <c r="HH1135" s="447"/>
      <c r="HI1135" s="447"/>
      <c r="HJ1135" s="447"/>
      <c r="HK1135" s="447"/>
      <c r="HL1135" s="447"/>
      <c r="HM1135" s="447"/>
      <c r="HN1135" s="447"/>
      <c r="HO1135" s="447"/>
      <c r="HP1135" s="447"/>
      <c r="HQ1135" s="447"/>
      <c r="HR1135" s="447"/>
      <c r="HS1135" s="447"/>
      <c r="HT1135" s="447"/>
      <c r="HU1135" s="447"/>
      <c r="HV1135" s="447"/>
      <c r="HW1135" s="447"/>
      <c r="HX1135" s="447"/>
      <c r="HY1135" s="447"/>
      <c r="HZ1135" s="447"/>
      <c r="IA1135" s="447"/>
      <c r="IB1135" s="447"/>
      <c r="IC1135" s="447"/>
      <c r="ID1135" s="447"/>
      <c r="IE1135" s="447"/>
      <c r="IF1135" s="447"/>
      <c r="IG1135" s="447"/>
      <c r="IH1135" s="447"/>
      <c r="II1135" s="447"/>
      <c r="IJ1135" s="447"/>
      <c r="IK1135" s="447"/>
      <c r="IL1135" s="447"/>
      <c r="IM1135" s="447"/>
      <c r="IN1135" s="447"/>
      <c r="IO1135" s="447"/>
      <c r="IP1135" s="447"/>
    </row>
    <row r="1136" s="409" customFormat="true" ht="11.25" hidden="false" customHeight="false" outlineLevel="0" collapsed="false">
      <c r="A1136" s="448" t="s">
        <v>428</v>
      </c>
      <c r="B1136" s="446"/>
      <c r="C1136" s="446"/>
      <c r="D1136" s="447"/>
      <c r="E1136" s="447"/>
      <c r="F1136" s="447"/>
      <c r="G1136" s="447"/>
      <c r="H1136" s="447"/>
      <c r="I1136" s="447"/>
      <c r="J1136" s="447"/>
      <c r="K1136" s="447"/>
      <c r="L1136" s="447"/>
      <c r="M1136" s="447"/>
      <c r="N1136" s="447"/>
      <c r="O1136" s="447"/>
      <c r="P1136" s="447"/>
      <c r="Q1136" s="447"/>
      <c r="R1136" s="447"/>
      <c r="S1136" s="447"/>
      <c r="T1136" s="447"/>
      <c r="U1136" s="447"/>
      <c r="V1136" s="447"/>
      <c r="W1136" s="447"/>
      <c r="X1136" s="447"/>
      <c r="Y1136" s="447"/>
      <c r="Z1136" s="447"/>
      <c r="AA1136" s="447"/>
      <c r="AB1136" s="447"/>
      <c r="AC1136" s="447"/>
      <c r="AD1136" s="447"/>
      <c r="AE1136" s="447"/>
      <c r="AF1136" s="447"/>
      <c r="AG1136" s="447"/>
      <c r="AH1136" s="447"/>
      <c r="AI1136" s="447"/>
      <c r="AJ1136" s="447"/>
      <c r="AK1136" s="447"/>
      <c r="AL1136" s="447"/>
      <c r="AM1136" s="447"/>
      <c r="AN1136" s="447"/>
      <c r="AO1136" s="447"/>
      <c r="AP1136" s="447"/>
      <c r="AQ1136" s="447"/>
      <c r="AR1136" s="447"/>
      <c r="AS1136" s="447"/>
      <c r="AT1136" s="447"/>
      <c r="AU1136" s="447"/>
      <c r="AV1136" s="447"/>
      <c r="AW1136" s="447"/>
      <c r="AX1136" s="447"/>
      <c r="AY1136" s="447"/>
      <c r="AZ1136" s="447"/>
      <c r="BA1136" s="447"/>
      <c r="BB1136" s="447"/>
      <c r="BC1136" s="447"/>
      <c r="BD1136" s="447"/>
      <c r="BE1136" s="447"/>
      <c r="BF1136" s="447"/>
      <c r="BG1136" s="447"/>
      <c r="BH1136" s="447"/>
      <c r="BI1136" s="447"/>
      <c r="BJ1136" s="447"/>
      <c r="BK1136" s="447"/>
      <c r="BL1136" s="447"/>
      <c r="BM1136" s="447"/>
      <c r="BN1136" s="447"/>
      <c r="BO1136" s="447"/>
      <c r="BP1136" s="447"/>
      <c r="BQ1136" s="447"/>
      <c r="BR1136" s="447"/>
      <c r="BS1136" s="447"/>
      <c r="BT1136" s="447"/>
      <c r="BU1136" s="447"/>
      <c r="BV1136" s="447"/>
      <c r="BW1136" s="447"/>
      <c r="BX1136" s="447"/>
      <c r="BY1136" s="447"/>
      <c r="BZ1136" s="447"/>
      <c r="CA1136" s="447"/>
      <c r="CB1136" s="447"/>
      <c r="CC1136" s="447"/>
      <c r="CD1136" s="447"/>
      <c r="CE1136" s="447"/>
      <c r="CF1136" s="447"/>
      <c r="CG1136" s="447"/>
      <c r="CH1136" s="447"/>
      <c r="CI1136" s="447"/>
      <c r="CJ1136" s="447"/>
      <c r="CK1136" s="447"/>
      <c r="CL1136" s="447"/>
      <c r="CM1136" s="447"/>
      <c r="CN1136" s="447"/>
      <c r="CO1136" s="447"/>
      <c r="CP1136" s="447"/>
      <c r="CQ1136" s="447"/>
      <c r="CR1136" s="447"/>
      <c r="CS1136" s="447"/>
      <c r="CT1136" s="447"/>
      <c r="CU1136" s="447"/>
      <c r="CV1136" s="447"/>
      <c r="CW1136" s="447"/>
      <c r="CX1136" s="447"/>
      <c r="CY1136" s="447"/>
      <c r="CZ1136" s="447"/>
      <c r="DA1136" s="447"/>
      <c r="DB1136" s="447"/>
      <c r="DC1136" s="447"/>
      <c r="DD1136" s="447"/>
      <c r="DE1136" s="447"/>
      <c r="DF1136" s="447"/>
      <c r="DG1136" s="447"/>
      <c r="DH1136" s="447"/>
      <c r="DI1136" s="447"/>
      <c r="DJ1136" s="447"/>
      <c r="DK1136" s="447"/>
      <c r="DL1136" s="447"/>
      <c r="DM1136" s="447"/>
      <c r="DN1136" s="447"/>
      <c r="DO1136" s="447"/>
      <c r="DP1136" s="447"/>
      <c r="DQ1136" s="447"/>
      <c r="DR1136" s="447"/>
      <c r="DS1136" s="447"/>
      <c r="DT1136" s="447"/>
      <c r="DU1136" s="447"/>
      <c r="DV1136" s="447"/>
      <c r="DW1136" s="447"/>
      <c r="DX1136" s="447"/>
      <c r="DY1136" s="447"/>
      <c r="DZ1136" s="447"/>
      <c r="EA1136" s="447"/>
      <c r="EB1136" s="447"/>
      <c r="EC1136" s="447"/>
      <c r="ED1136" s="447"/>
      <c r="EE1136" s="447"/>
      <c r="EF1136" s="447"/>
      <c r="EG1136" s="447"/>
      <c r="EH1136" s="447"/>
      <c r="EI1136" s="447"/>
      <c r="EJ1136" s="447"/>
      <c r="EK1136" s="447"/>
      <c r="EL1136" s="447"/>
      <c r="EM1136" s="447"/>
      <c r="EN1136" s="447"/>
      <c r="EO1136" s="447"/>
      <c r="EP1136" s="447"/>
      <c r="EQ1136" s="447"/>
      <c r="ER1136" s="447"/>
      <c r="ES1136" s="447"/>
      <c r="ET1136" s="447"/>
      <c r="EU1136" s="447"/>
      <c r="EV1136" s="447"/>
      <c r="EW1136" s="447"/>
      <c r="EX1136" s="447"/>
      <c r="EY1136" s="447"/>
      <c r="EZ1136" s="447"/>
      <c r="FA1136" s="447"/>
      <c r="FB1136" s="447"/>
      <c r="FC1136" s="447"/>
      <c r="FD1136" s="447"/>
      <c r="FE1136" s="447"/>
      <c r="FF1136" s="447"/>
      <c r="FG1136" s="447"/>
      <c r="FH1136" s="447"/>
      <c r="FI1136" s="447"/>
      <c r="FJ1136" s="447"/>
      <c r="FK1136" s="447"/>
      <c r="FL1136" s="447"/>
      <c r="FM1136" s="447"/>
      <c r="FN1136" s="447"/>
      <c r="FO1136" s="447"/>
      <c r="FP1136" s="447"/>
      <c r="FQ1136" s="447"/>
      <c r="FR1136" s="447"/>
      <c r="FS1136" s="447"/>
      <c r="FT1136" s="447"/>
      <c r="FU1136" s="447"/>
      <c r="FV1136" s="447"/>
      <c r="FW1136" s="447"/>
      <c r="FX1136" s="447"/>
      <c r="FY1136" s="447"/>
      <c r="FZ1136" s="447"/>
      <c r="GA1136" s="447"/>
      <c r="GB1136" s="447"/>
      <c r="GC1136" s="447"/>
      <c r="GD1136" s="447"/>
      <c r="GE1136" s="447"/>
      <c r="GF1136" s="447"/>
      <c r="GG1136" s="447"/>
      <c r="GH1136" s="447"/>
      <c r="GI1136" s="447"/>
      <c r="GJ1136" s="447"/>
      <c r="GK1136" s="447"/>
      <c r="GL1136" s="447"/>
      <c r="GM1136" s="447"/>
      <c r="GN1136" s="447"/>
      <c r="GO1136" s="447"/>
      <c r="GP1136" s="447"/>
      <c r="GQ1136" s="447"/>
      <c r="GR1136" s="447"/>
      <c r="GS1136" s="447"/>
      <c r="GT1136" s="447"/>
      <c r="GU1136" s="447"/>
      <c r="GV1136" s="447"/>
      <c r="GW1136" s="447"/>
      <c r="GX1136" s="447"/>
      <c r="GY1136" s="447"/>
      <c r="GZ1136" s="447"/>
      <c r="HA1136" s="447"/>
      <c r="HB1136" s="447"/>
      <c r="HC1136" s="447"/>
      <c r="HD1136" s="447"/>
      <c r="HE1136" s="447"/>
      <c r="HF1136" s="447"/>
      <c r="HG1136" s="447"/>
      <c r="HH1136" s="447"/>
      <c r="HI1136" s="447"/>
      <c r="HJ1136" s="447"/>
      <c r="HK1136" s="447"/>
      <c r="HL1136" s="447"/>
      <c r="HM1136" s="447"/>
      <c r="HN1136" s="447"/>
      <c r="HO1136" s="447"/>
      <c r="HP1136" s="447"/>
      <c r="HQ1136" s="447"/>
      <c r="HR1136" s="447"/>
      <c r="HS1136" s="447"/>
      <c r="HT1136" s="447"/>
      <c r="HU1136" s="447"/>
      <c r="HV1136" s="447"/>
      <c r="HW1136" s="447"/>
      <c r="HX1136" s="447"/>
      <c r="HY1136" s="447"/>
      <c r="HZ1136" s="447"/>
      <c r="IA1136" s="447"/>
      <c r="IB1136" s="447"/>
      <c r="IC1136" s="447"/>
      <c r="ID1136" s="447"/>
      <c r="IE1136" s="447"/>
      <c r="IF1136" s="447"/>
      <c r="IG1136" s="447"/>
      <c r="IH1136" s="447"/>
      <c r="II1136" s="447"/>
      <c r="IJ1136" s="447"/>
      <c r="IK1136" s="447"/>
      <c r="IL1136" s="447"/>
      <c r="IM1136" s="447"/>
      <c r="IN1136" s="447"/>
      <c r="IO1136" s="447"/>
      <c r="IP1136" s="447"/>
    </row>
    <row r="1137" s="409" customFormat="true" ht="6" hidden="false" customHeight="true" outlineLevel="0" collapsed="false">
      <c r="A1137" s="445"/>
      <c r="B1137" s="446"/>
      <c r="C1137" s="446"/>
      <c r="D1137" s="447"/>
      <c r="E1137" s="447"/>
      <c r="F1137" s="447"/>
      <c r="G1137" s="447"/>
      <c r="H1137" s="447"/>
      <c r="I1137" s="447"/>
      <c r="J1137" s="447"/>
      <c r="K1137" s="447"/>
      <c r="L1137" s="447"/>
      <c r="M1137" s="447"/>
      <c r="N1137" s="447"/>
      <c r="O1137" s="447"/>
      <c r="P1137" s="447"/>
      <c r="Q1137" s="447"/>
      <c r="R1137" s="447"/>
      <c r="S1137" s="447"/>
      <c r="T1137" s="447"/>
      <c r="U1137" s="447"/>
      <c r="V1137" s="447"/>
      <c r="W1137" s="447"/>
      <c r="X1137" s="447"/>
      <c r="Y1137" s="447"/>
      <c r="Z1137" s="447"/>
      <c r="AA1137" s="447"/>
      <c r="AB1137" s="447"/>
      <c r="AC1137" s="447"/>
      <c r="AD1137" s="447"/>
      <c r="AE1137" s="447"/>
      <c r="AF1137" s="447"/>
      <c r="AG1137" s="447"/>
      <c r="AH1137" s="447"/>
      <c r="AI1137" s="447"/>
      <c r="AJ1137" s="447"/>
      <c r="AK1137" s="447"/>
      <c r="AL1137" s="447"/>
      <c r="AM1137" s="447"/>
      <c r="AN1137" s="447"/>
      <c r="AO1137" s="447"/>
      <c r="AP1137" s="447"/>
      <c r="AQ1137" s="447"/>
      <c r="AR1137" s="447"/>
      <c r="AS1137" s="447"/>
      <c r="AT1137" s="447"/>
      <c r="AU1137" s="447"/>
      <c r="AV1137" s="447"/>
      <c r="AW1137" s="447"/>
      <c r="AX1137" s="447"/>
      <c r="AY1137" s="447"/>
      <c r="AZ1137" s="447"/>
      <c r="BA1137" s="447"/>
      <c r="BB1137" s="447"/>
      <c r="BC1137" s="447"/>
      <c r="BD1137" s="447"/>
      <c r="BE1137" s="447"/>
      <c r="BF1137" s="447"/>
      <c r="BG1137" s="447"/>
      <c r="BH1137" s="447"/>
      <c r="BI1137" s="447"/>
      <c r="BJ1137" s="447"/>
      <c r="BK1137" s="447"/>
      <c r="BL1137" s="447"/>
      <c r="BM1137" s="447"/>
      <c r="BN1137" s="447"/>
      <c r="BO1137" s="447"/>
      <c r="BP1137" s="447"/>
      <c r="BQ1137" s="447"/>
      <c r="BR1137" s="447"/>
      <c r="BS1137" s="447"/>
      <c r="BT1137" s="447"/>
      <c r="BU1137" s="447"/>
      <c r="BV1137" s="447"/>
      <c r="BW1137" s="447"/>
      <c r="BX1137" s="447"/>
      <c r="BY1137" s="447"/>
      <c r="BZ1137" s="447"/>
      <c r="CA1137" s="447"/>
      <c r="CB1137" s="447"/>
      <c r="CC1137" s="447"/>
      <c r="CD1137" s="447"/>
      <c r="CE1137" s="447"/>
      <c r="CF1137" s="447"/>
      <c r="CG1137" s="447"/>
      <c r="CH1137" s="447"/>
      <c r="CI1137" s="447"/>
      <c r="CJ1137" s="447"/>
      <c r="CK1137" s="447"/>
      <c r="CL1137" s="447"/>
      <c r="CM1137" s="447"/>
      <c r="CN1137" s="447"/>
      <c r="CO1137" s="447"/>
      <c r="CP1137" s="447"/>
      <c r="CQ1137" s="447"/>
      <c r="CR1137" s="447"/>
      <c r="CS1137" s="447"/>
      <c r="CT1137" s="447"/>
      <c r="CU1137" s="447"/>
      <c r="CV1137" s="447"/>
      <c r="CW1137" s="447"/>
      <c r="CX1137" s="447"/>
      <c r="CY1137" s="447"/>
      <c r="CZ1137" s="447"/>
      <c r="DA1137" s="447"/>
      <c r="DB1137" s="447"/>
      <c r="DC1137" s="447"/>
      <c r="DD1137" s="447"/>
      <c r="DE1137" s="447"/>
      <c r="DF1137" s="447"/>
      <c r="DG1137" s="447"/>
      <c r="DH1137" s="447"/>
      <c r="DI1137" s="447"/>
      <c r="DJ1137" s="447"/>
      <c r="DK1137" s="447"/>
      <c r="DL1137" s="447"/>
      <c r="DM1137" s="447"/>
      <c r="DN1137" s="447"/>
      <c r="DO1137" s="447"/>
      <c r="DP1137" s="447"/>
      <c r="DQ1137" s="447"/>
      <c r="DR1137" s="447"/>
      <c r="DS1137" s="447"/>
      <c r="DT1137" s="447"/>
      <c r="DU1137" s="447"/>
      <c r="DV1137" s="447"/>
      <c r="DW1137" s="447"/>
      <c r="DX1137" s="447"/>
      <c r="DY1137" s="447"/>
      <c r="DZ1137" s="447"/>
      <c r="EA1137" s="447"/>
      <c r="EB1137" s="447"/>
      <c r="EC1137" s="447"/>
      <c r="ED1137" s="447"/>
      <c r="EE1137" s="447"/>
      <c r="EF1137" s="447"/>
      <c r="EG1137" s="447"/>
      <c r="EH1137" s="447"/>
      <c r="EI1137" s="447"/>
      <c r="EJ1137" s="447"/>
      <c r="EK1137" s="447"/>
      <c r="EL1137" s="447"/>
      <c r="EM1137" s="447"/>
      <c r="EN1137" s="447"/>
      <c r="EO1137" s="447"/>
      <c r="EP1137" s="447"/>
      <c r="EQ1137" s="447"/>
      <c r="ER1137" s="447"/>
      <c r="ES1137" s="447"/>
      <c r="ET1137" s="447"/>
      <c r="EU1137" s="447"/>
      <c r="EV1137" s="447"/>
      <c r="EW1137" s="447"/>
      <c r="EX1137" s="447"/>
      <c r="EY1137" s="447"/>
      <c r="EZ1137" s="447"/>
      <c r="FA1137" s="447"/>
      <c r="FB1137" s="447"/>
      <c r="FC1137" s="447"/>
      <c r="FD1137" s="447"/>
      <c r="FE1137" s="447"/>
      <c r="FF1137" s="447"/>
      <c r="FG1137" s="447"/>
      <c r="FH1137" s="447"/>
      <c r="FI1137" s="447"/>
      <c r="FJ1137" s="447"/>
      <c r="FK1137" s="447"/>
      <c r="FL1137" s="447"/>
      <c r="FM1137" s="447"/>
      <c r="FN1137" s="447"/>
      <c r="FO1137" s="447"/>
      <c r="FP1137" s="447"/>
      <c r="FQ1137" s="447"/>
      <c r="FR1137" s="447"/>
      <c r="FS1137" s="447"/>
      <c r="FT1137" s="447"/>
      <c r="FU1137" s="447"/>
      <c r="FV1137" s="447"/>
      <c r="FW1137" s="447"/>
      <c r="FX1137" s="447"/>
      <c r="FY1137" s="447"/>
      <c r="FZ1137" s="447"/>
      <c r="GA1137" s="447"/>
      <c r="GB1137" s="447"/>
      <c r="GC1137" s="447"/>
      <c r="GD1137" s="447"/>
      <c r="GE1137" s="447"/>
      <c r="GF1137" s="447"/>
      <c r="GG1137" s="447"/>
      <c r="GH1137" s="447"/>
      <c r="GI1137" s="447"/>
      <c r="GJ1137" s="447"/>
      <c r="GK1137" s="447"/>
      <c r="GL1137" s="447"/>
      <c r="GM1137" s="447"/>
      <c r="GN1137" s="447"/>
      <c r="GO1137" s="447"/>
      <c r="GP1137" s="447"/>
      <c r="GQ1137" s="447"/>
      <c r="GR1137" s="447"/>
      <c r="GS1137" s="447"/>
      <c r="GT1137" s="447"/>
      <c r="GU1137" s="447"/>
      <c r="GV1137" s="447"/>
      <c r="GW1137" s="447"/>
      <c r="GX1137" s="447"/>
      <c r="GY1137" s="447"/>
      <c r="GZ1137" s="447"/>
      <c r="HA1137" s="447"/>
      <c r="HB1137" s="447"/>
      <c r="HC1137" s="447"/>
      <c r="HD1137" s="447"/>
      <c r="HE1137" s="447"/>
      <c r="HF1137" s="447"/>
      <c r="HG1137" s="447"/>
      <c r="HH1137" s="447"/>
      <c r="HI1137" s="447"/>
      <c r="HJ1137" s="447"/>
      <c r="HK1137" s="447"/>
      <c r="HL1137" s="447"/>
      <c r="HM1137" s="447"/>
      <c r="HN1137" s="447"/>
      <c r="HO1137" s="447"/>
      <c r="HP1137" s="447"/>
      <c r="HQ1137" s="447"/>
      <c r="HR1137" s="447"/>
      <c r="HS1137" s="447"/>
      <c r="HT1137" s="447"/>
      <c r="HU1137" s="447"/>
      <c r="HV1137" s="447"/>
      <c r="HW1137" s="447"/>
      <c r="HX1137" s="447"/>
      <c r="HY1137" s="447"/>
      <c r="HZ1137" s="447"/>
      <c r="IA1137" s="447"/>
      <c r="IB1137" s="447"/>
      <c r="IC1137" s="447"/>
      <c r="ID1137" s="447"/>
      <c r="IE1137" s="447"/>
      <c r="IF1137" s="447"/>
      <c r="IG1137" s="447"/>
      <c r="IH1137" s="447"/>
      <c r="II1137" s="447"/>
      <c r="IJ1137" s="447"/>
      <c r="IK1137" s="447"/>
      <c r="IL1137" s="447"/>
      <c r="IM1137" s="447"/>
      <c r="IN1137" s="447"/>
      <c r="IO1137" s="447"/>
      <c r="IP1137" s="447"/>
    </row>
    <row r="1138" s="409" customFormat="true" ht="30.75" hidden="false" customHeight="true" outlineLevel="0" collapsed="false">
      <c r="A1138" s="449" t="s">
        <v>429</v>
      </c>
      <c r="B1138" s="446"/>
      <c r="C1138" s="446"/>
      <c r="D1138" s="447"/>
      <c r="E1138" s="447"/>
      <c r="F1138" s="447"/>
      <c r="G1138" s="447"/>
      <c r="H1138" s="447"/>
      <c r="I1138" s="447"/>
      <c r="J1138" s="447"/>
      <c r="K1138" s="447"/>
      <c r="L1138" s="447"/>
      <c r="M1138" s="447"/>
      <c r="N1138" s="447"/>
      <c r="O1138" s="447"/>
      <c r="P1138" s="447"/>
      <c r="Q1138" s="447"/>
      <c r="R1138" s="447"/>
      <c r="S1138" s="447"/>
      <c r="T1138" s="447"/>
      <c r="U1138" s="447"/>
      <c r="V1138" s="447"/>
      <c r="W1138" s="447"/>
      <c r="X1138" s="447"/>
      <c r="Y1138" s="447"/>
      <c r="Z1138" s="447"/>
      <c r="AA1138" s="447"/>
      <c r="AB1138" s="447"/>
      <c r="AC1138" s="447"/>
      <c r="AD1138" s="447"/>
      <c r="AE1138" s="447"/>
      <c r="AF1138" s="447"/>
      <c r="AG1138" s="447"/>
      <c r="AH1138" s="447"/>
      <c r="AI1138" s="447"/>
      <c r="AJ1138" s="447"/>
      <c r="AK1138" s="447"/>
      <c r="AL1138" s="447"/>
      <c r="AM1138" s="447"/>
      <c r="AN1138" s="447"/>
      <c r="AO1138" s="447"/>
      <c r="AP1138" s="447"/>
      <c r="AQ1138" s="447"/>
      <c r="AR1138" s="447"/>
      <c r="AS1138" s="447"/>
      <c r="AT1138" s="447"/>
      <c r="AU1138" s="447"/>
      <c r="AV1138" s="447"/>
      <c r="AW1138" s="447"/>
      <c r="AX1138" s="447"/>
      <c r="AY1138" s="447"/>
      <c r="AZ1138" s="447"/>
      <c r="BA1138" s="447"/>
      <c r="BB1138" s="447"/>
      <c r="BC1138" s="447"/>
      <c r="BD1138" s="447"/>
      <c r="BE1138" s="447"/>
      <c r="BF1138" s="447"/>
      <c r="BG1138" s="447"/>
      <c r="BH1138" s="447"/>
      <c r="BI1138" s="447"/>
      <c r="BJ1138" s="447"/>
      <c r="BK1138" s="447"/>
      <c r="BL1138" s="447"/>
      <c r="BM1138" s="447"/>
      <c r="BN1138" s="447"/>
      <c r="BO1138" s="447"/>
      <c r="BP1138" s="447"/>
      <c r="BQ1138" s="447"/>
      <c r="BR1138" s="447"/>
      <c r="BS1138" s="447"/>
      <c r="BT1138" s="447"/>
      <c r="BU1138" s="447"/>
      <c r="BV1138" s="447"/>
      <c r="BW1138" s="447"/>
      <c r="BX1138" s="447"/>
      <c r="BY1138" s="447"/>
      <c r="BZ1138" s="447"/>
      <c r="CA1138" s="447"/>
      <c r="CB1138" s="447"/>
      <c r="CC1138" s="447"/>
      <c r="CD1138" s="447"/>
      <c r="CE1138" s="447"/>
      <c r="CF1138" s="447"/>
      <c r="CG1138" s="447"/>
      <c r="CH1138" s="447"/>
      <c r="CI1138" s="447"/>
      <c r="CJ1138" s="447"/>
      <c r="CK1138" s="447"/>
      <c r="CL1138" s="447"/>
      <c r="CM1138" s="447"/>
      <c r="CN1138" s="447"/>
      <c r="CO1138" s="447"/>
      <c r="CP1138" s="447"/>
      <c r="CQ1138" s="447"/>
      <c r="CR1138" s="447"/>
      <c r="CS1138" s="447"/>
      <c r="CT1138" s="447"/>
      <c r="CU1138" s="447"/>
      <c r="CV1138" s="447"/>
      <c r="CW1138" s="447"/>
      <c r="CX1138" s="447"/>
      <c r="CY1138" s="447"/>
      <c r="CZ1138" s="447"/>
      <c r="DA1138" s="447"/>
      <c r="DB1138" s="447"/>
      <c r="DC1138" s="447"/>
      <c r="DD1138" s="447"/>
      <c r="DE1138" s="447"/>
      <c r="DF1138" s="447"/>
      <c r="DG1138" s="447"/>
      <c r="DH1138" s="447"/>
      <c r="DI1138" s="447"/>
      <c r="DJ1138" s="447"/>
      <c r="DK1138" s="447"/>
      <c r="DL1138" s="447"/>
      <c r="DM1138" s="447"/>
      <c r="DN1138" s="447"/>
      <c r="DO1138" s="447"/>
      <c r="DP1138" s="447"/>
      <c r="DQ1138" s="447"/>
      <c r="DR1138" s="447"/>
      <c r="DS1138" s="447"/>
      <c r="DT1138" s="447"/>
      <c r="DU1138" s="447"/>
      <c r="DV1138" s="447"/>
      <c r="DW1138" s="447"/>
      <c r="DX1138" s="447"/>
      <c r="DY1138" s="447"/>
      <c r="DZ1138" s="447"/>
      <c r="EA1138" s="447"/>
      <c r="EB1138" s="447"/>
      <c r="EC1138" s="447"/>
      <c r="ED1138" s="447"/>
      <c r="EE1138" s="447"/>
      <c r="EF1138" s="447"/>
      <c r="EG1138" s="447"/>
      <c r="EH1138" s="447"/>
      <c r="EI1138" s="447"/>
      <c r="EJ1138" s="447"/>
      <c r="EK1138" s="447"/>
      <c r="EL1138" s="447"/>
      <c r="EM1138" s="447"/>
      <c r="EN1138" s="447"/>
      <c r="EO1138" s="447"/>
      <c r="EP1138" s="447"/>
      <c r="EQ1138" s="447"/>
      <c r="ER1138" s="447"/>
      <c r="ES1138" s="447"/>
      <c r="ET1138" s="447"/>
      <c r="EU1138" s="447"/>
      <c r="EV1138" s="447"/>
      <c r="EW1138" s="447"/>
      <c r="EX1138" s="447"/>
      <c r="EY1138" s="447"/>
      <c r="EZ1138" s="447"/>
      <c r="FA1138" s="447"/>
      <c r="FB1138" s="447"/>
      <c r="FC1138" s="447"/>
      <c r="FD1138" s="447"/>
      <c r="FE1138" s="447"/>
      <c r="FF1138" s="447"/>
      <c r="FG1138" s="447"/>
      <c r="FH1138" s="447"/>
      <c r="FI1138" s="447"/>
      <c r="FJ1138" s="447"/>
      <c r="FK1138" s="447"/>
      <c r="FL1138" s="447"/>
      <c r="FM1138" s="447"/>
      <c r="FN1138" s="447"/>
      <c r="FO1138" s="447"/>
      <c r="FP1138" s="447"/>
      <c r="FQ1138" s="447"/>
      <c r="FR1138" s="447"/>
      <c r="FS1138" s="447"/>
      <c r="FT1138" s="447"/>
      <c r="FU1138" s="447"/>
      <c r="FV1138" s="447"/>
      <c r="FW1138" s="447"/>
      <c r="FX1138" s="447"/>
      <c r="FY1138" s="447"/>
      <c r="FZ1138" s="447"/>
      <c r="GA1138" s="447"/>
      <c r="GB1138" s="447"/>
      <c r="GC1138" s="447"/>
      <c r="GD1138" s="447"/>
      <c r="GE1138" s="447"/>
      <c r="GF1138" s="447"/>
      <c r="GG1138" s="447"/>
      <c r="GH1138" s="447"/>
      <c r="GI1138" s="447"/>
      <c r="GJ1138" s="447"/>
      <c r="GK1138" s="447"/>
      <c r="GL1138" s="447"/>
      <c r="GM1138" s="447"/>
      <c r="GN1138" s="447"/>
      <c r="GO1138" s="447"/>
      <c r="GP1138" s="447"/>
      <c r="GQ1138" s="447"/>
      <c r="GR1138" s="447"/>
      <c r="GS1138" s="447"/>
      <c r="GT1138" s="447"/>
      <c r="GU1138" s="447"/>
      <c r="GV1138" s="447"/>
      <c r="GW1138" s="447"/>
      <c r="GX1138" s="447"/>
      <c r="GY1138" s="447"/>
      <c r="GZ1138" s="447"/>
      <c r="HA1138" s="447"/>
      <c r="HB1138" s="447"/>
      <c r="HC1138" s="447"/>
      <c r="HD1138" s="447"/>
      <c r="HE1138" s="447"/>
      <c r="HF1138" s="447"/>
      <c r="HG1138" s="447"/>
      <c r="HH1138" s="447"/>
      <c r="HI1138" s="447"/>
      <c r="HJ1138" s="447"/>
      <c r="HK1138" s="447"/>
      <c r="HL1138" s="447"/>
      <c r="HM1138" s="447"/>
      <c r="HN1138" s="447"/>
      <c r="HO1138" s="447"/>
      <c r="HP1138" s="447"/>
      <c r="HQ1138" s="447"/>
      <c r="HR1138" s="447"/>
      <c r="HS1138" s="447"/>
      <c r="HT1138" s="447"/>
      <c r="HU1138" s="447"/>
      <c r="HV1138" s="447"/>
      <c r="HW1138" s="447"/>
      <c r="HX1138" s="447"/>
      <c r="HY1138" s="447"/>
      <c r="HZ1138" s="447"/>
      <c r="IA1138" s="447"/>
      <c r="IB1138" s="447"/>
      <c r="IC1138" s="447"/>
      <c r="ID1138" s="447"/>
      <c r="IE1138" s="447"/>
      <c r="IF1138" s="447"/>
      <c r="IG1138" s="447"/>
      <c r="IH1138" s="447"/>
      <c r="II1138" s="447"/>
      <c r="IJ1138" s="447"/>
      <c r="IK1138" s="447"/>
      <c r="IL1138" s="447"/>
      <c r="IM1138" s="447"/>
      <c r="IN1138" s="447"/>
      <c r="IO1138" s="447"/>
      <c r="IP1138" s="447"/>
    </row>
    <row r="1139" s="409" customFormat="true" ht="5.25" hidden="false" customHeight="true" outlineLevel="0" collapsed="false">
      <c r="A1139" s="449"/>
      <c r="B1139" s="446"/>
      <c r="C1139" s="446"/>
      <c r="D1139" s="447"/>
      <c r="E1139" s="447"/>
      <c r="F1139" s="447"/>
      <c r="G1139" s="447"/>
      <c r="H1139" s="447"/>
      <c r="I1139" s="447"/>
      <c r="J1139" s="447"/>
      <c r="K1139" s="447"/>
      <c r="L1139" s="447"/>
      <c r="M1139" s="447"/>
      <c r="N1139" s="447"/>
      <c r="O1139" s="447"/>
      <c r="P1139" s="447"/>
      <c r="Q1139" s="447"/>
      <c r="R1139" s="447"/>
      <c r="S1139" s="447"/>
      <c r="T1139" s="447"/>
      <c r="U1139" s="447"/>
      <c r="V1139" s="447"/>
      <c r="W1139" s="447"/>
      <c r="X1139" s="447"/>
      <c r="Y1139" s="447"/>
      <c r="Z1139" s="447"/>
      <c r="AA1139" s="447"/>
      <c r="AB1139" s="447"/>
      <c r="AC1139" s="447"/>
      <c r="AD1139" s="447"/>
      <c r="AE1139" s="447"/>
      <c r="AF1139" s="447"/>
      <c r="AG1139" s="447"/>
      <c r="AH1139" s="447"/>
      <c r="AI1139" s="447"/>
      <c r="AJ1139" s="447"/>
      <c r="AK1139" s="447"/>
      <c r="AL1139" s="447"/>
      <c r="AM1139" s="447"/>
      <c r="AN1139" s="447"/>
      <c r="AO1139" s="447"/>
      <c r="AP1139" s="447"/>
      <c r="AQ1139" s="447"/>
      <c r="AR1139" s="447"/>
      <c r="AS1139" s="447"/>
      <c r="AT1139" s="447"/>
      <c r="AU1139" s="447"/>
      <c r="AV1139" s="447"/>
      <c r="AW1139" s="447"/>
      <c r="AX1139" s="447"/>
      <c r="AY1139" s="447"/>
      <c r="AZ1139" s="447"/>
      <c r="BA1139" s="447"/>
      <c r="BB1139" s="447"/>
      <c r="BC1139" s="447"/>
      <c r="BD1139" s="447"/>
      <c r="BE1139" s="447"/>
      <c r="BF1139" s="447"/>
      <c r="BG1139" s="447"/>
      <c r="BH1139" s="447"/>
      <c r="BI1139" s="447"/>
      <c r="BJ1139" s="447"/>
      <c r="BK1139" s="447"/>
      <c r="BL1139" s="447"/>
      <c r="BM1139" s="447"/>
      <c r="BN1139" s="447"/>
      <c r="BO1139" s="447"/>
      <c r="BP1139" s="447"/>
      <c r="BQ1139" s="447"/>
      <c r="BR1139" s="447"/>
      <c r="BS1139" s="447"/>
      <c r="BT1139" s="447"/>
      <c r="BU1139" s="447"/>
      <c r="BV1139" s="447"/>
      <c r="BW1139" s="447"/>
      <c r="BX1139" s="447"/>
      <c r="BY1139" s="447"/>
      <c r="BZ1139" s="447"/>
      <c r="CA1139" s="447"/>
      <c r="CB1139" s="447"/>
      <c r="CC1139" s="447"/>
      <c r="CD1139" s="447"/>
      <c r="CE1139" s="447"/>
      <c r="CF1139" s="447"/>
      <c r="CG1139" s="447"/>
      <c r="CH1139" s="447"/>
      <c r="CI1139" s="447"/>
      <c r="CJ1139" s="447"/>
      <c r="CK1139" s="447"/>
      <c r="CL1139" s="447"/>
      <c r="CM1139" s="447"/>
      <c r="CN1139" s="447"/>
      <c r="CO1139" s="447"/>
      <c r="CP1139" s="447"/>
      <c r="CQ1139" s="447"/>
      <c r="CR1139" s="447"/>
      <c r="CS1139" s="447"/>
      <c r="CT1139" s="447"/>
      <c r="CU1139" s="447"/>
      <c r="CV1139" s="447"/>
      <c r="CW1139" s="447"/>
      <c r="CX1139" s="447"/>
      <c r="CY1139" s="447"/>
      <c r="CZ1139" s="447"/>
      <c r="DA1139" s="447"/>
      <c r="DB1139" s="447"/>
      <c r="DC1139" s="447"/>
      <c r="DD1139" s="447"/>
      <c r="DE1139" s="447"/>
      <c r="DF1139" s="447"/>
      <c r="DG1139" s="447"/>
      <c r="DH1139" s="447"/>
      <c r="DI1139" s="447"/>
      <c r="DJ1139" s="447"/>
      <c r="DK1139" s="447"/>
      <c r="DL1139" s="447"/>
      <c r="DM1139" s="447"/>
      <c r="DN1139" s="447"/>
      <c r="DO1139" s="447"/>
      <c r="DP1139" s="447"/>
      <c r="DQ1139" s="447"/>
      <c r="DR1139" s="447"/>
      <c r="DS1139" s="447"/>
      <c r="DT1139" s="447"/>
      <c r="DU1139" s="447"/>
      <c r="DV1139" s="447"/>
      <c r="DW1139" s="447"/>
      <c r="DX1139" s="447"/>
      <c r="DY1139" s="447"/>
      <c r="DZ1139" s="447"/>
      <c r="EA1139" s="447"/>
      <c r="EB1139" s="447"/>
      <c r="EC1139" s="447"/>
      <c r="ED1139" s="447"/>
      <c r="EE1139" s="447"/>
      <c r="EF1139" s="447"/>
      <c r="EG1139" s="447"/>
      <c r="EH1139" s="447"/>
      <c r="EI1139" s="447"/>
      <c r="EJ1139" s="447"/>
      <c r="EK1139" s="447"/>
      <c r="EL1139" s="447"/>
      <c r="EM1139" s="447"/>
      <c r="EN1139" s="447"/>
      <c r="EO1139" s="447"/>
      <c r="EP1139" s="447"/>
      <c r="EQ1139" s="447"/>
      <c r="ER1139" s="447"/>
      <c r="ES1139" s="447"/>
      <c r="ET1139" s="447"/>
      <c r="EU1139" s="447"/>
      <c r="EV1139" s="447"/>
      <c r="EW1139" s="447"/>
      <c r="EX1139" s="447"/>
      <c r="EY1139" s="447"/>
      <c r="EZ1139" s="447"/>
      <c r="FA1139" s="447"/>
      <c r="FB1139" s="447"/>
      <c r="FC1139" s="447"/>
      <c r="FD1139" s="447"/>
      <c r="FE1139" s="447"/>
      <c r="FF1139" s="447"/>
      <c r="FG1139" s="447"/>
      <c r="FH1139" s="447"/>
      <c r="FI1139" s="447"/>
      <c r="FJ1139" s="447"/>
      <c r="FK1139" s="447"/>
      <c r="FL1139" s="447"/>
      <c r="FM1139" s="447"/>
      <c r="FN1139" s="447"/>
      <c r="FO1139" s="447"/>
      <c r="FP1139" s="447"/>
      <c r="FQ1139" s="447"/>
      <c r="FR1139" s="447"/>
      <c r="FS1139" s="447"/>
      <c r="FT1139" s="447"/>
      <c r="FU1139" s="447"/>
      <c r="FV1139" s="447"/>
      <c r="FW1139" s="447"/>
      <c r="FX1139" s="447"/>
      <c r="FY1139" s="447"/>
      <c r="FZ1139" s="447"/>
      <c r="GA1139" s="447"/>
      <c r="GB1139" s="447"/>
      <c r="GC1139" s="447"/>
      <c r="GD1139" s="447"/>
      <c r="GE1139" s="447"/>
      <c r="GF1139" s="447"/>
      <c r="GG1139" s="447"/>
      <c r="GH1139" s="447"/>
      <c r="GI1139" s="447"/>
      <c r="GJ1139" s="447"/>
      <c r="GK1139" s="447"/>
      <c r="GL1139" s="447"/>
      <c r="GM1139" s="447"/>
      <c r="GN1139" s="447"/>
      <c r="GO1139" s="447"/>
      <c r="GP1139" s="447"/>
      <c r="GQ1139" s="447"/>
      <c r="GR1139" s="447"/>
      <c r="GS1139" s="447"/>
      <c r="GT1139" s="447"/>
      <c r="GU1139" s="447"/>
      <c r="GV1139" s="447"/>
      <c r="GW1139" s="447"/>
      <c r="GX1139" s="447"/>
      <c r="GY1139" s="447"/>
      <c r="GZ1139" s="447"/>
      <c r="HA1139" s="447"/>
      <c r="HB1139" s="447"/>
      <c r="HC1139" s="447"/>
      <c r="HD1139" s="447"/>
      <c r="HE1139" s="447"/>
      <c r="HF1139" s="447"/>
      <c r="HG1139" s="447"/>
      <c r="HH1139" s="447"/>
      <c r="HI1139" s="447"/>
      <c r="HJ1139" s="447"/>
      <c r="HK1139" s="447"/>
      <c r="HL1139" s="447"/>
      <c r="HM1139" s="447"/>
      <c r="HN1139" s="447"/>
      <c r="HO1139" s="447"/>
      <c r="HP1139" s="447"/>
      <c r="HQ1139" s="447"/>
      <c r="HR1139" s="447"/>
      <c r="HS1139" s="447"/>
      <c r="HT1139" s="447"/>
      <c r="HU1139" s="447"/>
      <c r="HV1139" s="447"/>
      <c r="HW1139" s="447"/>
      <c r="HX1139" s="447"/>
      <c r="HY1139" s="447"/>
      <c r="HZ1139" s="447"/>
      <c r="IA1139" s="447"/>
      <c r="IB1139" s="447"/>
      <c r="IC1139" s="447"/>
      <c r="ID1139" s="447"/>
      <c r="IE1139" s="447"/>
      <c r="IF1139" s="447"/>
      <c r="IG1139" s="447"/>
      <c r="IH1139" s="447"/>
      <c r="II1139" s="447"/>
      <c r="IJ1139" s="447"/>
      <c r="IK1139" s="447"/>
      <c r="IL1139" s="447"/>
      <c r="IM1139" s="447"/>
      <c r="IN1139" s="447"/>
      <c r="IO1139" s="447"/>
      <c r="IP1139" s="447"/>
    </row>
    <row r="1140" s="452" customFormat="true" ht="21" hidden="false" customHeight="true" outlineLevel="0" collapsed="false">
      <c r="A1140" s="450" t="s">
        <v>97</v>
      </c>
      <c r="B1140" s="451" t="n">
        <f aca="false">B1142</f>
        <v>295000</v>
      </c>
      <c r="C1140" s="451" t="n">
        <f aca="false">C1142</f>
        <v>19000</v>
      </c>
      <c r="D1140" s="236"/>
      <c r="E1140" s="61"/>
      <c r="F1140" s="268"/>
      <c r="G1140" s="268"/>
      <c r="H1140" s="268"/>
      <c r="I1140" s="268"/>
      <c r="J1140" s="268"/>
      <c r="K1140" s="268"/>
      <c r="L1140" s="268"/>
      <c r="M1140" s="268"/>
      <c r="N1140" s="268"/>
      <c r="O1140" s="268"/>
      <c r="P1140" s="268"/>
      <c r="Q1140" s="268"/>
      <c r="R1140" s="268"/>
      <c r="S1140" s="268"/>
      <c r="T1140" s="268"/>
      <c r="U1140" s="268"/>
      <c r="V1140" s="268"/>
      <c r="W1140" s="268"/>
      <c r="X1140" s="268"/>
      <c r="Y1140" s="268"/>
      <c r="Z1140" s="268"/>
      <c r="AA1140" s="268"/>
      <c r="AB1140" s="268"/>
      <c r="AC1140" s="268"/>
      <c r="AD1140" s="268"/>
      <c r="AE1140" s="268"/>
      <c r="AF1140" s="268"/>
      <c r="AG1140" s="268"/>
      <c r="AH1140" s="268"/>
      <c r="AI1140" s="268"/>
      <c r="AJ1140" s="268"/>
      <c r="AK1140" s="268"/>
      <c r="AL1140" s="268"/>
      <c r="AM1140" s="268"/>
      <c r="AN1140" s="268"/>
      <c r="AO1140" s="268"/>
      <c r="AP1140" s="268"/>
      <c r="AQ1140" s="268"/>
      <c r="AR1140" s="268"/>
      <c r="AS1140" s="268"/>
      <c r="AT1140" s="268"/>
      <c r="AU1140" s="268"/>
      <c r="AV1140" s="268"/>
      <c r="AW1140" s="268"/>
      <c r="AX1140" s="268"/>
      <c r="AY1140" s="268"/>
      <c r="AZ1140" s="268"/>
      <c r="BA1140" s="268"/>
      <c r="BB1140" s="268"/>
      <c r="BC1140" s="268"/>
      <c r="BD1140" s="268"/>
      <c r="BE1140" s="268"/>
      <c r="BF1140" s="268"/>
      <c r="BG1140" s="268"/>
      <c r="BH1140" s="268"/>
      <c r="BI1140" s="268"/>
      <c r="BJ1140" s="268"/>
      <c r="BK1140" s="268"/>
      <c r="BL1140" s="268"/>
      <c r="BM1140" s="268"/>
      <c r="BN1140" s="268"/>
      <c r="BO1140" s="268"/>
      <c r="BP1140" s="268"/>
      <c r="BQ1140" s="268"/>
      <c r="BR1140" s="268"/>
      <c r="BS1140" s="268"/>
      <c r="BT1140" s="268"/>
      <c r="BU1140" s="268"/>
      <c r="BV1140" s="268"/>
      <c r="BW1140" s="268"/>
      <c r="BX1140" s="268"/>
      <c r="BY1140" s="268"/>
      <c r="BZ1140" s="268"/>
      <c r="CA1140" s="268"/>
      <c r="CB1140" s="268"/>
      <c r="CC1140" s="268"/>
      <c r="CD1140" s="268"/>
      <c r="CE1140" s="268"/>
      <c r="CF1140" s="268"/>
      <c r="CG1140" s="268"/>
      <c r="CH1140" s="268"/>
      <c r="CI1140" s="268"/>
      <c r="CJ1140" s="268"/>
      <c r="CK1140" s="268"/>
      <c r="CL1140" s="268"/>
      <c r="CM1140" s="268"/>
      <c r="CN1140" s="268"/>
      <c r="CO1140" s="268"/>
      <c r="CP1140" s="268"/>
      <c r="CQ1140" s="268"/>
      <c r="CR1140" s="268"/>
      <c r="CS1140" s="268"/>
      <c r="CT1140" s="268"/>
      <c r="CU1140" s="268"/>
      <c r="CV1140" s="268"/>
      <c r="CW1140" s="268"/>
      <c r="CX1140" s="268"/>
      <c r="CY1140" s="268"/>
      <c r="CZ1140" s="268"/>
      <c r="DA1140" s="268"/>
      <c r="DB1140" s="268"/>
      <c r="DC1140" s="268"/>
      <c r="DD1140" s="268"/>
      <c r="DE1140" s="268"/>
      <c r="DF1140" s="268"/>
      <c r="DG1140" s="268"/>
      <c r="DH1140" s="268"/>
      <c r="DI1140" s="268"/>
      <c r="DJ1140" s="268"/>
      <c r="DK1140" s="268"/>
      <c r="DL1140" s="268"/>
      <c r="DM1140" s="268"/>
      <c r="DN1140" s="268"/>
      <c r="DO1140" s="268"/>
      <c r="DP1140" s="268"/>
      <c r="DQ1140" s="268"/>
      <c r="DR1140" s="268"/>
      <c r="DS1140" s="268"/>
      <c r="DT1140" s="268"/>
      <c r="DU1140" s="268"/>
      <c r="DV1140" s="268"/>
      <c r="DW1140" s="268"/>
      <c r="DX1140" s="268"/>
      <c r="DY1140" s="268"/>
      <c r="DZ1140" s="268"/>
      <c r="EA1140" s="268"/>
      <c r="EB1140" s="268"/>
      <c r="EC1140" s="268"/>
      <c r="ED1140" s="268"/>
      <c r="EE1140" s="268"/>
      <c r="EF1140" s="268"/>
      <c r="EG1140" s="268"/>
      <c r="EH1140" s="268"/>
      <c r="EI1140" s="268"/>
      <c r="EJ1140" s="268"/>
      <c r="EK1140" s="268"/>
      <c r="EL1140" s="268"/>
      <c r="EM1140" s="268"/>
      <c r="EN1140" s="268"/>
      <c r="EO1140" s="268"/>
      <c r="EP1140" s="268"/>
      <c r="EQ1140" s="268"/>
      <c r="ER1140" s="268"/>
      <c r="ES1140" s="268"/>
      <c r="ET1140" s="268"/>
      <c r="EU1140" s="268"/>
      <c r="EV1140" s="268"/>
      <c r="EW1140" s="268"/>
      <c r="EX1140" s="268"/>
      <c r="EY1140" s="268"/>
      <c r="EZ1140" s="268"/>
      <c r="FA1140" s="268"/>
      <c r="FB1140" s="268"/>
      <c r="FC1140" s="268"/>
      <c r="FD1140" s="268"/>
      <c r="FE1140" s="268"/>
      <c r="FF1140" s="268"/>
      <c r="FG1140" s="268"/>
      <c r="FH1140" s="268"/>
      <c r="FI1140" s="268"/>
      <c r="FJ1140" s="268"/>
      <c r="FK1140" s="268"/>
      <c r="FL1140" s="268"/>
      <c r="FM1140" s="268"/>
      <c r="FN1140" s="268"/>
      <c r="FO1140" s="268"/>
      <c r="FP1140" s="268"/>
      <c r="FQ1140" s="268"/>
      <c r="FR1140" s="268"/>
      <c r="FS1140" s="268"/>
      <c r="FT1140" s="268"/>
      <c r="FU1140" s="268"/>
      <c r="FV1140" s="268"/>
      <c r="FW1140" s="268"/>
      <c r="FX1140" s="268"/>
      <c r="FY1140" s="268"/>
      <c r="FZ1140" s="268"/>
      <c r="GA1140" s="268"/>
      <c r="GB1140" s="268"/>
      <c r="GC1140" s="268"/>
      <c r="GD1140" s="268"/>
      <c r="GE1140" s="268"/>
      <c r="GF1140" s="268"/>
      <c r="GG1140" s="268"/>
      <c r="GH1140" s="268"/>
      <c r="GI1140" s="268"/>
      <c r="GJ1140" s="268"/>
      <c r="GK1140" s="268"/>
      <c r="GL1140" s="268"/>
      <c r="GM1140" s="268"/>
      <c r="GN1140" s="268"/>
      <c r="GO1140" s="268"/>
      <c r="GP1140" s="268"/>
      <c r="GQ1140" s="268"/>
      <c r="GR1140" s="268"/>
      <c r="GS1140" s="268"/>
      <c r="GT1140" s="268"/>
      <c r="GU1140" s="268"/>
      <c r="GV1140" s="268"/>
      <c r="GW1140" s="268"/>
      <c r="GX1140" s="268"/>
      <c r="GY1140" s="268"/>
      <c r="GZ1140" s="268"/>
      <c r="HA1140" s="268"/>
      <c r="HB1140" s="268"/>
      <c r="HC1140" s="268"/>
      <c r="HD1140" s="268"/>
      <c r="HE1140" s="268"/>
      <c r="HF1140" s="268"/>
      <c r="HG1140" s="268"/>
      <c r="HH1140" s="268"/>
      <c r="HI1140" s="268"/>
      <c r="HJ1140" s="268"/>
      <c r="HK1140" s="268"/>
      <c r="HL1140" s="268"/>
      <c r="HM1140" s="268"/>
      <c r="HN1140" s="268"/>
      <c r="HO1140" s="268"/>
      <c r="HP1140" s="268"/>
      <c r="HQ1140" s="268"/>
      <c r="HR1140" s="268"/>
      <c r="HS1140" s="268"/>
      <c r="HT1140" s="268"/>
      <c r="HU1140" s="268"/>
      <c r="HV1140" s="268"/>
      <c r="HW1140" s="268"/>
      <c r="HX1140" s="268"/>
      <c r="HY1140" s="268"/>
      <c r="HZ1140" s="268"/>
      <c r="IA1140" s="268"/>
      <c r="IB1140" s="268"/>
      <c r="IC1140" s="268"/>
      <c r="ID1140" s="268"/>
      <c r="IE1140" s="268"/>
      <c r="IF1140" s="268"/>
      <c r="IG1140" s="268"/>
      <c r="IH1140" s="268"/>
      <c r="II1140" s="268"/>
      <c r="IJ1140" s="268"/>
      <c r="IK1140" s="268"/>
      <c r="IL1140" s="268"/>
      <c r="IM1140" s="268"/>
      <c r="IN1140" s="268"/>
      <c r="IO1140" s="268"/>
      <c r="IP1140" s="268"/>
    </row>
    <row r="1141" s="203" customFormat="true" ht="6" hidden="false" customHeight="true" outlineLevel="0" collapsed="false">
      <c r="A1141" s="286"/>
      <c r="B1141" s="363"/>
      <c r="C1141" s="363"/>
      <c r="D1141" s="288"/>
      <c r="E1141" s="288"/>
      <c r="F1141" s="288"/>
      <c r="G1141" s="288"/>
      <c r="H1141" s="288"/>
      <c r="I1141" s="288"/>
      <c r="J1141" s="288"/>
      <c r="K1141" s="288"/>
      <c r="L1141" s="288"/>
      <c r="M1141" s="288"/>
      <c r="N1141" s="288"/>
      <c r="O1141" s="288"/>
      <c r="P1141" s="288"/>
      <c r="Q1141" s="288"/>
      <c r="R1141" s="288"/>
      <c r="S1141" s="288"/>
      <c r="T1141" s="288"/>
      <c r="U1141" s="288"/>
      <c r="V1141" s="288"/>
      <c r="W1141" s="288"/>
      <c r="X1141" s="288"/>
      <c r="Y1141" s="288"/>
      <c r="Z1141" s="288"/>
      <c r="AA1141" s="288"/>
      <c r="AB1141" s="288"/>
      <c r="AC1141" s="288"/>
      <c r="AD1141" s="288"/>
      <c r="AE1141" s="288"/>
      <c r="AF1141" s="288"/>
      <c r="AG1141" s="288"/>
      <c r="AH1141" s="288"/>
      <c r="AI1141" s="288"/>
      <c r="AJ1141" s="288"/>
      <c r="AK1141" s="288"/>
      <c r="AL1141" s="288"/>
      <c r="AM1141" s="288"/>
      <c r="AN1141" s="288"/>
      <c r="AO1141" s="288"/>
      <c r="AP1141" s="288"/>
      <c r="AQ1141" s="288"/>
      <c r="AR1141" s="288"/>
      <c r="AS1141" s="288"/>
      <c r="AT1141" s="288"/>
      <c r="AU1141" s="288"/>
      <c r="AV1141" s="288"/>
      <c r="AW1141" s="288"/>
      <c r="AX1141" s="288"/>
      <c r="AY1141" s="288"/>
      <c r="AZ1141" s="288"/>
      <c r="BA1141" s="288"/>
      <c r="BB1141" s="288"/>
      <c r="BC1141" s="288"/>
      <c r="BD1141" s="288"/>
      <c r="BE1141" s="288"/>
      <c r="BF1141" s="288"/>
      <c r="BG1141" s="288"/>
      <c r="BH1141" s="288"/>
      <c r="BI1141" s="288"/>
      <c r="BJ1141" s="288"/>
      <c r="BK1141" s="288"/>
      <c r="BL1141" s="288"/>
      <c r="BM1141" s="288"/>
      <c r="BN1141" s="288"/>
      <c r="BO1141" s="288"/>
      <c r="BP1141" s="288"/>
      <c r="BQ1141" s="288"/>
      <c r="BR1141" s="288"/>
      <c r="BS1141" s="288"/>
      <c r="BT1141" s="288"/>
      <c r="BU1141" s="288"/>
      <c r="BV1141" s="288"/>
      <c r="BW1141" s="288"/>
      <c r="BX1141" s="288"/>
      <c r="BY1141" s="288"/>
      <c r="BZ1141" s="288"/>
      <c r="CA1141" s="288"/>
      <c r="CB1141" s="288"/>
      <c r="CC1141" s="288"/>
      <c r="CD1141" s="288"/>
      <c r="CE1141" s="288"/>
      <c r="CF1141" s="288"/>
      <c r="CG1141" s="288"/>
      <c r="CH1141" s="288"/>
      <c r="CI1141" s="288"/>
      <c r="CJ1141" s="288"/>
      <c r="CK1141" s="288"/>
      <c r="CL1141" s="288"/>
      <c r="CM1141" s="288"/>
      <c r="CN1141" s="288"/>
      <c r="CO1141" s="288"/>
      <c r="CP1141" s="288"/>
      <c r="CQ1141" s="288"/>
      <c r="CR1141" s="288"/>
      <c r="CS1141" s="288"/>
      <c r="CT1141" s="288"/>
      <c r="CU1141" s="288"/>
      <c r="CV1141" s="288"/>
      <c r="CW1141" s="288"/>
      <c r="CX1141" s="288"/>
      <c r="CY1141" s="288"/>
      <c r="CZ1141" s="288"/>
      <c r="DA1141" s="288"/>
      <c r="DB1141" s="288"/>
      <c r="DC1141" s="288"/>
      <c r="DD1141" s="288"/>
      <c r="DE1141" s="288"/>
      <c r="DF1141" s="288"/>
      <c r="DG1141" s="288"/>
      <c r="DH1141" s="288"/>
      <c r="DI1141" s="288"/>
      <c r="DJ1141" s="288"/>
      <c r="DK1141" s="288"/>
      <c r="DL1141" s="288"/>
      <c r="DM1141" s="288"/>
      <c r="DN1141" s="288"/>
      <c r="DO1141" s="288"/>
      <c r="DP1141" s="288"/>
      <c r="DQ1141" s="288"/>
      <c r="DR1141" s="288"/>
      <c r="DS1141" s="288"/>
      <c r="DT1141" s="288"/>
      <c r="DU1141" s="288"/>
      <c r="DV1141" s="288"/>
      <c r="DW1141" s="288"/>
      <c r="DX1141" s="288"/>
      <c r="DY1141" s="288"/>
      <c r="DZ1141" s="288"/>
      <c r="EA1141" s="288"/>
      <c r="EB1141" s="288"/>
      <c r="EC1141" s="288"/>
      <c r="ED1141" s="288"/>
      <c r="EE1141" s="288"/>
      <c r="EF1141" s="288"/>
      <c r="EG1141" s="288"/>
      <c r="EH1141" s="288"/>
      <c r="EI1141" s="288"/>
      <c r="EJ1141" s="288"/>
      <c r="EK1141" s="288"/>
      <c r="EL1141" s="288"/>
      <c r="EM1141" s="288"/>
      <c r="EN1141" s="288"/>
      <c r="EO1141" s="288"/>
      <c r="EP1141" s="288"/>
      <c r="EQ1141" s="288"/>
      <c r="ER1141" s="288"/>
      <c r="ES1141" s="288"/>
      <c r="ET1141" s="288"/>
      <c r="EU1141" s="288"/>
      <c r="EV1141" s="288"/>
      <c r="EW1141" s="288"/>
      <c r="EX1141" s="288"/>
      <c r="EY1141" s="288"/>
      <c r="EZ1141" s="288"/>
      <c r="FA1141" s="288"/>
      <c r="FB1141" s="288"/>
      <c r="FC1141" s="288"/>
      <c r="FD1141" s="288"/>
      <c r="FE1141" s="288"/>
      <c r="FF1141" s="288"/>
      <c r="FG1141" s="288"/>
      <c r="FH1141" s="288"/>
      <c r="FI1141" s="288"/>
      <c r="FJ1141" s="288"/>
      <c r="FK1141" s="288"/>
      <c r="FL1141" s="288"/>
      <c r="FM1141" s="288"/>
      <c r="FN1141" s="288"/>
      <c r="FO1141" s="288"/>
      <c r="FP1141" s="288"/>
      <c r="FQ1141" s="288"/>
      <c r="FR1141" s="288"/>
      <c r="FS1141" s="288"/>
      <c r="FT1141" s="288"/>
      <c r="FU1141" s="288"/>
      <c r="FV1141" s="288"/>
      <c r="FW1141" s="288"/>
      <c r="FX1141" s="288"/>
      <c r="FY1141" s="288"/>
      <c r="FZ1141" s="288"/>
      <c r="GA1141" s="288"/>
      <c r="GB1141" s="288"/>
      <c r="GC1141" s="288"/>
      <c r="GD1141" s="288"/>
      <c r="GE1141" s="288"/>
      <c r="GF1141" s="288"/>
      <c r="GG1141" s="288"/>
      <c r="GH1141" s="288"/>
      <c r="GI1141" s="288"/>
      <c r="GJ1141" s="288"/>
      <c r="GK1141" s="288"/>
      <c r="GL1141" s="288"/>
      <c r="GM1141" s="288"/>
      <c r="GN1141" s="288"/>
      <c r="GO1141" s="288"/>
      <c r="GP1141" s="288"/>
      <c r="GQ1141" s="288"/>
      <c r="GR1141" s="288"/>
      <c r="GS1141" s="288"/>
      <c r="GT1141" s="288"/>
      <c r="GU1141" s="288"/>
      <c r="GV1141" s="288"/>
      <c r="GW1141" s="288"/>
      <c r="GX1141" s="288"/>
      <c r="GY1141" s="288"/>
      <c r="GZ1141" s="288"/>
      <c r="HA1141" s="288"/>
      <c r="HB1141" s="288"/>
      <c r="HC1141" s="288"/>
      <c r="HD1141" s="288"/>
      <c r="HE1141" s="288"/>
      <c r="HF1141" s="288"/>
      <c r="HG1141" s="288"/>
      <c r="HH1141" s="288"/>
      <c r="HI1141" s="288"/>
      <c r="HJ1141" s="288"/>
      <c r="HK1141" s="288"/>
      <c r="HL1141" s="288"/>
      <c r="HM1141" s="288"/>
      <c r="HN1141" s="288"/>
      <c r="HO1141" s="288"/>
      <c r="HP1141" s="288"/>
      <c r="HQ1141" s="288"/>
      <c r="HR1141" s="288"/>
      <c r="HS1141" s="288"/>
      <c r="HT1141" s="288"/>
      <c r="HU1141" s="288"/>
      <c r="HV1141" s="288"/>
      <c r="HW1141" s="288"/>
      <c r="HX1141" s="288"/>
      <c r="HY1141" s="288"/>
      <c r="HZ1141" s="288"/>
      <c r="IA1141" s="288"/>
      <c r="IB1141" s="288"/>
      <c r="IC1141" s="288"/>
      <c r="ID1141" s="288"/>
      <c r="IE1141" s="288"/>
      <c r="IF1141" s="288"/>
      <c r="IG1141" s="288"/>
      <c r="IH1141" s="288"/>
      <c r="II1141" s="288"/>
      <c r="IJ1141" s="288"/>
      <c r="IK1141" s="288"/>
      <c r="IL1141" s="288"/>
      <c r="IM1141" s="288"/>
      <c r="IN1141" s="288"/>
      <c r="IO1141" s="288"/>
      <c r="IP1141" s="288"/>
    </row>
    <row r="1142" s="455" customFormat="true" ht="25.5" hidden="false" customHeight="false" outlineLevel="0" collapsed="false">
      <c r="A1142" s="453" t="s">
        <v>354</v>
      </c>
      <c r="B1142" s="36" t="n">
        <f aca="false">B1152+B1144</f>
        <v>295000</v>
      </c>
      <c r="C1142" s="36" t="n">
        <f aca="false">C1152+C1144</f>
        <v>19000</v>
      </c>
      <c r="D1142" s="241"/>
      <c r="E1142" s="454"/>
      <c r="F1142" s="272"/>
      <c r="G1142" s="272"/>
      <c r="H1142" s="272"/>
      <c r="I1142" s="272"/>
      <c r="J1142" s="272"/>
      <c r="K1142" s="272"/>
      <c r="L1142" s="272"/>
      <c r="M1142" s="272"/>
      <c r="N1142" s="272"/>
      <c r="O1142" s="272"/>
      <c r="P1142" s="272"/>
      <c r="Q1142" s="272"/>
      <c r="R1142" s="272"/>
      <c r="S1142" s="272"/>
      <c r="T1142" s="272"/>
      <c r="U1142" s="272"/>
      <c r="V1142" s="272"/>
      <c r="W1142" s="272"/>
      <c r="X1142" s="272"/>
      <c r="Y1142" s="272"/>
      <c r="Z1142" s="272"/>
      <c r="AA1142" s="272"/>
      <c r="AB1142" s="272"/>
      <c r="AC1142" s="272"/>
      <c r="AD1142" s="272"/>
      <c r="AE1142" s="272"/>
      <c r="AF1142" s="272"/>
      <c r="AG1142" s="272"/>
      <c r="AH1142" s="272"/>
      <c r="AI1142" s="272"/>
      <c r="AJ1142" s="272"/>
      <c r="AK1142" s="272"/>
      <c r="AL1142" s="272"/>
      <c r="AM1142" s="272"/>
      <c r="AN1142" s="272"/>
      <c r="AO1142" s="272"/>
      <c r="AP1142" s="272"/>
      <c r="AQ1142" s="272"/>
      <c r="AR1142" s="272"/>
      <c r="AS1142" s="272"/>
      <c r="AT1142" s="272"/>
      <c r="AU1142" s="272"/>
      <c r="AV1142" s="272"/>
      <c r="AW1142" s="272"/>
      <c r="AX1142" s="272"/>
      <c r="AY1142" s="272"/>
      <c r="AZ1142" s="272"/>
      <c r="BA1142" s="272"/>
      <c r="BB1142" s="272"/>
      <c r="BC1142" s="272"/>
      <c r="BD1142" s="272"/>
      <c r="BE1142" s="272"/>
      <c r="BF1142" s="272"/>
      <c r="BG1142" s="272"/>
      <c r="BH1142" s="272"/>
      <c r="BI1142" s="272"/>
      <c r="BJ1142" s="272"/>
      <c r="BK1142" s="272"/>
      <c r="BL1142" s="272"/>
      <c r="BM1142" s="272"/>
      <c r="BN1142" s="272"/>
      <c r="BO1142" s="272"/>
      <c r="BP1142" s="272"/>
      <c r="BQ1142" s="272"/>
      <c r="BR1142" s="272"/>
      <c r="BS1142" s="272"/>
      <c r="BT1142" s="272"/>
      <c r="BU1142" s="272"/>
      <c r="BV1142" s="272"/>
      <c r="BW1142" s="272"/>
      <c r="BX1142" s="272"/>
      <c r="BY1142" s="272"/>
      <c r="BZ1142" s="272"/>
      <c r="CA1142" s="272"/>
      <c r="CB1142" s="272"/>
      <c r="CC1142" s="272"/>
      <c r="CD1142" s="272"/>
      <c r="CE1142" s="272"/>
      <c r="CF1142" s="272"/>
      <c r="CG1142" s="272"/>
      <c r="CH1142" s="272"/>
      <c r="CI1142" s="272"/>
      <c r="CJ1142" s="272"/>
      <c r="CK1142" s="272"/>
      <c r="CL1142" s="272"/>
      <c r="CM1142" s="272"/>
    </row>
    <row r="1143" s="195" customFormat="true" ht="6" hidden="false" customHeight="true" outlineLevel="0" collapsed="false">
      <c r="A1143" s="273"/>
      <c r="B1143" s="274"/>
      <c r="C1143" s="274"/>
      <c r="D1143" s="275"/>
      <c r="E1143" s="275"/>
      <c r="F1143" s="275"/>
      <c r="G1143" s="275"/>
      <c r="H1143" s="275"/>
      <c r="I1143" s="275"/>
      <c r="J1143" s="275"/>
      <c r="K1143" s="275"/>
      <c r="L1143" s="275"/>
      <c r="M1143" s="275"/>
      <c r="N1143" s="275"/>
      <c r="O1143" s="275"/>
      <c r="P1143" s="275"/>
      <c r="Q1143" s="275"/>
      <c r="R1143" s="275"/>
      <c r="S1143" s="275"/>
      <c r="T1143" s="275"/>
      <c r="U1143" s="275"/>
      <c r="V1143" s="275"/>
      <c r="W1143" s="275"/>
      <c r="X1143" s="275"/>
      <c r="Y1143" s="275"/>
      <c r="Z1143" s="275"/>
      <c r="AA1143" s="275"/>
      <c r="AB1143" s="275"/>
      <c r="AC1143" s="275"/>
      <c r="AD1143" s="275"/>
      <c r="AE1143" s="275"/>
      <c r="AF1143" s="275"/>
      <c r="AG1143" s="275"/>
      <c r="AH1143" s="275"/>
      <c r="AI1143" s="275"/>
      <c r="AJ1143" s="275"/>
      <c r="AK1143" s="275"/>
      <c r="AL1143" s="275"/>
      <c r="AM1143" s="275"/>
      <c r="AN1143" s="275"/>
      <c r="AO1143" s="275"/>
      <c r="AP1143" s="275"/>
      <c r="AQ1143" s="275"/>
      <c r="AR1143" s="275"/>
      <c r="AS1143" s="275"/>
      <c r="AT1143" s="275"/>
      <c r="AU1143" s="275"/>
      <c r="AV1143" s="275"/>
      <c r="AW1143" s="275"/>
      <c r="AX1143" s="275"/>
      <c r="AY1143" s="275"/>
      <c r="AZ1143" s="275"/>
      <c r="BA1143" s="275"/>
      <c r="BB1143" s="275"/>
      <c r="BC1143" s="275"/>
      <c r="BD1143" s="275"/>
      <c r="BE1143" s="275"/>
      <c r="BF1143" s="275"/>
      <c r="BG1143" s="275"/>
      <c r="BH1143" s="275"/>
      <c r="BI1143" s="275"/>
      <c r="BJ1143" s="275"/>
      <c r="BK1143" s="275"/>
      <c r="BL1143" s="275"/>
      <c r="BM1143" s="275"/>
      <c r="BN1143" s="275"/>
      <c r="BO1143" s="275"/>
      <c r="BP1143" s="275"/>
      <c r="BQ1143" s="275"/>
      <c r="BR1143" s="275"/>
      <c r="BS1143" s="275"/>
      <c r="BT1143" s="275"/>
      <c r="BU1143" s="275"/>
      <c r="BV1143" s="275"/>
      <c r="BW1143" s="275"/>
      <c r="BX1143" s="275"/>
      <c r="BY1143" s="275"/>
      <c r="BZ1143" s="275"/>
      <c r="CA1143" s="275"/>
      <c r="CB1143" s="275"/>
      <c r="CC1143" s="275"/>
      <c r="CD1143" s="275"/>
      <c r="CE1143" s="275"/>
      <c r="CF1143" s="275"/>
      <c r="CG1143" s="275"/>
      <c r="CH1143" s="275"/>
      <c r="CI1143" s="275"/>
      <c r="CJ1143" s="275"/>
      <c r="CK1143" s="275"/>
      <c r="CL1143" s="275"/>
      <c r="CM1143" s="275"/>
      <c r="CN1143" s="275"/>
      <c r="CO1143" s="275"/>
      <c r="CP1143" s="275"/>
      <c r="CQ1143" s="275"/>
      <c r="CR1143" s="275"/>
      <c r="CS1143" s="275"/>
      <c r="CT1143" s="275"/>
      <c r="CU1143" s="275"/>
      <c r="CV1143" s="275"/>
      <c r="CW1143" s="275"/>
      <c r="CX1143" s="275"/>
      <c r="CY1143" s="275"/>
      <c r="CZ1143" s="275"/>
      <c r="DA1143" s="275"/>
      <c r="DB1143" s="275"/>
      <c r="DC1143" s="275"/>
      <c r="DD1143" s="275"/>
      <c r="DE1143" s="275"/>
      <c r="DF1143" s="275"/>
      <c r="DG1143" s="275"/>
      <c r="DH1143" s="275"/>
      <c r="DI1143" s="275"/>
      <c r="DJ1143" s="275"/>
      <c r="DK1143" s="275"/>
      <c r="DL1143" s="275"/>
      <c r="DM1143" s="275"/>
      <c r="DN1143" s="275"/>
      <c r="DO1143" s="275"/>
      <c r="DP1143" s="275"/>
      <c r="DQ1143" s="275"/>
      <c r="DR1143" s="275"/>
      <c r="DS1143" s="275"/>
      <c r="DT1143" s="275"/>
      <c r="DU1143" s="275"/>
      <c r="DV1143" s="275"/>
      <c r="DW1143" s="275"/>
      <c r="DX1143" s="275"/>
      <c r="DY1143" s="275"/>
      <c r="DZ1143" s="275"/>
      <c r="EA1143" s="275"/>
      <c r="EB1143" s="275"/>
      <c r="EC1143" s="275"/>
      <c r="ED1143" s="275"/>
      <c r="EE1143" s="275"/>
      <c r="EF1143" s="275"/>
      <c r="EG1143" s="275"/>
      <c r="EH1143" s="275"/>
      <c r="EI1143" s="275"/>
      <c r="EJ1143" s="275"/>
      <c r="EK1143" s="275"/>
      <c r="EL1143" s="275"/>
      <c r="EM1143" s="275"/>
      <c r="EN1143" s="275"/>
      <c r="EO1143" s="275"/>
      <c r="EP1143" s="275"/>
      <c r="EQ1143" s="275"/>
      <c r="ER1143" s="275"/>
      <c r="ES1143" s="275"/>
      <c r="ET1143" s="275"/>
      <c r="EU1143" s="275"/>
      <c r="EV1143" s="275"/>
      <c r="EW1143" s="275"/>
      <c r="EX1143" s="275"/>
      <c r="EY1143" s="275"/>
      <c r="EZ1143" s="275"/>
      <c r="FA1143" s="275"/>
      <c r="FB1143" s="275"/>
      <c r="FC1143" s="275"/>
      <c r="FD1143" s="275"/>
      <c r="FE1143" s="275"/>
      <c r="FF1143" s="275"/>
      <c r="FG1143" s="275"/>
      <c r="FH1143" s="275"/>
      <c r="FI1143" s="275"/>
      <c r="FJ1143" s="275"/>
      <c r="FK1143" s="275"/>
      <c r="FL1143" s="275"/>
      <c r="FM1143" s="275"/>
      <c r="FN1143" s="275"/>
      <c r="FO1143" s="275"/>
      <c r="FP1143" s="275"/>
      <c r="FQ1143" s="275"/>
      <c r="FR1143" s="275"/>
      <c r="FS1143" s="275"/>
      <c r="FT1143" s="275"/>
      <c r="FU1143" s="275"/>
      <c r="FV1143" s="275"/>
      <c r="FW1143" s="275"/>
      <c r="FX1143" s="275"/>
      <c r="FY1143" s="275"/>
      <c r="FZ1143" s="275"/>
      <c r="GA1143" s="275"/>
      <c r="GB1143" s="275"/>
      <c r="GC1143" s="275"/>
      <c r="GD1143" s="275"/>
      <c r="GE1143" s="275"/>
      <c r="GF1143" s="275"/>
      <c r="GG1143" s="275"/>
      <c r="GH1143" s="275"/>
      <c r="GI1143" s="275"/>
      <c r="GJ1143" s="275"/>
      <c r="GK1143" s="275"/>
      <c r="GL1143" s="275"/>
      <c r="GM1143" s="275"/>
      <c r="GN1143" s="275"/>
      <c r="GO1143" s="275"/>
      <c r="GP1143" s="275"/>
      <c r="GQ1143" s="275"/>
      <c r="GR1143" s="275"/>
      <c r="GS1143" s="275"/>
      <c r="GT1143" s="275"/>
      <c r="GU1143" s="275"/>
      <c r="GV1143" s="275"/>
      <c r="GW1143" s="275"/>
      <c r="GX1143" s="275"/>
      <c r="GY1143" s="275"/>
      <c r="GZ1143" s="275"/>
      <c r="HA1143" s="275"/>
      <c r="HB1143" s="275"/>
      <c r="HC1143" s="275"/>
      <c r="HD1143" s="275"/>
      <c r="HE1143" s="275"/>
      <c r="HF1143" s="275"/>
      <c r="HG1143" s="275"/>
      <c r="HH1143" s="275"/>
      <c r="HI1143" s="275"/>
      <c r="HJ1143" s="275"/>
      <c r="HK1143" s="275"/>
      <c r="HL1143" s="275"/>
      <c r="HM1143" s="275"/>
      <c r="HN1143" s="275"/>
      <c r="HO1143" s="275"/>
      <c r="HP1143" s="275"/>
      <c r="HQ1143" s="275"/>
      <c r="HR1143" s="275"/>
      <c r="HS1143" s="275"/>
      <c r="HT1143" s="275"/>
      <c r="HU1143" s="275"/>
      <c r="HV1143" s="275"/>
      <c r="HW1143" s="275"/>
      <c r="HX1143" s="275"/>
      <c r="HY1143" s="275"/>
      <c r="HZ1143" s="275"/>
      <c r="IA1143" s="275"/>
      <c r="IB1143" s="275"/>
      <c r="IC1143" s="275"/>
      <c r="ID1143" s="275"/>
      <c r="IE1143" s="275"/>
      <c r="IF1143" s="275"/>
      <c r="IG1143" s="275"/>
      <c r="IH1143" s="275"/>
      <c r="II1143" s="275"/>
      <c r="IJ1143" s="275"/>
      <c r="IK1143" s="275"/>
      <c r="IL1143" s="275"/>
      <c r="IM1143" s="275"/>
      <c r="IN1143" s="275"/>
      <c r="IO1143" s="275"/>
      <c r="IP1143" s="275"/>
    </row>
    <row r="1144" s="424" customFormat="true" ht="12" hidden="false" customHeight="false" outlineLevel="0" collapsed="false">
      <c r="A1144" s="421" t="s">
        <v>430</v>
      </c>
      <c r="B1144" s="422" t="n">
        <v>295000</v>
      </c>
      <c r="C1144" s="422" t="n">
        <v>0</v>
      </c>
      <c r="D1144" s="423"/>
      <c r="E1144" s="423"/>
      <c r="F1144" s="423"/>
      <c r="G1144" s="423"/>
      <c r="H1144" s="423"/>
      <c r="I1144" s="423"/>
      <c r="J1144" s="423"/>
      <c r="K1144" s="423"/>
      <c r="L1144" s="423"/>
      <c r="M1144" s="423"/>
      <c r="N1144" s="423"/>
      <c r="O1144" s="423"/>
      <c r="P1144" s="423"/>
      <c r="Q1144" s="423"/>
      <c r="R1144" s="423"/>
      <c r="S1144" s="423"/>
      <c r="T1144" s="423"/>
      <c r="U1144" s="423"/>
      <c r="V1144" s="423"/>
      <c r="W1144" s="423"/>
      <c r="X1144" s="423"/>
      <c r="Y1144" s="423"/>
      <c r="Z1144" s="423"/>
      <c r="AA1144" s="423"/>
      <c r="AB1144" s="423"/>
      <c r="AC1144" s="423"/>
      <c r="AD1144" s="423"/>
      <c r="AE1144" s="423"/>
      <c r="AF1144" s="423"/>
      <c r="AG1144" s="423"/>
      <c r="AH1144" s="423"/>
      <c r="AI1144" s="423"/>
      <c r="AJ1144" s="423"/>
      <c r="AK1144" s="423"/>
      <c r="AL1144" s="423"/>
      <c r="AM1144" s="423"/>
      <c r="AN1144" s="423"/>
      <c r="AO1144" s="423"/>
      <c r="AP1144" s="423"/>
      <c r="AQ1144" s="423"/>
      <c r="AR1144" s="423"/>
      <c r="AS1144" s="423"/>
      <c r="AT1144" s="423"/>
      <c r="AU1144" s="423"/>
      <c r="AV1144" s="423"/>
      <c r="AW1144" s="423"/>
      <c r="AX1144" s="423"/>
      <c r="AY1144" s="423"/>
      <c r="AZ1144" s="423"/>
      <c r="BA1144" s="423"/>
      <c r="BB1144" s="423"/>
      <c r="BC1144" s="423"/>
      <c r="BD1144" s="423"/>
      <c r="BE1144" s="423"/>
      <c r="BF1144" s="423"/>
      <c r="BG1144" s="423"/>
      <c r="BH1144" s="423"/>
      <c r="BI1144" s="423"/>
      <c r="BJ1144" s="423"/>
      <c r="BK1144" s="423"/>
      <c r="BL1144" s="423"/>
      <c r="BM1144" s="423"/>
      <c r="BN1144" s="423"/>
      <c r="BO1144" s="423"/>
      <c r="BP1144" s="423"/>
      <c r="BQ1144" s="423"/>
      <c r="BR1144" s="423"/>
      <c r="BS1144" s="423"/>
      <c r="BT1144" s="423"/>
      <c r="BU1144" s="423"/>
      <c r="BV1144" s="423"/>
      <c r="BW1144" s="423"/>
      <c r="BX1144" s="423"/>
      <c r="BY1144" s="423"/>
      <c r="BZ1144" s="423"/>
      <c r="CA1144" s="423"/>
      <c r="CB1144" s="423"/>
      <c r="CC1144" s="423"/>
      <c r="CD1144" s="423"/>
      <c r="CE1144" s="423"/>
      <c r="CF1144" s="423"/>
      <c r="CG1144" s="423"/>
      <c r="CH1144" s="423"/>
      <c r="CI1144" s="423"/>
      <c r="CJ1144" s="423"/>
      <c r="CK1144" s="423"/>
      <c r="CL1144" s="423"/>
      <c r="CM1144" s="423"/>
      <c r="CN1144" s="423"/>
      <c r="CO1144" s="423"/>
      <c r="CP1144" s="423"/>
      <c r="CQ1144" s="423"/>
      <c r="CR1144" s="423"/>
      <c r="CS1144" s="423"/>
      <c r="CT1144" s="423"/>
      <c r="CU1144" s="423"/>
      <c r="CV1144" s="423"/>
      <c r="CW1144" s="423"/>
      <c r="CX1144" s="423"/>
      <c r="CY1144" s="423"/>
      <c r="CZ1144" s="423"/>
      <c r="DA1144" s="423"/>
      <c r="DB1144" s="423"/>
      <c r="DC1144" s="423"/>
      <c r="DD1144" s="423"/>
      <c r="DE1144" s="423"/>
      <c r="DF1144" s="423"/>
      <c r="DG1144" s="423"/>
      <c r="DH1144" s="423"/>
      <c r="DI1144" s="423"/>
      <c r="DJ1144" s="423"/>
      <c r="DK1144" s="423"/>
      <c r="DL1144" s="423"/>
      <c r="DM1144" s="423"/>
      <c r="DN1144" s="423"/>
      <c r="DO1144" s="423"/>
      <c r="DP1144" s="423"/>
      <c r="DQ1144" s="423"/>
      <c r="DR1144" s="423"/>
      <c r="DS1144" s="423"/>
      <c r="DT1144" s="423"/>
      <c r="DU1144" s="423"/>
      <c r="DV1144" s="423"/>
      <c r="DW1144" s="423"/>
      <c r="DX1144" s="423"/>
      <c r="DY1144" s="423"/>
      <c r="DZ1144" s="423"/>
      <c r="EA1144" s="423"/>
      <c r="EB1144" s="423"/>
      <c r="EC1144" s="423"/>
      <c r="ED1144" s="423"/>
      <c r="EE1144" s="423"/>
      <c r="EF1144" s="423"/>
      <c r="EG1144" s="423"/>
      <c r="EH1144" s="423"/>
      <c r="EI1144" s="423"/>
      <c r="EJ1144" s="423"/>
      <c r="EK1144" s="423"/>
      <c r="EL1144" s="423"/>
      <c r="EM1144" s="423"/>
      <c r="EN1144" s="423"/>
      <c r="EO1144" s="423"/>
      <c r="EP1144" s="423"/>
      <c r="EQ1144" s="423"/>
      <c r="ER1144" s="423"/>
      <c r="ES1144" s="423"/>
      <c r="ET1144" s="423"/>
      <c r="EU1144" s="423"/>
      <c r="EV1144" s="423"/>
      <c r="EW1144" s="423"/>
      <c r="EX1144" s="423"/>
      <c r="EY1144" s="423"/>
      <c r="EZ1144" s="423"/>
      <c r="FA1144" s="423"/>
      <c r="FB1144" s="423"/>
      <c r="FC1144" s="423"/>
      <c r="FD1144" s="423"/>
      <c r="FE1144" s="423"/>
      <c r="FF1144" s="423"/>
      <c r="FG1144" s="423"/>
      <c r="FH1144" s="423"/>
      <c r="FI1144" s="423"/>
      <c r="FJ1144" s="423"/>
      <c r="FK1144" s="423"/>
      <c r="FL1144" s="423"/>
      <c r="FM1144" s="423"/>
      <c r="FN1144" s="423"/>
      <c r="FO1144" s="423"/>
      <c r="FP1144" s="423"/>
      <c r="FQ1144" s="423"/>
      <c r="FR1144" s="423"/>
      <c r="FS1144" s="423"/>
      <c r="FT1144" s="423"/>
      <c r="FU1144" s="423"/>
      <c r="FV1144" s="423"/>
      <c r="FW1144" s="423"/>
      <c r="FX1144" s="423"/>
      <c r="FY1144" s="423"/>
      <c r="FZ1144" s="423"/>
      <c r="GA1144" s="423"/>
      <c r="GB1144" s="423"/>
      <c r="GC1144" s="423"/>
      <c r="GD1144" s="423"/>
      <c r="GE1144" s="423"/>
      <c r="GF1144" s="423"/>
      <c r="GG1144" s="423"/>
      <c r="GH1144" s="423"/>
      <c r="GI1144" s="423"/>
      <c r="GJ1144" s="423"/>
      <c r="GK1144" s="423"/>
      <c r="GL1144" s="423"/>
      <c r="GM1144" s="423"/>
      <c r="GN1144" s="423"/>
      <c r="GO1144" s="423"/>
      <c r="GP1144" s="423"/>
      <c r="GQ1144" s="423"/>
      <c r="GR1144" s="423"/>
      <c r="GS1144" s="423"/>
      <c r="GT1144" s="423"/>
      <c r="GU1144" s="423"/>
      <c r="GV1144" s="423"/>
      <c r="GW1144" s="423"/>
      <c r="GX1144" s="423"/>
      <c r="GY1144" s="423"/>
      <c r="GZ1144" s="423"/>
      <c r="HA1144" s="423"/>
      <c r="HB1144" s="423"/>
      <c r="HC1144" s="423"/>
      <c r="HD1144" s="423"/>
      <c r="HE1144" s="423"/>
      <c r="HF1144" s="423"/>
      <c r="HG1144" s="423"/>
      <c r="HH1144" s="423"/>
      <c r="HI1144" s="423"/>
      <c r="HJ1144" s="423"/>
      <c r="HK1144" s="423"/>
      <c r="HL1144" s="423"/>
      <c r="HM1144" s="423"/>
      <c r="HN1144" s="423"/>
      <c r="HO1144" s="423"/>
      <c r="HP1144" s="423"/>
      <c r="HQ1144" s="423"/>
      <c r="HR1144" s="423"/>
      <c r="HS1144" s="423"/>
      <c r="HT1144" s="423"/>
      <c r="HU1144" s="423"/>
      <c r="HV1144" s="423"/>
      <c r="HW1144" s="423"/>
      <c r="HX1144" s="423"/>
      <c r="HY1144" s="423"/>
      <c r="HZ1144" s="423"/>
      <c r="IA1144" s="423"/>
      <c r="IB1144" s="423"/>
      <c r="IC1144" s="423"/>
      <c r="ID1144" s="423"/>
      <c r="IE1144" s="423"/>
      <c r="IF1144" s="423"/>
      <c r="IG1144" s="423"/>
    </row>
    <row r="1145" s="275" customFormat="true" ht="6" hidden="false" customHeight="true" outlineLevel="0" collapsed="false">
      <c r="A1145" s="279"/>
      <c r="B1145" s="274"/>
      <c r="C1145" s="274"/>
    </row>
    <row r="1146" s="195" customFormat="true" ht="11.25" hidden="false" customHeight="false" outlineLevel="0" collapsed="false">
      <c r="A1146" s="280" t="s">
        <v>431</v>
      </c>
      <c r="B1146" s="274"/>
      <c r="C1146" s="274"/>
      <c r="D1146" s="275"/>
      <c r="E1146" s="275"/>
      <c r="F1146" s="275"/>
      <c r="G1146" s="275"/>
      <c r="H1146" s="275"/>
      <c r="I1146" s="275"/>
      <c r="J1146" s="275"/>
      <c r="K1146" s="275"/>
      <c r="L1146" s="275"/>
      <c r="M1146" s="275"/>
      <c r="N1146" s="275"/>
      <c r="O1146" s="275"/>
      <c r="P1146" s="275"/>
      <c r="Q1146" s="275"/>
      <c r="R1146" s="275"/>
      <c r="S1146" s="275"/>
      <c r="T1146" s="275"/>
      <c r="U1146" s="275"/>
      <c r="V1146" s="275"/>
      <c r="W1146" s="275"/>
      <c r="X1146" s="275"/>
      <c r="Y1146" s="275"/>
      <c r="Z1146" s="275"/>
      <c r="AA1146" s="275"/>
      <c r="AB1146" s="275"/>
      <c r="AC1146" s="275"/>
      <c r="AD1146" s="275"/>
      <c r="AE1146" s="275"/>
      <c r="AF1146" s="275"/>
      <c r="AG1146" s="275"/>
      <c r="AH1146" s="275"/>
      <c r="AI1146" s="275"/>
      <c r="AJ1146" s="275"/>
      <c r="AK1146" s="275"/>
      <c r="AL1146" s="275"/>
      <c r="AM1146" s="275"/>
      <c r="AN1146" s="275"/>
      <c r="AO1146" s="275"/>
      <c r="AP1146" s="275"/>
      <c r="AQ1146" s="275"/>
      <c r="AR1146" s="275"/>
      <c r="AS1146" s="275"/>
      <c r="AT1146" s="275"/>
      <c r="AU1146" s="275"/>
      <c r="AV1146" s="275"/>
      <c r="AW1146" s="275"/>
      <c r="AX1146" s="275"/>
      <c r="AY1146" s="275"/>
      <c r="AZ1146" s="275"/>
      <c r="BA1146" s="275"/>
      <c r="BB1146" s="275"/>
      <c r="BC1146" s="275"/>
      <c r="BD1146" s="275"/>
      <c r="BE1146" s="275"/>
      <c r="BF1146" s="275"/>
      <c r="BG1146" s="275"/>
      <c r="BH1146" s="275"/>
      <c r="BI1146" s="275"/>
      <c r="BJ1146" s="275"/>
      <c r="BK1146" s="275"/>
      <c r="BL1146" s="275"/>
      <c r="BM1146" s="275"/>
      <c r="BN1146" s="275"/>
      <c r="BO1146" s="275"/>
      <c r="BP1146" s="275"/>
      <c r="BQ1146" s="275"/>
      <c r="BR1146" s="275"/>
      <c r="BS1146" s="275"/>
      <c r="BT1146" s="275"/>
      <c r="BU1146" s="275"/>
      <c r="BV1146" s="275"/>
      <c r="BW1146" s="275"/>
      <c r="BX1146" s="275"/>
      <c r="BY1146" s="275"/>
      <c r="BZ1146" s="275"/>
      <c r="CA1146" s="275"/>
      <c r="CB1146" s="275"/>
      <c r="CC1146" s="275"/>
      <c r="CD1146" s="275"/>
      <c r="CE1146" s="275"/>
      <c r="CF1146" s="275"/>
      <c r="CG1146" s="275"/>
      <c r="CH1146" s="275"/>
      <c r="CI1146" s="275"/>
      <c r="CJ1146" s="275"/>
      <c r="CK1146" s="275"/>
      <c r="CL1146" s="275"/>
      <c r="CM1146" s="275"/>
      <c r="CN1146" s="275"/>
      <c r="CO1146" s="275"/>
      <c r="CP1146" s="275"/>
      <c r="CQ1146" s="275"/>
      <c r="CR1146" s="275"/>
      <c r="CS1146" s="275"/>
      <c r="CT1146" s="275"/>
      <c r="CU1146" s="275"/>
      <c r="CV1146" s="275"/>
      <c r="CW1146" s="275"/>
      <c r="CX1146" s="275"/>
      <c r="CY1146" s="275"/>
      <c r="CZ1146" s="275"/>
      <c r="DA1146" s="275"/>
      <c r="DB1146" s="275"/>
      <c r="DC1146" s="275"/>
      <c r="DD1146" s="275"/>
      <c r="DE1146" s="275"/>
      <c r="DF1146" s="275"/>
      <c r="DG1146" s="275"/>
      <c r="DH1146" s="275"/>
      <c r="DI1146" s="275"/>
      <c r="DJ1146" s="275"/>
      <c r="DK1146" s="275"/>
      <c r="DL1146" s="275"/>
      <c r="DM1146" s="275"/>
      <c r="DN1146" s="275"/>
      <c r="DO1146" s="275"/>
      <c r="DP1146" s="275"/>
      <c r="DQ1146" s="275"/>
      <c r="DR1146" s="275"/>
      <c r="DS1146" s="275"/>
      <c r="DT1146" s="275"/>
      <c r="DU1146" s="275"/>
      <c r="DV1146" s="275"/>
      <c r="DW1146" s="275"/>
      <c r="DX1146" s="275"/>
      <c r="DY1146" s="275"/>
      <c r="DZ1146" s="275"/>
      <c r="EA1146" s="275"/>
      <c r="EB1146" s="275"/>
      <c r="EC1146" s="275"/>
      <c r="ED1146" s="275"/>
      <c r="EE1146" s="275"/>
      <c r="EF1146" s="275"/>
      <c r="EG1146" s="275"/>
      <c r="EH1146" s="275"/>
      <c r="EI1146" s="275"/>
      <c r="EJ1146" s="275"/>
      <c r="EK1146" s="275"/>
      <c r="EL1146" s="275"/>
      <c r="EM1146" s="275"/>
      <c r="EN1146" s="275"/>
      <c r="EO1146" s="275"/>
      <c r="EP1146" s="275"/>
      <c r="EQ1146" s="275"/>
      <c r="ER1146" s="275"/>
      <c r="ES1146" s="275"/>
      <c r="ET1146" s="275"/>
      <c r="EU1146" s="275"/>
      <c r="EV1146" s="275"/>
      <c r="EW1146" s="275"/>
      <c r="EX1146" s="275"/>
      <c r="EY1146" s="275"/>
      <c r="EZ1146" s="275"/>
      <c r="FA1146" s="275"/>
      <c r="FB1146" s="275"/>
      <c r="FC1146" s="275"/>
      <c r="FD1146" s="275"/>
      <c r="FE1146" s="275"/>
      <c r="FF1146" s="275"/>
      <c r="FG1146" s="275"/>
      <c r="FH1146" s="275"/>
      <c r="FI1146" s="275"/>
      <c r="FJ1146" s="275"/>
      <c r="FK1146" s="275"/>
      <c r="FL1146" s="275"/>
      <c r="FM1146" s="275"/>
      <c r="FN1146" s="275"/>
      <c r="FO1146" s="275"/>
      <c r="FP1146" s="275"/>
      <c r="FQ1146" s="275"/>
      <c r="FR1146" s="275"/>
      <c r="FS1146" s="275"/>
      <c r="FT1146" s="275"/>
      <c r="FU1146" s="275"/>
      <c r="FV1146" s="275"/>
      <c r="FW1146" s="275"/>
      <c r="FX1146" s="275"/>
      <c r="FY1146" s="275"/>
      <c r="FZ1146" s="275"/>
      <c r="GA1146" s="275"/>
      <c r="GB1146" s="275"/>
      <c r="GC1146" s="275"/>
      <c r="GD1146" s="275"/>
      <c r="GE1146" s="275"/>
      <c r="GF1146" s="275"/>
      <c r="GG1146" s="275"/>
      <c r="GH1146" s="275"/>
      <c r="GI1146" s="275"/>
      <c r="GJ1146" s="275"/>
      <c r="GK1146" s="275"/>
      <c r="GL1146" s="275"/>
      <c r="GM1146" s="275"/>
      <c r="GN1146" s="275"/>
      <c r="GO1146" s="275"/>
      <c r="GP1146" s="275"/>
      <c r="GQ1146" s="275"/>
      <c r="GR1146" s="275"/>
      <c r="GS1146" s="275"/>
      <c r="GT1146" s="275"/>
      <c r="GU1146" s="275"/>
      <c r="GV1146" s="275"/>
      <c r="GW1146" s="275"/>
      <c r="GX1146" s="275"/>
      <c r="GY1146" s="275"/>
      <c r="GZ1146" s="275"/>
      <c r="HA1146" s="275"/>
      <c r="HB1146" s="275"/>
      <c r="HC1146" s="275"/>
      <c r="HD1146" s="275"/>
      <c r="HE1146" s="275"/>
      <c r="HF1146" s="275"/>
      <c r="HG1146" s="275"/>
      <c r="HH1146" s="275"/>
      <c r="HI1146" s="275"/>
      <c r="HJ1146" s="275"/>
      <c r="HK1146" s="275"/>
      <c r="HL1146" s="275"/>
      <c r="HM1146" s="275"/>
      <c r="HN1146" s="275"/>
      <c r="HO1146" s="275"/>
      <c r="HP1146" s="275"/>
      <c r="HQ1146" s="275"/>
      <c r="HR1146" s="275"/>
      <c r="HS1146" s="275"/>
      <c r="HT1146" s="275"/>
      <c r="HU1146" s="275"/>
      <c r="HV1146" s="275"/>
      <c r="HW1146" s="275"/>
      <c r="HX1146" s="275"/>
      <c r="HY1146" s="275"/>
      <c r="HZ1146" s="275"/>
      <c r="IA1146" s="275"/>
      <c r="IB1146" s="275"/>
      <c r="IC1146" s="275"/>
      <c r="ID1146" s="275"/>
      <c r="IE1146" s="275"/>
      <c r="IF1146" s="275"/>
      <c r="IG1146" s="275"/>
      <c r="IH1146" s="275"/>
      <c r="II1146" s="275"/>
      <c r="IJ1146" s="275"/>
      <c r="IK1146" s="275"/>
      <c r="IL1146" s="275"/>
      <c r="IM1146" s="275"/>
      <c r="IN1146" s="275"/>
      <c r="IO1146" s="275"/>
      <c r="IP1146" s="275"/>
    </row>
    <row r="1147" s="203" customFormat="true" ht="6" hidden="false" customHeight="true" outlineLevel="0" collapsed="false">
      <c r="A1147" s="445"/>
      <c r="B1147" s="363"/>
      <c r="C1147" s="363"/>
      <c r="D1147" s="288"/>
      <c r="E1147" s="288"/>
      <c r="F1147" s="288"/>
      <c r="G1147" s="288"/>
      <c r="H1147" s="288"/>
      <c r="I1147" s="288"/>
      <c r="J1147" s="288"/>
      <c r="K1147" s="288"/>
      <c r="L1147" s="288"/>
      <c r="M1147" s="288"/>
      <c r="N1147" s="288"/>
      <c r="O1147" s="288"/>
      <c r="P1147" s="288"/>
      <c r="Q1147" s="288"/>
      <c r="R1147" s="288"/>
      <c r="S1147" s="288"/>
      <c r="T1147" s="288"/>
      <c r="U1147" s="288"/>
      <c r="V1147" s="288"/>
      <c r="W1147" s="288"/>
      <c r="X1147" s="288"/>
      <c r="Y1147" s="288"/>
      <c r="Z1147" s="288"/>
      <c r="AA1147" s="288"/>
      <c r="AB1147" s="288"/>
      <c r="AC1147" s="288"/>
      <c r="AD1147" s="288"/>
      <c r="AE1147" s="288"/>
      <c r="AF1147" s="288"/>
      <c r="AG1147" s="288"/>
      <c r="AH1147" s="288"/>
      <c r="AI1147" s="288"/>
      <c r="AJ1147" s="288"/>
      <c r="AK1147" s="288"/>
      <c r="AL1147" s="288"/>
      <c r="AM1147" s="288"/>
      <c r="AN1147" s="288"/>
      <c r="AO1147" s="288"/>
      <c r="AP1147" s="288"/>
      <c r="AQ1147" s="288"/>
      <c r="AR1147" s="288"/>
      <c r="AS1147" s="288"/>
      <c r="AT1147" s="288"/>
      <c r="AU1147" s="288"/>
      <c r="AV1147" s="288"/>
      <c r="AW1147" s="288"/>
      <c r="AX1147" s="288"/>
      <c r="AY1147" s="288"/>
      <c r="AZ1147" s="288"/>
      <c r="BA1147" s="288"/>
      <c r="BB1147" s="288"/>
      <c r="BC1147" s="288"/>
      <c r="BD1147" s="288"/>
      <c r="BE1147" s="288"/>
      <c r="BF1147" s="288"/>
      <c r="BG1147" s="288"/>
      <c r="BH1147" s="288"/>
      <c r="BI1147" s="288"/>
      <c r="BJ1147" s="288"/>
      <c r="BK1147" s="288"/>
      <c r="BL1147" s="288"/>
      <c r="BM1147" s="288"/>
      <c r="BN1147" s="288"/>
      <c r="BO1147" s="288"/>
      <c r="BP1147" s="288"/>
      <c r="BQ1147" s="288"/>
      <c r="BR1147" s="288"/>
      <c r="BS1147" s="288"/>
      <c r="BT1147" s="288"/>
      <c r="BU1147" s="288"/>
      <c r="BV1147" s="288"/>
      <c r="BW1147" s="288"/>
      <c r="BX1147" s="288"/>
      <c r="BY1147" s="288"/>
      <c r="BZ1147" s="288"/>
      <c r="CA1147" s="288"/>
      <c r="CB1147" s="288"/>
      <c r="CC1147" s="288"/>
      <c r="CD1147" s="288"/>
      <c r="CE1147" s="288"/>
      <c r="CF1147" s="288"/>
      <c r="CG1147" s="288"/>
      <c r="CH1147" s="288"/>
      <c r="CI1147" s="288"/>
      <c r="CJ1147" s="288"/>
      <c r="CK1147" s="288"/>
      <c r="CL1147" s="288"/>
      <c r="CM1147" s="288"/>
      <c r="CN1147" s="288"/>
      <c r="CO1147" s="288"/>
      <c r="CP1147" s="288"/>
      <c r="CQ1147" s="288"/>
      <c r="CR1147" s="288"/>
      <c r="CS1147" s="288"/>
      <c r="CT1147" s="288"/>
      <c r="CU1147" s="288"/>
      <c r="CV1147" s="288"/>
      <c r="CW1147" s="288"/>
      <c r="CX1147" s="288"/>
      <c r="CY1147" s="288"/>
      <c r="CZ1147" s="288"/>
      <c r="DA1147" s="288"/>
      <c r="DB1147" s="288"/>
      <c r="DC1147" s="288"/>
      <c r="DD1147" s="288"/>
      <c r="DE1147" s="288"/>
      <c r="DF1147" s="288"/>
      <c r="DG1147" s="288"/>
      <c r="DH1147" s="288"/>
      <c r="DI1147" s="288"/>
      <c r="DJ1147" s="288"/>
      <c r="DK1147" s="288"/>
      <c r="DL1147" s="288"/>
      <c r="DM1147" s="288"/>
      <c r="DN1147" s="288"/>
      <c r="DO1147" s="288"/>
      <c r="DP1147" s="288"/>
      <c r="DQ1147" s="288"/>
      <c r="DR1147" s="288"/>
      <c r="DS1147" s="288"/>
      <c r="DT1147" s="288"/>
      <c r="DU1147" s="288"/>
      <c r="DV1147" s="288"/>
      <c r="DW1147" s="288"/>
      <c r="DX1147" s="288"/>
      <c r="DY1147" s="288"/>
      <c r="DZ1147" s="288"/>
      <c r="EA1147" s="288"/>
      <c r="EB1147" s="288"/>
      <c r="EC1147" s="288"/>
      <c r="ED1147" s="288"/>
      <c r="EE1147" s="288"/>
      <c r="EF1147" s="288"/>
      <c r="EG1147" s="288"/>
      <c r="EH1147" s="288"/>
      <c r="EI1147" s="288"/>
      <c r="EJ1147" s="288"/>
      <c r="EK1147" s="288"/>
      <c r="EL1147" s="288"/>
      <c r="EM1147" s="288"/>
      <c r="EN1147" s="288"/>
      <c r="EO1147" s="288"/>
      <c r="EP1147" s="288"/>
      <c r="EQ1147" s="288"/>
      <c r="ER1147" s="288"/>
      <c r="ES1147" s="288"/>
      <c r="ET1147" s="288"/>
      <c r="EU1147" s="288"/>
      <c r="EV1147" s="288"/>
      <c r="EW1147" s="288"/>
      <c r="EX1147" s="288"/>
      <c r="EY1147" s="288"/>
      <c r="EZ1147" s="288"/>
      <c r="FA1147" s="288"/>
      <c r="FB1147" s="288"/>
      <c r="FC1147" s="288"/>
      <c r="FD1147" s="288"/>
      <c r="FE1147" s="288"/>
      <c r="FF1147" s="288"/>
      <c r="FG1147" s="288"/>
      <c r="FH1147" s="288"/>
      <c r="FI1147" s="288"/>
      <c r="FJ1147" s="288"/>
      <c r="FK1147" s="288"/>
      <c r="FL1147" s="288"/>
      <c r="FM1147" s="288"/>
      <c r="FN1147" s="288"/>
      <c r="FO1147" s="288"/>
      <c r="FP1147" s="288"/>
      <c r="FQ1147" s="288"/>
      <c r="FR1147" s="288"/>
      <c r="FS1147" s="288"/>
      <c r="FT1147" s="288"/>
      <c r="FU1147" s="288"/>
      <c r="FV1147" s="288"/>
      <c r="FW1147" s="288"/>
      <c r="FX1147" s="288"/>
      <c r="FY1147" s="288"/>
      <c r="FZ1147" s="288"/>
      <c r="GA1147" s="288"/>
      <c r="GB1147" s="288"/>
      <c r="GC1147" s="288"/>
      <c r="GD1147" s="288"/>
      <c r="GE1147" s="288"/>
      <c r="GF1147" s="288"/>
      <c r="GG1147" s="288"/>
      <c r="GH1147" s="288"/>
      <c r="GI1147" s="288"/>
      <c r="GJ1147" s="288"/>
      <c r="GK1147" s="288"/>
      <c r="GL1147" s="288"/>
      <c r="GM1147" s="288"/>
      <c r="GN1147" s="288"/>
      <c r="GO1147" s="288"/>
      <c r="GP1147" s="288"/>
      <c r="GQ1147" s="288"/>
      <c r="GR1147" s="288"/>
      <c r="GS1147" s="288"/>
      <c r="GT1147" s="288"/>
      <c r="GU1147" s="288"/>
      <c r="GV1147" s="288"/>
      <c r="GW1147" s="288"/>
      <c r="GX1147" s="288"/>
      <c r="GY1147" s="288"/>
      <c r="GZ1147" s="288"/>
      <c r="HA1147" s="288"/>
      <c r="HB1147" s="288"/>
      <c r="HC1147" s="288"/>
      <c r="HD1147" s="288"/>
      <c r="HE1147" s="288"/>
      <c r="HF1147" s="288"/>
      <c r="HG1147" s="288"/>
      <c r="HH1147" s="288"/>
      <c r="HI1147" s="288"/>
      <c r="HJ1147" s="288"/>
      <c r="HK1147" s="288"/>
      <c r="HL1147" s="288"/>
      <c r="HM1147" s="288"/>
      <c r="HN1147" s="288"/>
      <c r="HO1147" s="288"/>
      <c r="HP1147" s="288"/>
      <c r="HQ1147" s="288"/>
      <c r="HR1147" s="288"/>
      <c r="HS1147" s="288"/>
      <c r="HT1147" s="288"/>
      <c r="HU1147" s="288"/>
      <c r="HV1147" s="288"/>
      <c r="HW1147" s="288"/>
      <c r="HX1147" s="288"/>
      <c r="HY1147" s="288"/>
      <c r="HZ1147" s="288"/>
      <c r="IA1147" s="288"/>
      <c r="IB1147" s="288"/>
      <c r="IC1147" s="288"/>
      <c r="ID1147" s="288"/>
      <c r="IE1147" s="288"/>
      <c r="IF1147" s="288"/>
      <c r="IG1147" s="288"/>
      <c r="IH1147" s="288"/>
      <c r="II1147" s="288"/>
      <c r="IJ1147" s="288"/>
      <c r="IK1147" s="288"/>
      <c r="IL1147" s="288"/>
      <c r="IM1147" s="288"/>
      <c r="IN1147" s="288"/>
      <c r="IO1147" s="288"/>
      <c r="IP1147" s="288"/>
    </row>
    <row r="1148" s="195" customFormat="true" ht="11.25" hidden="false" customHeight="false" outlineLevel="0" collapsed="false">
      <c r="A1148" s="367" t="s">
        <v>432</v>
      </c>
      <c r="B1148" s="274"/>
      <c r="C1148" s="274"/>
      <c r="D1148" s="275"/>
      <c r="E1148" s="275"/>
      <c r="F1148" s="275"/>
      <c r="G1148" s="275"/>
      <c r="H1148" s="275"/>
      <c r="I1148" s="275"/>
      <c r="J1148" s="275"/>
      <c r="K1148" s="275"/>
      <c r="L1148" s="275"/>
      <c r="M1148" s="275"/>
      <c r="N1148" s="275"/>
      <c r="O1148" s="275"/>
      <c r="P1148" s="275"/>
      <c r="Q1148" s="275"/>
      <c r="R1148" s="275"/>
      <c r="S1148" s="275"/>
      <c r="T1148" s="275"/>
      <c r="U1148" s="275"/>
      <c r="V1148" s="275"/>
      <c r="W1148" s="275"/>
      <c r="X1148" s="275"/>
      <c r="Y1148" s="275"/>
      <c r="Z1148" s="275"/>
      <c r="AA1148" s="275"/>
      <c r="AB1148" s="275"/>
      <c r="AC1148" s="275"/>
      <c r="AD1148" s="275"/>
      <c r="AE1148" s="275"/>
      <c r="AF1148" s="275"/>
      <c r="AG1148" s="275"/>
      <c r="AH1148" s="275"/>
      <c r="AI1148" s="275"/>
      <c r="AJ1148" s="275"/>
      <c r="AK1148" s="275"/>
      <c r="AL1148" s="275"/>
      <c r="AM1148" s="275"/>
      <c r="AN1148" s="275"/>
      <c r="AO1148" s="275"/>
      <c r="AP1148" s="275"/>
      <c r="AQ1148" s="275"/>
      <c r="AR1148" s="275"/>
      <c r="AS1148" s="275"/>
      <c r="AT1148" s="275"/>
      <c r="AU1148" s="275"/>
      <c r="AV1148" s="275"/>
      <c r="AW1148" s="275"/>
      <c r="AX1148" s="275"/>
      <c r="AY1148" s="275"/>
      <c r="AZ1148" s="275"/>
      <c r="BA1148" s="275"/>
      <c r="BB1148" s="275"/>
      <c r="BC1148" s="275"/>
      <c r="BD1148" s="275"/>
      <c r="BE1148" s="275"/>
      <c r="BF1148" s="275"/>
      <c r="BG1148" s="275"/>
      <c r="BH1148" s="275"/>
      <c r="BI1148" s="275"/>
      <c r="BJ1148" s="275"/>
      <c r="BK1148" s="275"/>
      <c r="BL1148" s="275"/>
      <c r="BM1148" s="275"/>
      <c r="BN1148" s="275"/>
      <c r="BO1148" s="275"/>
      <c r="BP1148" s="275"/>
      <c r="BQ1148" s="275"/>
      <c r="BR1148" s="275"/>
      <c r="BS1148" s="275"/>
      <c r="BT1148" s="275"/>
      <c r="BU1148" s="275"/>
      <c r="BV1148" s="275"/>
      <c r="BW1148" s="275"/>
      <c r="BX1148" s="275"/>
      <c r="BY1148" s="275"/>
      <c r="BZ1148" s="275"/>
      <c r="CA1148" s="275"/>
      <c r="CB1148" s="275"/>
      <c r="CC1148" s="275"/>
      <c r="CD1148" s="275"/>
      <c r="CE1148" s="275"/>
      <c r="CF1148" s="275"/>
      <c r="CG1148" s="275"/>
      <c r="CH1148" s="275"/>
      <c r="CI1148" s="275"/>
      <c r="CJ1148" s="275"/>
      <c r="CK1148" s="275"/>
      <c r="CL1148" s="275"/>
      <c r="CM1148" s="275"/>
      <c r="CN1148" s="275"/>
      <c r="CO1148" s="275"/>
      <c r="CP1148" s="275"/>
      <c r="CQ1148" s="275"/>
      <c r="CR1148" s="275"/>
      <c r="CS1148" s="275"/>
      <c r="CT1148" s="275"/>
      <c r="CU1148" s="275"/>
      <c r="CV1148" s="275"/>
      <c r="CW1148" s="275"/>
      <c r="CX1148" s="275"/>
      <c r="CY1148" s="275"/>
      <c r="CZ1148" s="275"/>
      <c r="DA1148" s="275"/>
      <c r="DB1148" s="275"/>
      <c r="DC1148" s="275"/>
      <c r="DD1148" s="275"/>
      <c r="DE1148" s="275"/>
      <c r="DF1148" s="275"/>
      <c r="DG1148" s="275"/>
      <c r="DH1148" s="275"/>
      <c r="DI1148" s="275"/>
      <c r="DJ1148" s="275"/>
      <c r="DK1148" s="275"/>
      <c r="DL1148" s="275"/>
      <c r="DM1148" s="275"/>
      <c r="DN1148" s="275"/>
      <c r="DO1148" s="275"/>
      <c r="DP1148" s="275"/>
      <c r="DQ1148" s="275"/>
      <c r="DR1148" s="275"/>
      <c r="DS1148" s="275"/>
      <c r="DT1148" s="275"/>
      <c r="DU1148" s="275"/>
      <c r="DV1148" s="275"/>
      <c r="DW1148" s="275"/>
      <c r="DX1148" s="275"/>
      <c r="DY1148" s="275"/>
      <c r="DZ1148" s="275"/>
      <c r="EA1148" s="275"/>
      <c r="EB1148" s="275"/>
      <c r="EC1148" s="275"/>
      <c r="ED1148" s="275"/>
      <c r="EE1148" s="275"/>
      <c r="EF1148" s="275"/>
      <c r="EG1148" s="275"/>
      <c r="EH1148" s="275"/>
      <c r="EI1148" s="275"/>
      <c r="EJ1148" s="275"/>
      <c r="EK1148" s="275"/>
      <c r="EL1148" s="275"/>
      <c r="EM1148" s="275"/>
      <c r="EN1148" s="275"/>
      <c r="EO1148" s="275"/>
      <c r="EP1148" s="275"/>
      <c r="EQ1148" s="275"/>
      <c r="ER1148" s="275"/>
      <c r="ES1148" s="275"/>
      <c r="ET1148" s="275"/>
      <c r="EU1148" s="275"/>
      <c r="EV1148" s="275"/>
      <c r="EW1148" s="275"/>
      <c r="EX1148" s="275"/>
      <c r="EY1148" s="275"/>
      <c r="EZ1148" s="275"/>
      <c r="FA1148" s="275"/>
      <c r="FB1148" s="275"/>
      <c r="FC1148" s="275"/>
      <c r="FD1148" s="275"/>
      <c r="FE1148" s="275"/>
      <c r="FF1148" s="275"/>
      <c r="FG1148" s="275"/>
      <c r="FH1148" s="275"/>
      <c r="FI1148" s="275"/>
      <c r="FJ1148" s="275"/>
      <c r="FK1148" s="275"/>
      <c r="FL1148" s="275"/>
      <c r="FM1148" s="275"/>
      <c r="FN1148" s="275"/>
      <c r="FO1148" s="275"/>
      <c r="FP1148" s="275"/>
      <c r="FQ1148" s="275"/>
      <c r="FR1148" s="275"/>
      <c r="FS1148" s="275"/>
      <c r="FT1148" s="275"/>
      <c r="FU1148" s="275"/>
      <c r="FV1148" s="275"/>
      <c r="FW1148" s="275"/>
      <c r="FX1148" s="275"/>
      <c r="FY1148" s="275"/>
      <c r="FZ1148" s="275"/>
      <c r="GA1148" s="275"/>
      <c r="GB1148" s="275"/>
      <c r="GC1148" s="275"/>
      <c r="GD1148" s="275"/>
      <c r="GE1148" s="275"/>
      <c r="GF1148" s="275"/>
      <c r="GG1148" s="275"/>
      <c r="GH1148" s="275"/>
      <c r="GI1148" s="275"/>
      <c r="GJ1148" s="275"/>
      <c r="GK1148" s="275"/>
      <c r="GL1148" s="275"/>
      <c r="GM1148" s="275"/>
      <c r="GN1148" s="275"/>
      <c r="GO1148" s="275"/>
      <c r="GP1148" s="275"/>
      <c r="GQ1148" s="275"/>
      <c r="GR1148" s="275"/>
      <c r="GS1148" s="275"/>
      <c r="GT1148" s="275"/>
      <c r="GU1148" s="275"/>
      <c r="GV1148" s="275"/>
      <c r="GW1148" s="275"/>
      <c r="GX1148" s="275"/>
      <c r="GY1148" s="275"/>
      <c r="GZ1148" s="275"/>
      <c r="HA1148" s="275"/>
      <c r="HB1148" s="275"/>
      <c r="HC1148" s="275"/>
      <c r="HD1148" s="275"/>
      <c r="HE1148" s="275"/>
      <c r="HF1148" s="275"/>
      <c r="HG1148" s="275"/>
      <c r="HH1148" s="275"/>
      <c r="HI1148" s="275"/>
      <c r="HJ1148" s="275"/>
      <c r="HK1148" s="275"/>
      <c r="HL1148" s="275"/>
      <c r="HM1148" s="275"/>
      <c r="HN1148" s="275"/>
      <c r="HO1148" s="275"/>
      <c r="HP1148" s="275"/>
      <c r="HQ1148" s="275"/>
      <c r="HR1148" s="275"/>
      <c r="HS1148" s="275"/>
      <c r="HT1148" s="275"/>
      <c r="HU1148" s="275"/>
      <c r="HV1148" s="275"/>
      <c r="HW1148" s="275"/>
      <c r="HX1148" s="275"/>
      <c r="HY1148" s="275"/>
      <c r="HZ1148" s="275"/>
      <c r="IA1148" s="275"/>
      <c r="IB1148" s="275"/>
      <c r="IC1148" s="275"/>
      <c r="ID1148" s="275"/>
      <c r="IE1148" s="275"/>
      <c r="IF1148" s="275"/>
      <c r="IG1148" s="275"/>
      <c r="IH1148" s="275"/>
      <c r="II1148" s="275"/>
      <c r="IJ1148" s="275"/>
      <c r="IK1148" s="275"/>
      <c r="IL1148" s="275"/>
      <c r="IM1148" s="275"/>
      <c r="IN1148" s="275"/>
      <c r="IO1148" s="275"/>
      <c r="IP1148" s="275"/>
    </row>
    <row r="1149" s="203" customFormat="true" ht="6" hidden="false" customHeight="true" outlineLevel="0" collapsed="false">
      <c r="A1149" s="445"/>
      <c r="B1149" s="363"/>
      <c r="C1149" s="363"/>
      <c r="D1149" s="288"/>
      <c r="E1149" s="288"/>
      <c r="F1149" s="288"/>
      <c r="G1149" s="288"/>
      <c r="H1149" s="288"/>
      <c r="I1149" s="288"/>
      <c r="J1149" s="288"/>
      <c r="K1149" s="288"/>
      <c r="L1149" s="288"/>
      <c r="M1149" s="288"/>
      <c r="N1149" s="288"/>
      <c r="O1149" s="288"/>
      <c r="P1149" s="288"/>
      <c r="Q1149" s="288"/>
      <c r="R1149" s="288"/>
      <c r="S1149" s="288"/>
      <c r="T1149" s="288"/>
      <c r="U1149" s="288"/>
      <c r="V1149" s="288"/>
      <c r="W1149" s="288"/>
      <c r="X1149" s="288"/>
      <c r="Y1149" s="288"/>
      <c r="Z1149" s="288"/>
      <c r="AA1149" s="288"/>
      <c r="AB1149" s="288"/>
      <c r="AC1149" s="288"/>
      <c r="AD1149" s="288"/>
      <c r="AE1149" s="288"/>
      <c r="AF1149" s="288"/>
      <c r="AG1149" s="288"/>
      <c r="AH1149" s="288"/>
      <c r="AI1149" s="288"/>
      <c r="AJ1149" s="288"/>
      <c r="AK1149" s="288"/>
      <c r="AL1149" s="288"/>
      <c r="AM1149" s="288"/>
      <c r="AN1149" s="288"/>
      <c r="AO1149" s="288"/>
      <c r="AP1149" s="288"/>
      <c r="AQ1149" s="288"/>
      <c r="AR1149" s="288"/>
      <c r="AS1149" s="288"/>
      <c r="AT1149" s="288"/>
      <c r="AU1149" s="288"/>
      <c r="AV1149" s="288"/>
      <c r="AW1149" s="288"/>
      <c r="AX1149" s="288"/>
      <c r="AY1149" s="288"/>
      <c r="AZ1149" s="288"/>
      <c r="BA1149" s="288"/>
      <c r="BB1149" s="288"/>
      <c r="BC1149" s="288"/>
      <c r="BD1149" s="288"/>
      <c r="BE1149" s="288"/>
      <c r="BF1149" s="288"/>
      <c r="BG1149" s="288"/>
      <c r="BH1149" s="288"/>
      <c r="BI1149" s="288"/>
      <c r="BJ1149" s="288"/>
      <c r="BK1149" s="288"/>
      <c r="BL1149" s="288"/>
      <c r="BM1149" s="288"/>
      <c r="BN1149" s="288"/>
      <c r="BO1149" s="288"/>
      <c r="BP1149" s="288"/>
      <c r="BQ1149" s="288"/>
      <c r="BR1149" s="288"/>
      <c r="BS1149" s="288"/>
      <c r="BT1149" s="288"/>
      <c r="BU1149" s="288"/>
      <c r="BV1149" s="288"/>
      <c r="BW1149" s="288"/>
      <c r="BX1149" s="288"/>
      <c r="BY1149" s="288"/>
      <c r="BZ1149" s="288"/>
      <c r="CA1149" s="288"/>
      <c r="CB1149" s="288"/>
      <c r="CC1149" s="288"/>
      <c r="CD1149" s="288"/>
      <c r="CE1149" s="288"/>
      <c r="CF1149" s="288"/>
      <c r="CG1149" s="288"/>
      <c r="CH1149" s="288"/>
      <c r="CI1149" s="288"/>
      <c r="CJ1149" s="288"/>
      <c r="CK1149" s="288"/>
      <c r="CL1149" s="288"/>
      <c r="CM1149" s="288"/>
      <c r="CN1149" s="288"/>
      <c r="CO1149" s="288"/>
      <c r="CP1149" s="288"/>
      <c r="CQ1149" s="288"/>
      <c r="CR1149" s="288"/>
      <c r="CS1149" s="288"/>
      <c r="CT1149" s="288"/>
      <c r="CU1149" s="288"/>
      <c r="CV1149" s="288"/>
      <c r="CW1149" s="288"/>
      <c r="CX1149" s="288"/>
      <c r="CY1149" s="288"/>
      <c r="CZ1149" s="288"/>
      <c r="DA1149" s="288"/>
      <c r="DB1149" s="288"/>
      <c r="DC1149" s="288"/>
      <c r="DD1149" s="288"/>
      <c r="DE1149" s="288"/>
      <c r="DF1149" s="288"/>
      <c r="DG1149" s="288"/>
      <c r="DH1149" s="288"/>
      <c r="DI1149" s="288"/>
      <c r="DJ1149" s="288"/>
      <c r="DK1149" s="288"/>
      <c r="DL1149" s="288"/>
      <c r="DM1149" s="288"/>
      <c r="DN1149" s="288"/>
      <c r="DO1149" s="288"/>
      <c r="DP1149" s="288"/>
      <c r="DQ1149" s="288"/>
      <c r="DR1149" s="288"/>
      <c r="DS1149" s="288"/>
      <c r="DT1149" s="288"/>
      <c r="DU1149" s="288"/>
      <c r="DV1149" s="288"/>
      <c r="DW1149" s="288"/>
      <c r="DX1149" s="288"/>
      <c r="DY1149" s="288"/>
      <c r="DZ1149" s="288"/>
      <c r="EA1149" s="288"/>
      <c r="EB1149" s="288"/>
      <c r="EC1149" s="288"/>
      <c r="ED1149" s="288"/>
      <c r="EE1149" s="288"/>
      <c r="EF1149" s="288"/>
      <c r="EG1149" s="288"/>
      <c r="EH1149" s="288"/>
      <c r="EI1149" s="288"/>
      <c r="EJ1149" s="288"/>
      <c r="EK1149" s="288"/>
      <c r="EL1149" s="288"/>
      <c r="EM1149" s="288"/>
      <c r="EN1149" s="288"/>
      <c r="EO1149" s="288"/>
      <c r="EP1149" s="288"/>
      <c r="EQ1149" s="288"/>
      <c r="ER1149" s="288"/>
      <c r="ES1149" s="288"/>
      <c r="ET1149" s="288"/>
      <c r="EU1149" s="288"/>
      <c r="EV1149" s="288"/>
      <c r="EW1149" s="288"/>
      <c r="EX1149" s="288"/>
      <c r="EY1149" s="288"/>
      <c r="EZ1149" s="288"/>
      <c r="FA1149" s="288"/>
      <c r="FB1149" s="288"/>
      <c r="FC1149" s="288"/>
      <c r="FD1149" s="288"/>
      <c r="FE1149" s="288"/>
      <c r="FF1149" s="288"/>
      <c r="FG1149" s="288"/>
      <c r="FH1149" s="288"/>
      <c r="FI1149" s="288"/>
      <c r="FJ1149" s="288"/>
      <c r="FK1149" s="288"/>
      <c r="FL1149" s="288"/>
      <c r="FM1149" s="288"/>
      <c r="FN1149" s="288"/>
      <c r="FO1149" s="288"/>
      <c r="FP1149" s="288"/>
      <c r="FQ1149" s="288"/>
      <c r="FR1149" s="288"/>
      <c r="FS1149" s="288"/>
      <c r="FT1149" s="288"/>
      <c r="FU1149" s="288"/>
      <c r="FV1149" s="288"/>
      <c r="FW1149" s="288"/>
      <c r="FX1149" s="288"/>
      <c r="FY1149" s="288"/>
      <c r="FZ1149" s="288"/>
      <c r="GA1149" s="288"/>
      <c r="GB1149" s="288"/>
      <c r="GC1149" s="288"/>
      <c r="GD1149" s="288"/>
      <c r="GE1149" s="288"/>
      <c r="GF1149" s="288"/>
      <c r="GG1149" s="288"/>
      <c r="GH1149" s="288"/>
      <c r="GI1149" s="288"/>
      <c r="GJ1149" s="288"/>
      <c r="GK1149" s="288"/>
      <c r="GL1149" s="288"/>
      <c r="GM1149" s="288"/>
      <c r="GN1149" s="288"/>
      <c r="GO1149" s="288"/>
      <c r="GP1149" s="288"/>
      <c r="GQ1149" s="288"/>
      <c r="GR1149" s="288"/>
      <c r="GS1149" s="288"/>
      <c r="GT1149" s="288"/>
      <c r="GU1149" s="288"/>
      <c r="GV1149" s="288"/>
      <c r="GW1149" s="288"/>
      <c r="GX1149" s="288"/>
      <c r="GY1149" s="288"/>
      <c r="GZ1149" s="288"/>
      <c r="HA1149" s="288"/>
      <c r="HB1149" s="288"/>
      <c r="HC1149" s="288"/>
      <c r="HD1149" s="288"/>
      <c r="HE1149" s="288"/>
      <c r="HF1149" s="288"/>
      <c r="HG1149" s="288"/>
      <c r="HH1149" s="288"/>
      <c r="HI1149" s="288"/>
      <c r="HJ1149" s="288"/>
      <c r="HK1149" s="288"/>
      <c r="HL1149" s="288"/>
      <c r="HM1149" s="288"/>
      <c r="HN1149" s="288"/>
      <c r="HO1149" s="288"/>
      <c r="HP1149" s="288"/>
      <c r="HQ1149" s="288"/>
      <c r="HR1149" s="288"/>
      <c r="HS1149" s="288"/>
      <c r="HT1149" s="288"/>
      <c r="HU1149" s="288"/>
      <c r="HV1149" s="288"/>
      <c r="HW1149" s="288"/>
      <c r="HX1149" s="288"/>
      <c r="HY1149" s="288"/>
      <c r="HZ1149" s="288"/>
      <c r="IA1149" s="288"/>
      <c r="IB1149" s="288"/>
      <c r="IC1149" s="288"/>
      <c r="ID1149" s="288"/>
      <c r="IE1149" s="288"/>
      <c r="IF1149" s="288"/>
      <c r="IG1149" s="288"/>
      <c r="IH1149" s="288"/>
      <c r="II1149" s="288"/>
      <c r="IJ1149" s="288"/>
      <c r="IK1149" s="288"/>
      <c r="IL1149" s="288"/>
      <c r="IM1149" s="288"/>
      <c r="IN1149" s="288"/>
      <c r="IO1149" s="288"/>
      <c r="IP1149" s="288"/>
    </row>
    <row r="1150" s="409" customFormat="true" ht="10.5" hidden="false" customHeight="true" outlineLevel="0" collapsed="false">
      <c r="A1150" s="456" t="s">
        <v>433</v>
      </c>
      <c r="B1150" s="457"/>
      <c r="C1150" s="457"/>
      <c r="D1150" s="447"/>
      <c r="E1150" s="447"/>
      <c r="F1150" s="447"/>
      <c r="G1150" s="447"/>
      <c r="H1150" s="447"/>
      <c r="I1150" s="447"/>
      <c r="J1150" s="447"/>
      <c r="K1150" s="447"/>
      <c r="L1150" s="447"/>
      <c r="M1150" s="447"/>
      <c r="N1150" s="447"/>
      <c r="O1150" s="447"/>
      <c r="P1150" s="447"/>
      <c r="Q1150" s="447"/>
      <c r="R1150" s="447"/>
      <c r="S1150" s="447"/>
      <c r="T1150" s="447"/>
      <c r="U1150" s="447"/>
      <c r="V1150" s="447"/>
      <c r="W1150" s="447"/>
      <c r="X1150" s="447"/>
      <c r="Y1150" s="447"/>
      <c r="Z1150" s="447"/>
      <c r="AA1150" s="447"/>
      <c r="AB1150" s="447"/>
      <c r="AC1150" s="447"/>
      <c r="AD1150" s="447"/>
      <c r="AE1150" s="447"/>
      <c r="AF1150" s="447"/>
      <c r="AG1150" s="447"/>
      <c r="AH1150" s="447"/>
      <c r="AI1150" s="447"/>
      <c r="AJ1150" s="447"/>
      <c r="AK1150" s="447"/>
      <c r="AL1150" s="447"/>
      <c r="AM1150" s="447"/>
      <c r="AN1150" s="447"/>
      <c r="AO1150" s="447"/>
      <c r="AP1150" s="447"/>
      <c r="AQ1150" s="447"/>
      <c r="AR1150" s="447"/>
      <c r="AS1150" s="447"/>
      <c r="AT1150" s="447"/>
      <c r="AU1150" s="447"/>
      <c r="AV1150" s="447"/>
      <c r="AW1150" s="447"/>
      <c r="AX1150" s="447"/>
      <c r="AY1150" s="447"/>
      <c r="AZ1150" s="447"/>
      <c r="BA1150" s="447"/>
      <c r="BB1150" s="447"/>
      <c r="BC1150" s="447"/>
      <c r="BD1150" s="447"/>
      <c r="BE1150" s="447"/>
      <c r="BF1150" s="447"/>
      <c r="BG1150" s="447"/>
      <c r="BH1150" s="447"/>
      <c r="BI1150" s="447"/>
      <c r="BJ1150" s="447"/>
      <c r="BK1150" s="447"/>
      <c r="BL1150" s="447"/>
      <c r="BM1150" s="447"/>
      <c r="BN1150" s="447"/>
      <c r="BO1150" s="447"/>
      <c r="BP1150" s="447"/>
      <c r="BQ1150" s="447"/>
      <c r="BR1150" s="447"/>
      <c r="BS1150" s="447"/>
      <c r="BT1150" s="447"/>
      <c r="BU1150" s="447"/>
      <c r="BV1150" s="447"/>
      <c r="BW1150" s="447"/>
      <c r="BX1150" s="447"/>
      <c r="BY1150" s="447"/>
      <c r="BZ1150" s="447"/>
      <c r="CA1150" s="447"/>
      <c r="CB1150" s="447"/>
      <c r="CC1150" s="447"/>
      <c r="CD1150" s="447"/>
      <c r="CE1150" s="447"/>
      <c r="CF1150" s="447"/>
      <c r="CG1150" s="447"/>
      <c r="CH1150" s="447"/>
      <c r="CI1150" s="447"/>
      <c r="CJ1150" s="447"/>
      <c r="CK1150" s="447"/>
      <c r="CL1150" s="447"/>
      <c r="CM1150" s="447"/>
      <c r="CN1150" s="447"/>
      <c r="CO1150" s="447"/>
      <c r="CP1150" s="447"/>
      <c r="CQ1150" s="447"/>
      <c r="CR1150" s="447"/>
      <c r="CS1150" s="447"/>
      <c r="CT1150" s="447"/>
      <c r="CU1150" s="447"/>
      <c r="CV1150" s="447"/>
      <c r="CW1150" s="447"/>
      <c r="CX1150" s="447"/>
      <c r="CY1150" s="447"/>
      <c r="CZ1150" s="447"/>
      <c r="DA1150" s="447"/>
      <c r="DB1150" s="447"/>
      <c r="DC1150" s="447"/>
      <c r="DD1150" s="447"/>
      <c r="DE1150" s="447"/>
      <c r="DF1150" s="447"/>
      <c r="DG1150" s="447"/>
      <c r="DH1150" s="447"/>
      <c r="DI1150" s="447"/>
      <c r="DJ1150" s="447"/>
      <c r="DK1150" s="447"/>
      <c r="DL1150" s="447"/>
      <c r="DM1150" s="447"/>
      <c r="DN1150" s="447"/>
      <c r="DO1150" s="447"/>
      <c r="DP1150" s="447"/>
      <c r="DQ1150" s="447"/>
      <c r="DR1150" s="447"/>
      <c r="DS1150" s="447"/>
      <c r="DT1150" s="447"/>
      <c r="DU1150" s="447"/>
      <c r="DV1150" s="447"/>
      <c r="DW1150" s="447"/>
      <c r="DX1150" s="447"/>
      <c r="DY1150" s="447"/>
      <c r="DZ1150" s="447"/>
      <c r="EA1150" s="447"/>
      <c r="EB1150" s="447"/>
      <c r="EC1150" s="447"/>
      <c r="ED1150" s="447"/>
      <c r="EE1150" s="447"/>
      <c r="EF1150" s="447"/>
      <c r="EG1150" s="447"/>
      <c r="EH1150" s="447"/>
      <c r="EI1150" s="447"/>
      <c r="EJ1150" s="447"/>
      <c r="EK1150" s="447"/>
      <c r="EL1150" s="447"/>
      <c r="EM1150" s="447"/>
      <c r="EN1150" s="447"/>
      <c r="EO1150" s="447"/>
      <c r="EP1150" s="447"/>
      <c r="EQ1150" s="447"/>
      <c r="ER1150" s="447"/>
      <c r="ES1150" s="447"/>
      <c r="ET1150" s="447"/>
      <c r="EU1150" s="447"/>
      <c r="EV1150" s="447"/>
      <c r="EW1150" s="447"/>
      <c r="EX1150" s="447"/>
      <c r="EY1150" s="447"/>
      <c r="EZ1150" s="447"/>
      <c r="FA1150" s="447"/>
      <c r="FB1150" s="447"/>
      <c r="FC1150" s="447"/>
      <c r="FD1150" s="447"/>
      <c r="FE1150" s="447"/>
      <c r="FF1150" s="447"/>
      <c r="FG1150" s="447"/>
      <c r="FH1150" s="447"/>
      <c r="FI1150" s="447"/>
      <c r="FJ1150" s="447"/>
      <c r="FK1150" s="447"/>
      <c r="FL1150" s="447"/>
      <c r="FM1150" s="447"/>
      <c r="FN1150" s="447"/>
      <c r="FO1150" s="447"/>
      <c r="FP1150" s="447"/>
      <c r="FQ1150" s="447"/>
      <c r="FR1150" s="447"/>
      <c r="FS1150" s="447"/>
      <c r="FT1150" s="447"/>
      <c r="FU1150" s="447"/>
      <c r="FV1150" s="447"/>
      <c r="FW1150" s="447"/>
      <c r="FX1150" s="447"/>
      <c r="FY1150" s="447"/>
      <c r="FZ1150" s="447"/>
      <c r="GA1150" s="447"/>
      <c r="GB1150" s="447"/>
      <c r="GC1150" s="447"/>
      <c r="GD1150" s="447"/>
      <c r="GE1150" s="447"/>
      <c r="GF1150" s="447"/>
      <c r="GG1150" s="447"/>
      <c r="GH1150" s="447"/>
      <c r="GI1150" s="447"/>
      <c r="GJ1150" s="447"/>
      <c r="GK1150" s="447"/>
      <c r="GL1150" s="447"/>
      <c r="GM1150" s="447"/>
      <c r="GN1150" s="447"/>
      <c r="GO1150" s="447"/>
      <c r="GP1150" s="447"/>
      <c r="GQ1150" s="447"/>
      <c r="GR1150" s="447"/>
      <c r="GS1150" s="447"/>
      <c r="GT1150" s="447"/>
      <c r="GU1150" s="447"/>
      <c r="GV1150" s="447"/>
      <c r="GW1150" s="447"/>
      <c r="GX1150" s="447"/>
      <c r="GY1150" s="447"/>
      <c r="GZ1150" s="447"/>
      <c r="HA1150" s="447"/>
      <c r="HB1150" s="447"/>
      <c r="HC1150" s="447"/>
      <c r="HD1150" s="447"/>
      <c r="HE1150" s="447"/>
      <c r="HF1150" s="447"/>
      <c r="HG1150" s="447"/>
      <c r="HH1150" s="447"/>
      <c r="HI1150" s="447"/>
      <c r="HJ1150" s="447"/>
      <c r="HK1150" s="447"/>
      <c r="HL1150" s="447"/>
      <c r="HM1150" s="447"/>
      <c r="HN1150" s="447"/>
      <c r="HO1150" s="447"/>
      <c r="HP1150" s="447"/>
      <c r="HQ1150" s="447"/>
      <c r="HR1150" s="447"/>
      <c r="HS1150" s="447"/>
      <c r="HT1150" s="447"/>
      <c r="HU1150" s="447"/>
      <c r="HV1150" s="447"/>
      <c r="HW1150" s="447"/>
      <c r="HX1150" s="447"/>
      <c r="HY1150" s="447"/>
      <c r="HZ1150" s="447"/>
      <c r="IA1150" s="447"/>
      <c r="IB1150" s="447"/>
      <c r="IC1150" s="447"/>
      <c r="ID1150" s="447"/>
      <c r="IE1150" s="447"/>
      <c r="IF1150" s="447"/>
      <c r="IG1150" s="447"/>
      <c r="IH1150" s="447"/>
      <c r="II1150" s="447"/>
      <c r="IJ1150" s="447"/>
      <c r="IK1150" s="447"/>
      <c r="IL1150" s="447"/>
      <c r="IM1150" s="447"/>
      <c r="IN1150" s="447"/>
      <c r="IO1150" s="447"/>
      <c r="IP1150" s="447"/>
    </row>
    <row r="1151" s="203" customFormat="true" ht="6" hidden="false" customHeight="true" outlineLevel="0" collapsed="false">
      <c r="A1151" s="286"/>
      <c r="B1151" s="363"/>
      <c r="C1151" s="363"/>
      <c r="D1151" s="288"/>
      <c r="E1151" s="288"/>
      <c r="F1151" s="288"/>
      <c r="G1151" s="288"/>
      <c r="H1151" s="288"/>
      <c r="I1151" s="288"/>
      <c r="J1151" s="288"/>
      <c r="K1151" s="288"/>
      <c r="L1151" s="288"/>
      <c r="M1151" s="288"/>
      <c r="N1151" s="288"/>
      <c r="O1151" s="288"/>
      <c r="P1151" s="288"/>
      <c r="Q1151" s="288"/>
      <c r="R1151" s="288"/>
      <c r="S1151" s="288"/>
      <c r="T1151" s="288"/>
      <c r="U1151" s="288"/>
      <c r="V1151" s="288"/>
      <c r="W1151" s="288"/>
      <c r="X1151" s="288"/>
      <c r="Y1151" s="288"/>
      <c r="Z1151" s="288"/>
      <c r="AA1151" s="288"/>
      <c r="AB1151" s="288"/>
      <c r="AC1151" s="288"/>
      <c r="AD1151" s="288"/>
      <c r="AE1151" s="288"/>
      <c r="AF1151" s="288"/>
      <c r="AG1151" s="288"/>
      <c r="AH1151" s="288"/>
      <c r="AI1151" s="288"/>
      <c r="AJ1151" s="288"/>
      <c r="AK1151" s="288"/>
      <c r="AL1151" s="288"/>
      <c r="AM1151" s="288"/>
      <c r="AN1151" s="288"/>
      <c r="AO1151" s="288"/>
      <c r="AP1151" s="288"/>
      <c r="AQ1151" s="288"/>
      <c r="AR1151" s="288"/>
      <c r="AS1151" s="288"/>
      <c r="AT1151" s="288"/>
      <c r="AU1151" s="288"/>
      <c r="AV1151" s="288"/>
      <c r="AW1151" s="288"/>
      <c r="AX1151" s="288"/>
      <c r="AY1151" s="288"/>
      <c r="AZ1151" s="288"/>
      <c r="BA1151" s="288"/>
      <c r="BB1151" s="288"/>
      <c r="BC1151" s="288"/>
      <c r="BD1151" s="288"/>
      <c r="BE1151" s="288"/>
      <c r="BF1151" s="288"/>
      <c r="BG1151" s="288"/>
      <c r="BH1151" s="288"/>
      <c r="BI1151" s="288"/>
      <c r="BJ1151" s="288"/>
      <c r="BK1151" s="288"/>
      <c r="BL1151" s="288"/>
      <c r="BM1151" s="288"/>
      <c r="BN1151" s="288"/>
      <c r="BO1151" s="288"/>
      <c r="BP1151" s="288"/>
      <c r="BQ1151" s="288"/>
      <c r="BR1151" s="288"/>
      <c r="BS1151" s="288"/>
      <c r="BT1151" s="288"/>
      <c r="BU1151" s="288"/>
      <c r="BV1151" s="288"/>
      <c r="BW1151" s="288"/>
      <c r="BX1151" s="288"/>
      <c r="BY1151" s="288"/>
      <c r="BZ1151" s="288"/>
      <c r="CA1151" s="288"/>
      <c r="CB1151" s="288"/>
      <c r="CC1151" s="288"/>
      <c r="CD1151" s="288"/>
      <c r="CE1151" s="288"/>
      <c r="CF1151" s="288"/>
      <c r="CG1151" s="288"/>
      <c r="CH1151" s="288"/>
      <c r="CI1151" s="288"/>
      <c r="CJ1151" s="288"/>
      <c r="CK1151" s="288"/>
      <c r="CL1151" s="288"/>
      <c r="CM1151" s="288"/>
      <c r="CN1151" s="288"/>
      <c r="CO1151" s="288"/>
      <c r="CP1151" s="288"/>
      <c r="CQ1151" s="288"/>
      <c r="CR1151" s="288"/>
      <c r="CS1151" s="288"/>
      <c r="CT1151" s="288"/>
      <c r="CU1151" s="288"/>
      <c r="CV1151" s="288"/>
      <c r="CW1151" s="288"/>
      <c r="CX1151" s="288"/>
      <c r="CY1151" s="288"/>
      <c r="CZ1151" s="288"/>
      <c r="DA1151" s="288"/>
      <c r="DB1151" s="288"/>
      <c r="DC1151" s="288"/>
      <c r="DD1151" s="288"/>
      <c r="DE1151" s="288"/>
      <c r="DF1151" s="288"/>
      <c r="DG1151" s="288"/>
      <c r="DH1151" s="288"/>
      <c r="DI1151" s="288"/>
      <c r="DJ1151" s="288"/>
      <c r="DK1151" s="288"/>
      <c r="DL1151" s="288"/>
      <c r="DM1151" s="288"/>
      <c r="DN1151" s="288"/>
      <c r="DO1151" s="288"/>
      <c r="DP1151" s="288"/>
      <c r="DQ1151" s="288"/>
      <c r="DR1151" s="288"/>
      <c r="DS1151" s="288"/>
      <c r="DT1151" s="288"/>
      <c r="DU1151" s="288"/>
      <c r="DV1151" s="288"/>
      <c r="DW1151" s="288"/>
      <c r="DX1151" s="288"/>
      <c r="DY1151" s="288"/>
      <c r="DZ1151" s="288"/>
      <c r="EA1151" s="288"/>
      <c r="EB1151" s="288"/>
      <c r="EC1151" s="288"/>
      <c r="ED1151" s="288"/>
      <c r="EE1151" s="288"/>
      <c r="EF1151" s="288"/>
      <c r="EG1151" s="288"/>
      <c r="EH1151" s="288"/>
      <c r="EI1151" s="288"/>
      <c r="EJ1151" s="288"/>
      <c r="EK1151" s="288"/>
      <c r="EL1151" s="288"/>
      <c r="EM1151" s="288"/>
      <c r="EN1151" s="288"/>
      <c r="EO1151" s="288"/>
      <c r="EP1151" s="288"/>
      <c r="EQ1151" s="288"/>
      <c r="ER1151" s="288"/>
      <c r="ES1151" s="288"/>
      <c r="ET1151" s="288"/>
      <c r="EU1151" s="288"/>
      <c r="EV1151" s="288"/>
      <c r="EW1151" s="288"/>
      <c r="EX1151" s="288"/>
      <c r="EY1151" s="288"/>
      <c r="EZ1151" s="288"/>
      <c r="FA1151" s="288"/>
      <c r="FB1151" s="288"/>
      <c r="FC1151" s="288"/>
      <c r="FD1151" s="288"/>
      <c r="FE1151" s="288"/>
      <c r="FF1151" s="288"/>
      <c r="FG1151" s="288"/>
      <c r="FH1151" s="288"/>
      <c r="FI1151" s="288"/>
      <c r="FJ1151" s="288"/>
      <c r="FK1151" s="288"/>
      <c r="FL1151" s="288"/>
      <c r="FM1151" s="288"/>
      <c r="FN1151" s="288"/>
      <c r="FO1151" s="288"/>
      <c r="FP1151" s="288"/>
      <c r="FQ1151" s="288"/>
      <c r="FR1151" s="288"/>
      <c r="FS1151" s="288"/>
      <c r="FT1151" s="288"/>
      <c r="FU1151" s="288"/>
      <c r="FV1151" s="288"/>
      <c r="FW1151" s="288"/>
      <c r="FX1151" s="288"/>
      <c r="FY1151" s="288"/>
      <c r="FZ1151" s="288"/>
      <c r="GA1151" s="288"/>
      <c r="GB1151" s="288"/>
      <c r="GC1151" s="288"/>
      <c r="GD1151" s="288"/>
      <c r="GE1151" s="288"/>
      <c r="GF1151" s="288"/>
      <c r="GG1151" s="288"/>
      <c r="GH1151" s="288"/>
      <c r="GI1151" s="288"/>
      <c r="GJ1151" s="288"/>
      <c r="GK1151" s="288"/>
      <c r="GL1151" s="288"/>
      <c r="GM1151" s="288"/>
      <c r="GN1151" s="288"/>
      <c r="GO1151" s="288"/>
      <c r="GP1151" s="288"/>
      <c r="GQ1151" s="288"/>
      <c r="GR1151" s="288"/>
      <c r="GS1151" s="288"/>
      <c r="GT1151" s="288"/>
      <c r="GU1151" s="288"/>
      <c r="GV1151" s="288"/>
      <c r="GW1151" s="288"/>
      <c r="GX1151" s="288"/>
      <c r="GY1151" s="288"/>
      <c r="GZ1151" s="288"/>
      <c r="HA1151" s="288"/>
      <c r="HB1151" s="288"/>
      <c r="HC1151" s="288"/>
      <c r="HD1151" s="288"/>
      <c r="HE1151" s="288"/>
      <c r="HF1151" s="288"/>
      <c r="HG1151" s="288"/>
      <c r="HH1151" s="288"/>
      <c r="HI1151" s="288"/>
      <c r="HJ1151" s="288"/>
      <c r="HK1151" s="288"/>
      <c r="HL1151" s="288"/>
      <c r="HM1151" s="288"/>
      <c r="HN1151" s="288"/>
      <c r="HO1151" s="288"/>
      <c r="HP1151" s="288"/>
      <c r="HQ1151" s="288"/>
      <c r="HR1151" s="288"/>
      <c r="HS1151" s="288"/>
      <c r="HT1151" s="288"/>
      <c r="HU1151" s="288"/>
      <c r="HV1151" s="288"/>
      <c r="HW1151" s="288"/>
      <c r="HX1151" s="288"/>
      <c r="HY1151" s="288"/>
      <c r="HZ1151" s="288"/>
      <c r="IA1151" s="288"/>
      <c r="IB1151" s="288"/>
      <c r="IC1151" s="288"/>
      <c r="ID1151" s="288"/>
      <c r="IE1151" s="288"/>
      <c r="IF1151" s="288"/>
      <c r="IG1151" s="288"/>
      <c r="IH1151" s="288"/>
      <c r="II1151" s="288"/>
      <c r="IJ1151" s="288"/>
      <c r="IK1151" s="288"/>
      <c r="IL1151" s="288"/>
      <c r="IM1151" s="288"/>
      <c r="IN1151" s="288"/>
      <c r="IO1151" s="288"/>
      <c r="IP1151" s="288"/>
    </row>
    <row r="1152" s="424" customFormat="true" ht="12" hidden="false" customHeight="false" outlineLevel="0" collapsed="false">
      <c r="A1152" s="421" t="s">
        <v>355</v>
      </c>
      <c r="B1152" s="422" t="n">
        <v>0</v>
      </c>
      <c r="C1152" s="422" t="n">
        <v>19000</v>
      </c>
      <c r="D1152" s="423"/>
      <c r="E1152" s="423"/>
      <c r="F1152" s="423"/>
      <c r="G1152" s="423"/>
      <c r="H1152" s="423"/>
      <c r="I1152" s="423"/>
      <c r="J1152" s="423"/>
      <c r="K1152" s="423"/>
      <c r="L1152" s="423"/>
      <c r="M1152" s="423"/>
      <c r="N1152" s="423"/>
      <c r="O1152" s="423"/>
      <c r="P1152" s="423"/>
      <c r="Q1152" s="423"/>
      <c r="R1152" s="423"/>
      <c r="S1152" s="423"/>
      <c r="T1152" s="423"/>
      <c r="U1152" s="423"/>
      <c r="V1152" s="423"/>
      <c r="W1152" s="423"/>
      <c r="X1152" s="423"/>
      <c r="Y1152" s="423"/>
      <c r="Z1152" s="423"/>
      <c r="AA1152" s="423"/>
      <c r="AB1152" s="423"/>
      <c r="AC1152" s="423"/>
      <c r="AD1152" s="423"/>
      <c r="AE1152" s="423"/>
      <c r="AF1152" s="423"/>
      <c r="AG1152" s="423"/>
      <c r="AH1152" s="423"/>
      <c r="AI1152" s="423"/>
      <c r="AJ1152" s="423"/>
      <c r="AK1152" s="423"/>
      <c r="AL1152" s="423"/>
      <c r="AM1152" s="423"/>
      <c r="AN1152" s="423"/>
      <c r="AO1152" s="423"/>
      <c r="AP1152" s="423"/>
      <c r="AQ1152" s="423"/>
      <c r="AR1152" s="423"/>
      <c r="AS1152" s="423"/>
      <c r="AT1152" s="423"/>
      <c r="AU1152" s="423"/>
      <c r="AV1152" s="423"/>
      <c r="AW1152" s="423"/>
      <c r="AX1152" s="423"/>
      <c r="AY1152" s="423"/>
      <c r="AZ1152" s="423"/>
      <c r="BA1152" s="423"/>
      <c r="BB1152" s="423"/>
      <c r="BC1152" s="423"/>
      <c r="BD1152" s="423"/>
      <c r="BE1152" s="423"/>
      <c r="BF1152" s="423"/>
      <c r="BG1152" s="423"/>
      <c r="BH1152" s="423"/>
      <c r="BI1152" s="423"/>
      <c r="BJ1152" s="423"/>
      <c r="BK1152" s="423"/>
      <c r="BL1152" s="423"/>
      <c r="BM1152" s="423"/>
      <c r="BN1152" s="423"/>
      <c r="BO1152" s="423"/>
      <c r="BP1152" s="423"/>
      <c r="BQ1152" s="423"/>
      <c r="BR1152" s="423"/>
      <c r="BS1152" s="423"/>
      <c r="BT1152" s="423"/>
      <c r="BU1152" s="423"/>
      <c r="BV1152" s="423"/>
      <c r="BW1152" s="423"/>
      <c r="BX1152" s="423"/>
      <c r="BY1152" s="423"/>
      <c r="BZ1152" s="423"/>
      <c r="CA1152" s="423"/>
      <c r="CB1152" s="423"/>
      <c r="CC1152" s="423"/>
      <c r="CD1152" s="423"/>
      <c r="CE1152" s="423"/>
      <c r="CF1152" s="423"/>
      <c r="CG1152" s="423"/>
      <c r="CH1152" s="423"/>
      <c r="CI1152" s="423"/>
      <c r="CJ1152" s="423"/>
      <c r="CK1152" s="423"/>
      <c r="CL1152" s="423"/>
      <c r="CM1152" s="423"/>
      <c r="CN1152" s="423"/>
      <c r="CO1152" s="423"/>
      <c r="CP1152" s="423"/>
      <c r="CQ1152" s="423"/>
      <c r="CR1152" s="423"/>
      <c r="CS1152" s="423"/>
      <c r="CT1152" s="423"/>
      <c r="CU1152" s="423"/>
      <c r="CV1152" s="423"/>
      <c r="CW1152" s="423"/>
      <c r="CX1152" s="423"/>
      <c r="CY1152" s="423"/>
      <c r="CZ1152" s="423"/>
      <c r="DA1152" s="423"/>
      <c r="DB1152" s="423"/>
      <c r="DC1152" s="423"/>
      <c r="DD1152" s="423"/>
      <c r="DE1152" s="423"/>
      <c r="DF1152" s="423"/>
      <c r="DG1152" s="423"/>
      <c r="DH1152" s="423"/>
      <c r="DI1152" s="423"/>
      <c r="DJ1152" s="423"/>
      <c r="DK1152" s="423"/>
      <c r="DL1152" s="423"/>
      <c r="DM1152" s="423"/>
      <c r="DN1152" s="423"/>
      <c r="DO1152" s="423"/>
      <c r="DP1152" s="423"/>
      <c r="DQ1152" s="423"/>
      <c r="DR1152" s="423"/>
      <c r="DS1152" s="423"/>
      <c r="DT1152" s="423"/>
      <c r="DU1152" s="423"/>
      <c r="DV1152" s="423"/>
      <c r="DW1152" s="423"/>
      <c r="DX1152" s="423"/>
      <c r="DY1152" s="423"/>
      <c r="DZ1152" s="423"/>
      <c r="EA1152" s="423"/>
      <c r="EB1152" s="423"/>
      <c r="EC1152" s="423"/>
      <c r="ED1152" s="423"/>
      <c r="EE1152" s="423"/>
      <c r="EF1152" s="423"/>
      <c r="EG1152" s="423"/>
      <c r="EH1152" s="423"/>
      <c r="EI1152" s="423"/>
      <c r="EJ1152" s="423"/>
      <c r="EK1152" s="423"/>
      <c r="EL1152" s="423"/>
      <c r="EM1152" s="423"/>
      <c r="EN1152" s="423"/>
      <c r="EO1152" s="423"/>
      <c r="EP1152" s="423"/>
      <c r="EQ1152" s="423"/>
      <c r="ER1152" s="423"/>
      <c r="ES1152" s="423"/>
      <c r="ET1152" s="423"/>
      <c r="EU1152" s="423"/>
      <c r="EV1152" s="423"/>
      <c r="EW1152" s="423"/>
      <c r="EX1152" s="423"/>
      <c r="EY1152" s="423"/>
      <c r="EZ1152" s="423"/>
      <c r="FA1152" s="423"/>
      <c r="FB1152" s="423"/>
      <c r="FC1152" s="423"/>
      <c r="FD1152" s="423"/>
      <c r="FE1152" s="423"/>
      <c r="FF1152" s="423"/>
      <c r="FG1152" s="423"/>
      <c r="FH1152" s="423"/>
      <c r="FI1152" s="423"/>
      <c r="FJ1152" s="423"/>
      <c r="FK1152" s="423"/>
      <c r="FL1152" s="423"/>
      <c r="FM1152" s="423"/>
      <c r="FN1152" s="423"/>
      <c r="FO1152" s="423"/>
      <c r="FP1152" s="423"/>
      <c r="FQ1152" s="423"/>
      <c r="FR1152" s="423"/>
      <c r="FS1152" s="423"/>
      <c r="FT1152" s="423"/>
      <c r="FU1152" s="423"/>
      <c r="FV1152" s="423"/>
      <c r="FW1152" s="423"/>
      <c r="FX1152" s="423"/>
      <c r="FY1152" s="423"/>
      <c r="FZ1152" s="423"/>
      <c r="GA1152" s="423"/>
      <c r="GB1152" s="423"/>
      <c r="GC1152" s="423"/>
      <c r="GD1152" s="423"/>
      <c r="GE1152" s="423"/>
      <c r="GF1152" s="423"/>
      <c r="GG1152" s="423"/>
      <c r="GH1152" s="423"/>
      <c r="GI1152" s="423"/>
      <c r="GJ1152" s="423"/>
      <c r="GK1152" s="423"/>
      <c r="GL1152" s="423"/>
      <c r="GM1152" s="423"/>
      <c r="GN1152" s="423"/>
      <c r="GO1152" s="423"/>
      <c r="GP1152" s="423"/>
      <c r="GQ1152" s="423"/>
      <c r="GR1152" s="423"/>
      <c r="GS1152" s="423"/>
      <c r="GT1152" s="423"/>
      <c r="GU1152" s="423"/>
      <c r="GV1152" s="423"/>
      <c r="GW1152" s="423"/>
      <c r="GX1152" s="423"/>
      <c r="GY1152" s="423"/>
      <c r="GZ1152" s="423"/>
      <c r="HA1152" s="423"/>
      <c r="HB1152" s="423"/>
      <c r="HC1152" s="423"/>
      <c r="HD1152" s="423"/>
      <c r="HE1152" s="423"/>
      <c r="HF1152" s="423"/>
      <c r="HG1152" s="423"/>
      <c r="HH1152" s="423"/>
      <c r="HI1152" s="423"/>
      <c r="HJ1152" s="423"/>
      <c r="HK1152" s="423"/>
      <c r="HL1152" s="423"/>
      <c r="HM1152" s="423"/>
      <c r="HN1152" s="423"/>
      <c r="HO1152" s="423"/>
      <c r="HP1152" s="423"/>
      <c r="HQ1152" s="423"/>
      <c r="HR1152" s="423"/>
      <c r="HS1152" s="423"/>
      <c r="HT1152" s="423"/>
      <c r="HU1152" s="423"/>
      <c r="HV1152" s="423"/>
      <c r="HW1152" s="423"/>
      <c r="HX1152" s="423"/>
      <c r="HY1152" s="423"/>
      <c r="HZ1152" s="423"/>
      <c r="IA1152" s="423"/>
      <c r="IB1152" s="423"/>
      <c r="IC1152" s="423"/>
      <c r="ID1152" s="423"/>
      <c r="IE1152" s="423"/>
      <c r="IF1152" s="423"/>
      <c r="IG1152" s="423"/>
    </row>
    <row r="1153" s="461" customFormat="true" ht="6" hidden="false" customHeight="true" outlineLevel="0" collapsed="false">
      <c r="A1153" s="458"/>
      <c r="B1153" s="459"/>
      <c r="C1153" s="459"/>
      <c r="D1153" s="460"/>
      <c r="E1153" s="460"/>
      <c r="F1153" s="460"/>
      <c r="G1153" s="460"/>
      <c r="H1153" s="460"/>
      <c r="I1153" s="460"/>
      <c r="J1153" s="460"/>
      <c r="K1153" s="460"/>
      <c r="L1153" s="460"/>
      <c r="M1153" s="460"/>
      <c r="N1153" s="460"/>
      <c r="O1153" s="460"/>
      <c r="P1153" s="460"/>
      <c r="Q1153" s="460"/>
      <c r="R1153" s="460"/>
      <c r="S1153" s="460"/>
      <c r="T1153" s="460"/>
      <c r="U1153" s="460"/>
      <c r="V1153" s="460"/>
      <c r="W1153" s="460"/>
      <c r="X1153" s="460"/>
      <c r="Y1153" s="460"/>
      <c r="Z1153" s="460"/>
      <c r="AA1153" s="460"/>
      <c r="AB1153" s="460"/>
      <c r="AC1153" s="460"/>
      <c r="AD1153" s="460"/>
      <c r="AE1153" s="460"/>
      <c r="AF1153" s="460"/>
      <c r="AG1153" s="460"/>
      <c r="AH1153" s="460"/>
      <c r="AI1153" s="460"/>
      <c r="AJ1153" s="460"/>
      <c r="AK1153" s="460"/>
      <c r="AL1153" s="460"/>
      <c r="AM1153" s="460"/>
      <c r="AN1153" s="460"/>
      <c r="AO1153" s="460"/>
      <c r="AP1153" s="460"/>
      <c r="AQ1153" s="460"/>
      <c r="AR1153" s="460"/>
      <c r="AS1153" s="460"/>
      <c r="AT1153" s="460"/>
      <c r="AU1153" s="460"/>
      <c r="AV1153" s="460"/>
      <c r="AW1153" s="460"/>
      <c r="AX1153" s="460"/>
      <c r="AY1153" s="460"/>
      <c r="AZ1153" s="460"/>
      <c r="BA1153" s="460"/>
      <c r="BB1153" s="460"/>
      <c r="BC1153" s="460"/>
      <c r="BD1153" s="460"/>
      <c r="BE1153" s="460"/>
      <c r="BF1153" s="460"/>
      <c r="BG1153" s="460"/>
      <c r="BH1153" s="460"/>
      <c r="BI1153" s="460"/>
      <c r="BJ1153" s="460"/>
      <c r="BK1153" s="460"/>
      <c r="BL1153" s="460"/>
      <c r="BM1153" s="460"/>
      <c r="BN1153" s="460"/>
      <c r="BO1153" s="460"/>
      <c r="BP1153" s="460"/>
      <c r="BQ1153" s="460"/>
      <c r="BR1153" s="460"/>
      <c r="BS1153" s="460"/>
      <c r="BT1153" s="460"/>
      <c r="BU1153" s="460"/>
      <c r="BV1153" s="460"/>
      <c r="BW1153" s="460"/>
      <c r="BX1153" s="460"/>
      <c r="BY1153" s="460"/>
      <c r="BZ1153" s="460"/>
      <c r="CA1153" s="460"/>
      <c r="CB1153" s="460"/>
      <c r="CC1153" s="460"/>
      <c r="CD1153" s="460"/>
      <c r="CE1153" s="460"/>
      <c r="CF1153" s="460"/>
      <c r="CG1153" s="460"/>
      <c r="CH1153" s="460"/>
      <c r="CI1153" s="460"/>
      <c r="CJ1153" s="460"/>
      <c r="CK1153" s="460"/>
      <c r="CL1153" s="460"/>
      <c r="CM1153" s="460"/>
      <c r="CN1153" s="460"/>
      <c r="CO1153" s="460"/>
      <c r="CP1153" s="460"/>
      <c r="CQ1153" s="460"/>
      <c r="CR1153" s="460"/>
      <c r="CS1153" s="460"/>
      <c r="CT1153" s="460"/>
      <c r="CU1153" s="460"/>
      <c r="CV1153" s="460"/>
      <c r="CW1153" s="460"/>
      <c r="CX1153" s="460"/>
      <c r="CY1153" s="460"/>
      <c r="CZ1153" s="460"/>
      <c r="DA1153" s="460"/>
      <c r="DB1153" s="460"/>
      <c r="DC1153" s="460"/>
      <c r="DD1153" s="460"/>
      <c r="DE1153" s="460"/>
      <c r="DF1153" s="460"/>
      <c r="DG1153" s="460"/>
      <c r="DH1153" s="460"/>
      <c r="DI1153" s="460"/>
      <c r="DJ1153" s="460"/>
      <c r="DK1153" s="460"/>
      <c r="DL1153" s="460"/>
      <c r="DM1153" s="460"/>
      <c r="DN1153" s="460"/>
      <c r="DO1153" s="460"/>
      <c r="DP1153" s="460"/>
      <c r="DQ1153" s="460"/>
      <c r="DR1153" s="460"/>
      <c r="DS1153" s="460"/>
      <c r="DT1153" s="460"/>
      <c r="DU1153" s="460"/>
      <c r="DV1153" s="460"/>
      <c r="DW1153" s="460"/>
      <c r="DX1153" s="460"/>
      <c r="DY1153" s="460"/>
      <c r="DZ1153" s="460"/>
      <c r="EA1153" s="460"/>
      <c r="EB1153" s="460"/>
      <c r="EC1153" s="460"/>
      <c r="ED1153" s="460"/>
      <c r="EE1153" s="460"/>
      <c r="EF1153" s="460"/>
      <c r="EG1153" s="460"/>
      <c r="EH1153" s="460"/>
      <c r="EI1153" s="460"/>
      <c r="EJ1153" s="460"/>
      <c r="EK1153" s="460"/>
      <c r="EL1153" s="460"/>
      <c r="EM1153" s="460"/>
      <c r="EN1153" s="460"/>
      <c r="EO1153" s="460"/>
      <c r="EP1153" s="460"/>
      <c r="EQ1153" s="460"/>
      <c r="ER1153" s="460"/>
      <c r="ES1153" s="460"/>
      <c r="ET1153" s="460"/>
      <c r="EU1153" s="460"/>
      <c r="EV1153" s="460"/>
      <c r="EW1153" s="460"/>
      <c r="EX1153" s="460"/>
      <c r="EY1153" s="460"/>
      <c r="EZ1153" s="460"/>
      <c r="FA1153" s="460"/>
      <c r="FB1153" s="460"/>
      <c r="FC1153" s="460"/>
      <c r="FD1153" s="460"/>
      <c r="FE1153" s="460"/>
      <c r="FF1153" s="460"/>
      <c r="FG1153" s="460"/>
      <c r="FH1153" s="460"/>
      <c r="FI1153" s="460"/>
      <c r="FJ1153" s="460"/>
      <c r="FK1153" s="460"/>
      <c r="FL1153" s="460"/>
      <c r="FM1153" s="460"/>
      <c r="FN1153" s="460"/>
      <c r="FO1153" s="460"/>
      <c r="FP1153" s="460"/>
      <c r="FQ1153" s="460"/>
      <c r="FR1153" s="460"/>
      <c r="FS1153" s="460"/>
      <c r="FT1153" s="460"/>
      <c r="FU1153" s="460"/>
      <c r="FV1153" s="460"/>
      <c r="FW1153" s="460"/>
      <c r="FX1153" s="460"/>
      <c r="FY1153" s="460"/>
      <c r="FZ1153" s="460"/>
      <c r="GA1153" s="460"/>
      <c r="GB1153" s="460"/>
      <c r="GC1153" s="460"/>
      <c r="GD1153" s="460"/>
      <c r="GE1153" s="460"/>
      <c r="GF1153" s="460"/>
      <c r="GG1153" s="460"/>
      <c r="GH1153" s="460"/>
      <c r="GI1153" s="460"/>
      <c r="GJ1153" s="460"/>
      <c r="GK1153" s="460"/>
      <c r="GL1153" s="460"/>
      <c r="GM1153" s="460"/>
      <c r="GN1153" s="460"/>
      <c r="GO1153" s="460"/>
      <c r="GP1153" s="460"/>
      <c r="GQ1153" s="460"/>
      <c r="GR1153" s="460"/>
      <c r="GS1153" s="460"/>
      <c r="GT1153" s="460"/>
      <c r="GU1153" s="460"/>
      <c r="GV1153" s="460"/>
      <c r="GW1153" s="460"/>
      <c r="GX1153" s="460"/>
      <c r="GY1153" s="460"/>
      <c r="GZ1153" s="460"/>
      <c r="HA1153" s="460"/>
      <c r="HB1153" s="460"/>
      <c r="HC1153" s="460"/>
      <c r="HD1153" s="460"/>
      <c r="HE1153" s="460"/>
      <c r="HF1153" s="460"/>
      <c r="HG1153" s="460"/>
      <c r="HH1153" s="460"/>
      <c r="HI1153" s="460"/>
      <c r="HJ1153" s="460"/>
      <c r="HK1153" s="460"/>
      <c r="HL1153" s="460"/>
      <c r="HM1153" s="460"/>
      <c r="HN1153" s="460"/>
      <c r="HO1153" s="460"/>
      <c r="HP1153" s="460"/>
      <c r="HQ1153" s="460"/>
      <c r="HR1153" s="460"/>
      <c r="HS1153" s="460"/>
      <c r="HT1153" s="460"/>
      <c r="HU1153" s="460"/>
      <c r="HV1153" s="460"/>
      <c r="HW1153" s="460"/>
      <c r="HX1153" s="460"/>
      <c r="HY1153" s="460"/>
      <c r="HZ1153" s="460"/>
      <c r="IA1153" s="460"/>
      <c r="IB1153" s="460"/>
      <c r="IC1153" s="460"/>
      <c r="ID1153" s="460"/>
      <c r="IE1153" s="460"/>
      <c r="IF1153" s="460"/>
      <c r="IG1153" s="460"/>
      <c r="IH1153" s="460"/>
      <c r="II1153" s="460"/>
      <c r="IJ1153" s="460"/>
      <c r="IK1153" s="460"/>
      <c r="IL1153" s="460"/>
      <c r="IM1153" s="460"/>
      <c r="IN1153" s="460"/>
      <c r="IO1153" s="460"/>
      <c r="IP1153" s="460"/>
    </row>
    <row r="1154" s="463" customFormat="true" ht="11.25" hidden="false" customHeight="true" outlineLevel="0" collapsed="false">
      <c r="A1154" s="367" t="s">
        <v>427</v>
      </c>
      <c r="B1154" s="282"/>
      <c r="C1154" s="282"/>
      <c r="D1154" s="462"/>
      <c r="E1154" s="462"/>
      <c r="F1154" s="462"/>
      <c r="G1154" s="462"/>
      <c r="H1154" s="462"/>
      <c r="I1154" s="462"/>
      <c r="J1154" s="462"/>
      <c r="K1154" s="462"/>
      <c r="L1154" s="462"/>
      <c r="M1154" s="462"/>
      <c r="N1154" s="462"/>
      <c r="O1154" s="462"/>
      <c r="P1154" s="462"/>
      <c r="Q1154" s="462"/>
      <c r="R1154" s="462"/>
      <c r="S1154" s="462"/>
      <c r="T1154" s="462"/>
      <c r="U1154" s="462"/>
      <c r="V1154" s="462"/>
      <c r="W1154" s="462"/>
      <c r="X1154" s="462"/>
      <c r="Y1154" s="462"/>
      <c r="Z1154" s="462"/>
      <c r="AA1154" s="462"/>
      <c r="AB1154" s="462"/>
      <c r="AC1154" s="462"/>
      <c r="AD1154" s="462"/>
      <c r="AE1154" s="462"/>
      <c r="AF1154" s="462"/>
      <c r="AG1154" s="462"/>
      <c r="AH1154" s="462"/>
      <c r="AI1154" s="462"/>
      <c r="AJ1154" s="462"/>
      <c r="AK1154" s="462"/>
      <c r="AL1154" s="462"/>
      <c r="AM1154" s="462"/>
      <c r="AN1154" s="462"/>
      <c r="AO1154" s="462"/>
      <c r="AP1154" s="462"/>
      <c r="AQ1154" s="462"/>
      <c r="AR1154" s="462"/>
      <c r="AS1154" s="462"/>
      <c r="AT1154" s="462"/>
      <c r="AU1154" s="462"/>
      <c r="AV1154" s="462"/>
      <c r="AW1154" s="462"/>
      <c r="AX1154" s="462"/>
      <c r="AY1154" s="462"/>
      <c r="AZ1154" s="462"/>
      <c r="BA1154" s="462"/>
      <c r="BB1154" s="462"/>
      <c r="BC1154" s="462"/>
      <c r="BD1154" s="462"/>
      <c r="BE1154" s="462"/>
      <c r="BF1154" s="462"/>
      <c r="BG1154" s="462"/>
      <c r="BH1154" s="462"/>
      <c r="BI1154" s="462"/>
      <c r="BJ1154" s="462"/>
      <c r="BK1154" s="462"/>
      <c r="BL1154" s="462"/>
      <c r="BM1154" s="462"/>
      <c r="BN1154" s="462"/>
      <c r="BO1154" s="462"/>
      <c r="BP1154" s="462"/>
      <c r="BQ1154" s="462"/>
      <c r="BR1154" s="462"/>
      <c r="BS1154" s="462"/>
      <c r="BT1154" s="462"/>
      <c r="BU1154" s="462"/>
      <c r="BV1154" s="462"/>
      <c r="BW1154" s="462"/>
      <c r="BX1154" s="462"/>
      <c r="BY1154" s="462"/>
      <c r="BZ1154" s="462"/>
      <c r="CA1154" s="462"/>
      <c r="CB1154" s="462"/>
      <c r="CC1154" s="462"/>
      <c r="CD1154" s="462"/>
      <c r="CE1154" s="462"/>
      <c r="CF1154" s="462"/>
      <c r="CG1154" s="462"/>
      <c r="CH1154" s="462"/>
      <c r="CI1154" s="462"/>
      <c r="CJ1154" s="462"/>
      <c r="CK1154" s="462"/>
      <c r="CL1154" s="462"/>
      <c r="CM1154" s="462"/>
      <c r="CN1154" s="462"/>
      <c r="CO1154" s="462"/>
      <c r="CP1154" s="462"/>
      <c r="CQ1154" s="462"/>
      <c r="CR1154" s="462"/>
      <c r="CS1154" s="462"/>
      <c r="CT1154" s="462"/>
      <c r="CU1154" s="462"/>
      <c r="CV1154" s="462"/>
      <c r="CW1154" s="462"/>
      <c r="CX1154" s="462"/>
      <c r="CY1154" s="462"/>
      <c r="CZ1154" s="462"/>
      <c r="DA1154" s="462"/>
      <c r="DB1154" s="462"/>
      <c r="DC1154" s="462"/>
      <c r="DD1154" s="462"/>
      <c r="DE1154" s="462"/>
      <c r="DF1154" s="462"/>
      <c r="DG1154" s="462"/>
      <c r="DH1154" s="462"/>
      <c r="DI1154" s="462"/>
      <c r="DJ1154" s="462"/>
      <c r="DK1154" s="462"/>
      <c r="DL1154" s="462"/>
      <c r="DM1154" s="462"/>
      <c r="DN1154" s="462"/>
      <c r="DO1154" s="462"/>
      <c r="DP1154" s="462"/>
      <c r="DQ1154" s="462"/>
      <c r="DR1154" s="462"/>
      <c r="DS1154" s="462"/>
      <c r="DT1154" s="462"/>
      <c r="DU1154" s="462"/>
      <c r="DV1154" s="462"/>
      <c r="DW1154" s="462"/>
      <c r="DX1154" s="462"/>
      <c r="DY1154" s="462"/>
      <c r="DZ1154" s="462"/>
      <c r="EA1154" s="462"/>
      <c r="EB1154" s="462"/>
      <c r="EC1154" s="462"/>
      <c r="ED1154" s="462"/>
      <c r="EE1154" s="462"/>
      <c r="EF1154" s="462"/>
      <c r="EG1154" s="462"/>
      <c r="EH1154" s="462"/>
      <c r="EI1154" s="462"/>
      <c r="EJ1154" s="462"/>
      <c r="EK1154" s="462"/>
      <c r="EL1154" s="462"/>
      <c r="EM1154" s="462"/>
      <c r="EN1154" s="462"/>
      <c r="EO1154" s="462"/>
      <c r="EP1154" s="462"/>
      <c r="EQ1154" s="462"/>
      <c r="ER1154" s="462"/>
      <c r="ES1154" s="462"/>
      <c r="ET1154" s="462"/>
      <c r="EU1154" s="462"/>
      <c r="EV1154" s="462"/>
      <c r="EW1154" s="462"/>
      <c r="EX1154" s="462"/>
      <c r="EY1154" s="462"/>
      <c r="EZ1154" s="462"/>
      <c r="FA1154" s="462"/>
      <c r="FB1154" s="462"/>
      <c r="FC1154" s="462"/>
      <c r="FD1154" s="462"/>
      <c r="FE1154" s="462"/>
      <c r="FF1154" s="462"/>
      <c r="FG1154" s="462"/>
      <c r="FH1154" s="462"/>
      <c r="FI1154" s="462"/>
      <c r="FJ1154" s="462"/>
      <c r="FK1154" s="462"/>
      <c r="FL1154" s="462"/>
      <c r="FM1154" s="462"/>
      <c r="FN1154" s="462"/>
      <c r="FO1154" s="462"/>
      <c r="FP1154" s="462"/>
      <c r="FQ1154" s="462"/>
      <c r="FR1154" s="462"/>
      <c r="FS1154" s="462"/>
      <c r="FT1154" s="462"/>
      <c r="FU1154" s="462"/>
      <c r="FV1154" s="462"/>
      <c r="FW1154" s="462"/>
      <c r="FX1154" s="462"/>
      <c r="FY1154" s="462"/>
      <c r="FZ1154" s="462"/>
      <c r="GA1154" s="462"/>
      <c r="GB1154" s="462"/>
      <c r="GC1154" s="462"/>
      <c r="GD1154" s="462"/>
      <c r="GE1154" s="462"/>
      <c r="GF1154" s="462"/>
      <c r="GG1154" s="462"/>
      <c r="GH1154" s="462"/>
      <c r="GI1154" s="462"/>
      <c r="GJ1154" s="462"/>
      <c r="GK1154" s="462"/>
      <c r="GL1154" s="462"/>
      <c r="GM1154" s="462"/>
      <c r="GN1154" s="462"/>
      <c r="GO1154" s="462"/>
      <c r="GP1154" s="462"/>
      <c r="GQ1154" s="462"/>
      <c r="GR1154" s="462"/>
      <c r="GS1154" s="462"/>
      <c r="GT1154" s="462"/>
      <c r="GU1154" s="462"/>
      <c r="GV1154" s="462"/>
      <c r="GW1154" s="462"/>
      <c r="GX1154" s="462"/>
      <c r="GY1154" s="462"/>
      <c r="GZ1154" s="462"/>
      <c r="HA1154" s="462"/>
      <c r="HB1154" s="462"/>
      <c r="HC1154" s="462"/>
      <c r="HD1154" s="462"/>
      <c r="HE1154" s="462"/>
      <c r="HF1154" s="462"/>
      <c r="HG1154" s="462"/>
      <c r="HH1154" s="462"/>
      <c r="HI1154" s="462"/>
      <c r="HJ1154" s="462"/>
      <c r="HK1154" s="462"/>
      <c r="HL1154" s="462"/>
      <c r="HM1154" s="462"/>
      <c r="HN1154" s="462"/>
      <c r="HO1154" s="462"/>
      <c r="HP1154" s="462"/>
      <c r="HQ1154" s="462"/>
      <c r="HR1154" s="462"/>
      <c r="HS1154" s="462"/>
      <c r="HT1154" s="462"/>
      <c r="HU1154" s="462"/>
      <c r="HV1154" s="462"/>
      <c r="HW1154" s="462"/>
      <c r="HX1154" s="462"/>
      <c r="HY1154" s="462"/>
      <c r="HZ1154" s="462"/>
      <c r="IA1154" s="462"/>
      <c r="IB1154" s="462"/>
      <c r="IC1154" s="462"/>
      <c r="ID1154" s="462"/>
      <c r="IE1154" s="462"/>
      <c r="IF1154" s="462"/>
      <c r="IG1154" s="462"/>
      <c r="IH1154" s="462"/>
      <c r="II1154" s="462"/>
      <c r="IJ1154" s="462"/>
      <c r="IK1154" s="462"/>
      <c r="IL1154" s="462"/>
      <c r="IM1154" s="462"/>
      <c r="IN1154" s="462"/>
      <c r="IO1154" s="462"/>
      <c r="IP1154" s="462"/>
    </row>
    <row r="1155" s="203" customFormat="true" ht="6" hidden="false" customHeight="true" outlineLevel="0" collapsed="false">
      <c r="A1155" s="445"/>
      <c r="B1155" s="287"/>
      <c r="C1155" s="287"/>
      <c r="D1155" s="288"/>
      <c r="E1155" s="288"/>
      <c r="F1155" s="288"/>
      <c r="G1155" s="288"/>
      <c r="H1155" s="288"/>
      <c r="I1155" s="288"/>
      <c r="J1155" s="288"/>
      <c r="K1155" s="288"/>
      <c r="L1155" s="288"/>
      <c r="M1155" s="288"/>
      <c r="N1155" s="288"/>
      <c r="O1155" s="288"/>
      <c r="P1155" s="288"/>
      <c r="Q1155" s="288"/>
      <c r="R1155" s="288"/>
      <c r="S1155" s="288"/>
      <c r="T1155" s="288"/>
      <c r="U1155" s="288"/>
      <c r="V1155" s="288"/>
      <c r="W1155" s="288"/>
      <c r="X1155" s="288"/>
      <c r="Y1155" s="288"/>
      <c r="Z1155" s="288"/>
      <c r="AA1155" s="288"/>
      <c r="AB1155" s="288"/>
      <c r="AC1155" s="288"/>
      <c r="AD1155" s="288"/>
      <c r="AE1155" s="288"/>
      <c r="AF1155" s="288"/>
      <c r="AG1155" s="288"/>
      <c r="AH1155" s="288"/>
      <c r="AI1155" s="288"/>
      <c r="AJ1155" s="288"/>
      <c r="AK1155" s="288"/>
      <c r="AL1155" s="288"/>
      <c r="AM1155" s="288"/>
      <c r="AN1155" s="288"/>
      <c r="AO1155" s="288"/>
      <c r="AP1155" s="288"/>
      <c r="AQ1155" s="288"/>
      <c r="AR1155" s="288"/>
      <c r="AS1155" s="288"/>
      <c r="AT1155" s="288"/>
      <c r="AU1155" s="288"/>
      <c r="AV1155" s="288"/>
      <c r="AW1155" s="288"/>
      <c r="AX1155" s="288"/>
      <c r="AY1155" s="288"/>
      <c r="AZ1155" s="288"/>
      <c r="BA1155" s="288"/>
      <c r="BB1155" s="288"/>
      <c r="BC1155" s="288"/>
      <c r="BD1155" s="288"/>
      <c r="BE1155" s="288"/>
      <c r="BF1155" s="288"/>
      <c r="BG1155" s="288"/>
      <c r="BH1155" s="288"/>
      <c r="BI1155" s="288"/>
      <c r="BJ1155" s="288"/>
      <c r="BK1155" s="288"/>
      <c r="BL1155" s="288"/>
      <c r="BM1155" s="288"/>
      <c r="BN1155" s="288"/>
      <c r="BO1155" s="288"/>
      <c r="BP1155" s="288"/>
      <c r="BQ1155" s="288"/>
      <c r="BR1155" s="288"/>
      <c r="BS1155" s="288"/>
      <c r="BT1155" s="288"/>
      <c r="BU1155" s="288"/>
      <c r="BV1155" s="288"/>
      <c r="BW1155" s="288"/>
      <c r="BX1155" s="288"/>
      <c r="BY1155" s="288"/>
      <c r="BZ1155" s="288"/>
      <c r="CA1155" s="288"/>
      <c r="CB1155" s="288"/>
      <c r="CC1155" s="288"/>
      <c r="CD1155" s="288"/>
      <c r="CE1155" s="288"/>
      <c r="CF1155" s="288"/>
      <c r="CG1155" s="288"/>
      <c r="CH1155" s="288"/>
      <c r="CI1155" s="288"/>
      <c r="CJ1155" s="288"/>
      <c r="CK1155" s="288"/>
      <c r="CL1155" s="288"/>
      <c r="CM1155" s="288"/>
      <c r="CN1155" s="288"/>
      <c r="CO1155" s="288"/>
      <c r="CP1155" s="288"/>
      <c r="CQ1155" s="288"/>
      <c r="CR1155" s="288"/>
      <c r="CS1155" s="288"/>
      <c r="CT1155" s="288"/>
      <c r="CU1155" s="288"/>
      <c r="CV1155" s="288"/>
      <c r="CW1155" s="288"/>
      <c r="CX1155" s="288"/>
      <c r="CY1155" s="288"/>
      <c r="CZ1155" s="288"/>
      <c r="DA1155" s="288"/>
      <c r="DB1155" s="288"/>
      <c r="DC1155" s="288"/>
      <c r="DD1155" s="288"/>
      <c r="DE1155" s="288"/>
      <c r="DF1155" s="288"/>
      <c r="DG1155" s="288"/>
      <c r="DH1155" s="288"/>
      <c r="DI1155" s="288"/>
      <c r="DJ1155" s="288"/>
      <c r="DK1155" s="288"/>
      <c r="DL1155" s="288"/>
      <c r="DM1155" s="288"/>
      <c r="DN1155" s="288"/>
      <c r="DO1155" s="288"/>
      <c r="DP1155" s="288"/>
      <c r="DQ1155" s="288"/>
      <c r="DR1155" s="288"/>
      <c r="DS1155" s="288"/>
      <c r="DT1155" s="288"/>
      <c r="DU1155" s="288"/>
      <c r="DV1155" s="288"/>
      <c r="DW1155" s="288"/>
      <c r="DX1155" s="288"/>
      <c r="DY1155" s="288"/>
      <c r="DZ1155" s="288"/>
      <c r="EA1155" s="288"/>
      <c r="EB1155" s="288"/>
      <c r="EC1155" s="288"/>
      <c r="ED1155" s="288"/>
      <c r="EE1155" s="288"/>
      <c r="EF1155" s="288"/>
      <c r="EG1155" s="288"/>
      <c r="EH1155" s="288"/>
      <c r="EI1155" s="288"/>
      <c r="EJ1155" s="288"/>
      <c r="EK1155" s="288"/>
      <c r="EL1155" s="288"/>
      <c r="EM1155" s="288"/>
      <c r="EN1155" s="288"/>
      <c r="EO1155" s="288"/>
      <c r="EP1155" s="288"/>
      <c r="EQ1155" s="288"/>
      <c r="ER1155" s="288"/>
      <c r="ES1155" s="288"/>
      <c r="ET1155" s="288"/>
      <c r="EU1155" s="288"/>
      <c r="EV1155" s="288"/>
      <c r="EW1155" s="288"/>
      <c r="EX1155" s="288"/>
      <c r="EY1155" s="288"/>
      <c r="EZ1155" s="288"/>
      <c r="FA1155" s="288"/>
      <c r="FB1155" s="288"/>
      <c r="FC1155" s="288"/>
      <c r="FD1155" s="288"/>
      <c r="FE1155" s="288"/>
      <c r="FF1155" s="288"/>
      <c r="FG1155" s="288"/>
      <c r="FH1155" s="288"/>
      <c r="FI1155" s="288"/>
      <c r="FJ1155" s="288"/>
      <c r="FK1155" s="288"/>
      <c r="FL1155" s="288"/>
      <c r="FM1155" s="288"/>
      <c r="FN1155" s="288"/>
      <c r="FO1155" s="288"/>
      <c r="FP1155" s="288"/>
      <c r="FQ1155" s="288"/>
      <c r="FR1155" s="288"/>
      <c r="FS1155" s="288"/>
      <c r="FT1155" s="288"/>
      <c r="FU1155" s="288"/>
      <c r="FV1155" s="288"/>
      <c r="FW1155" s="288"/>
      <c r="FX1155" s="288"/>
      <c r="FY1155" s="288"/>
      <c r="FZ1155" s="288"/>
      <c r="GA1155" s="288"/>
      <c r="GB1155" s="288"/>
      <c r="GC1155" s="288"/>
      <c r="GD1155" s="288"/>
      <c r="GE1155" s="288"/>
      <c r="GF1155" s="288"/>
      <c r="GG1155" s="288"/>
      <c r="GH1155" s="288"/>
      <c r="GI1155" s="288"/>
      <c r="GJ1155" s="288"/>
      <c r="GK1155" s="288"/>
      <c r="GL1155" s="288"/>
      <c r="GM1155" s="288"/>
      <c r="GN1155" s="288"/>
      <c r="GO1155" s="288"/>
      <c r="GP1155" s="288"/>
      <c r="GQ1155" s="288"/>
      <c r="GR1155" s="288"/>
      <c r="GS1155" s="288"/>
      <c r="GT1155" s="288"/>
      <c r="GU1155" s="288"/>
      <c r="GV1155" s="288"/>
      <c r="GW1155" s="288"/>
      <c r="GX1155" s="288"/>
      <c r="GY1155" s="288"/>
      <c r="GZ1155" s="288"/>
      <c r="HA1155" s="288"/>
      <c r="HB1155" s="288"/>
      <c r="HC1155" s="288"/>
      <c r="HD1155" s="288"/>
      <c r="HE1155" s="288"/>
      <c r="HF1155" s="288"/>
      <c r="HG1155" s="288"/>
      <c r="HH1155" s="288"/>
      <c r="HI1155" s="288"/>
      <c r="HJ1155" s="288"/>
      <c r="HK1155" s="288"/>
      <c r="HL1155" s="288"/>
      <c r="HM1155" s="288"/>
      <c r="HN1155" s="288"/>
      <c r="HO1155" s="288"/>
      <c r="HP1155" s="288"/>
      <c r="HQ1155" s="288"/>
      <c r="HR1155" s="288"/>
      <c r="HS1155" s="288"/>
      <c r="HT1155" s="288"/>
      <c r="HU1155" s="288"/>
      <c r="HV1155" s="288"/>
      <c r="HW1155" s="288"/>
      <c r="HX1155" s="288"/>
      <c r="HY1155" s="288"/>
      <c r="HZ1155" s="288"/>
      <c r="IA1155" s="288"/>
      <c r="IB1155" s="288"/>
      <c r="IC1155" s="288"/>
      <c r="ID1155" s="288"/>
      <c r="IE1155" s="288"/>
      <c r="IF1155" s="288"/>
      <c r="IG1155" s="288"/>
      <c r="IH1155" s="288"/>
      <c r="II1155" s="288"/>
      <c r="IJ1155" s="288"/>
      <c r="IK1155" s="288"/>
      <c r="IL1155" s="288"/>
      <c r="IM1155" s="288"/>
      <c r="IN1155" s="288"/>
      <c r="IO1155" s="288"/>
      <c r="IP1155" s="288"/>
    </row>
    <row r="1156" s="195" customFormat="true" ht="11.25" hidden="false" customHeight="false" outlineLevel="0" collapsed="false">
      <c r="A1156" s="367" t="s">
        <v>434</v>
      </c>
      <c r="B1156" s="285"/>
      <c r="C1156" s="285"/>
      <c r="D1156" s="275"/>
      <c r="E1156" s="275"/>
      <c r="F1156" s="275"/>
      <c r="G1156" s="275"/>
      <c r="H1156" s="275"/>
      <c r="I1156" s="275"/>
      <c r="J1156" s="275"/>
      <c r="K1156" s="275"/>
      <c r="L1156" s="275"/>
      <c r="M1156" s="275"/>
      <c r="N1156" s="275"/>
      <c r="O1156" s="275"/>
      <c r="P1156" s="275"/>
      <c r="Q1156" s="275"/>
      <c r="R1156" s="275"/>
      <c r="S1156" s="275"/>
      <c r="T1156" s="275"/>
      <c r="U1156" s="275"/>
      <c r="V1156" s="275"/>
      <c r="W1156" s="275"/>
      <c r="X1156" s="275"/>
      <c r="Y1156" s="275"/>
      <c r="Z1156" s="275"/>
      <c r="AA1156" s="275"/>
      <c r="AB1156" s="275"/>
      <c r="AC1156" s="275"/>
      <c r="AD1156" s="275"/>
      <c r="AE1156" s="275"/>
      <c r="AF1156" s="275"/>
      <c r="AG1156" s="275"/>
      <c r="AH1156" s="275"/>
      <c r="AI1156" s="275"/>
      <c r="AJ1156" s="275"/>
      <c r="AK1156" s="275"/>
      <c r="AL1156" s="275"/>
      <c r="AM1156" s="275"/>
      <c r="AN1156" s="275"/>
      <c r="AO1156" s="275"/>
      <c r="AP1156" s="275"/>
      <c r="AQ1156" s="275"/>
      <c r="AR1156" s="275"/>
      <c r="AS1156" s="275"/>
      <c r="AT1156" s="275"/>
      <c r="AU1156" s="275"/>
      <c r="AV1156" s="275"/>
      <c r="AW1156" s="275"/>
      <c r="AX1156" s="275"/>
      <c r="AY1156" s="275"/>
      <c r="AZ1156" s="275"/>
      <c r="BA1156" s="275"/>
      <c r="BB1156" s="275"/>
      <c r="BC1156" s="275"/>
      <c r="BD1156" s="275"/>
      <c r="BE1156" s="275"/>
      <c r="BF1156" s="275"/>
      <c r="BG1156" s="275"/>
      <c r="BH1156" s="275"/>
      <c r="BI1156" s="275"/>
      <c r="BJ1156" s="275"/>
      <c r="BK1156" s="275"/>
      <c r="BL1156" s="275"/>
      <c r="BM1156" s="275"/>
      <c r="BN1156" s="275"/>
      <c r="BO1156" s="275"/>
      <c r="BP1156" s="275"/>
      <c r="BQ1156" s="275"/>
      <c r="BR1156" s="275"/>
      <c r="BS1156" s="275"/>
      <c r="BT1156" s="275"/>
      <c r="BU1156" s="275"/>
      <c r="BV1156" s="275"/>
      <c r="BW1156" s="275"/>
      <c r="BX1156" s="275"/>
      <c r="BY1156" s="275"/>
      <c r="BZ1156" s="275"/>
      <c r="CA1156" s="275"/>
      <c r="CB1156" s="275"/>
      <c r="CC1156" s="275"/>
      <c r="CD1156" s="275"/>
      <c r="CE1156" s="275"/>
      <c r="CF1156" s="275"/>
      <c r="CG1156" s="275"/>
      <c r="CH1156" s="275"/>
      <c r="CI1156" s="275"/>
      <c r="CJ1156" s="275"/>
      <c r="CK1156" s="275"/>
      <c r="CL1156" s="275"/>
      <c r="CM1156" s="275"/>
      <c r="CN1156" s="275"/>
      <c r="CO1156" s="275"/>
      <c r="CP1156" s="275"/>
      <c r="CQ1156" s="275"/>
      <c r="CR1156" s="275"/>
      <c r="CS1156" s="275"/>
      <c r="CT1156" s="275"/>
      <c r="CU1156" s="275"/>
      <c r="CV1156" s="275"/>
      <c r="CW1156" s="275"/>
      <c r="CX1156" s="275"/>
      <c r="CY1156" s="275"/>
      <c r="CZ1156" s="275"/>
      <c r="DA1156" s="275"/>
      <c r="DB1156" s="275"/>
      <c r="DC1156" s="275"/>
      <c r="DD1156" s="275"/>
      <c r="DE1156" s="275"/>
      <c r="DF1156" s="275"/>
      <c r="DG1156" s="275"/>
      <c r="DH1156" s="275"/>
      <c r="DI1156" s="275"/>
      <c r="DJ1156" s="275"/>
      <c r="DK1156" s="275"/>
      <c r="DL1156" s="275"/>
      <c r="DM1156" s="275"/>
      <c r="DN1156" s="275"/>
      <c r="DO1156" s="275"/>
      <c r="DP1156" s="275"/>
      <c r="DQ1156" s="275"/>
      <c r="DR1156" s="275"/>
      <c r="DS1156" s="275"/>
      <c r="DT1156" s="275"/>
      <c r="DU1156" s="275"/>
      <c r="DV1156" s="275"/>
      <c r="DW1156" s="275"/>
      <c r="DX1156" s="275"/>
      <c r="DY1156" s="275"/>
      <c r="DZ1156" s="275"/>
      <c r="EA1156" s="275"/>
      <c r="EB1156" s="275"/>
      <c r="EC1156" s="275"/>
      <c r="ED1156" s="275"/>
      <c r="EE1156" s="275"/>
      <c r="EF1156" s="275"/>
      <c r="EG1156" s="275"/>
      <c r="EH1156" s="275"/>
      <c r="EI1156" s="275"/>
      <c r="EJ1156" s="275"/>
      <c r="EK1156" s="275"/>
      <c r="EL1156" s="275"/>
      <c r="EM1156" s="275"/>
      <c r="EN1156" s="275"/>
      <c r="EO1156" s="275"/>
      <c r="EP1156" s="275"/>
      <c r="EQ1156" s="275"/>
      <c r="ER1156" s="275"/>
      <c r="ES1156" s="275"/>
      <c r="ET1156" s="275"/>
      <c r="EU1156" s="275"/>
      <c r="EV1156" s="275"/>
      <c r="EW1156" s="275"/>
      <c r="EX1156" s="275"/>
      <c r="EY1156" s="275"/>
      <c r="EZ1156" s="275"/>
      <c r="FA1156" s="275"/>
      <c r="FB1156" s="275"/>
      <c r="FC1156" s="275"/>
      <c r="FD1156" s="275"/>
      <c r="FE1156" s="275"/>
      <c r="FF1156" s="275"/>
      <c r="FG1156" s="275"/>
      <c r="FH1156" s="275"/>
      <c r="FI1156" s="275"/>
      <c r="FJ1156" s="275"/>
      <c r="FK1156" s="275"/>
      <c r="FL1156" s="275"/>
      <c r="FM1156" s="275"/>
      <c r="FN1156" s="275"/>
      <c r="FO1156" s="275"/>
      <c r="FP1156" s="275"/>
      <c r="FQ1156" s="275"/>
      <c r="FR1156" s="275"/>
      <c r="FS1156" s="275"/>
      <c r="FT1156" s="275"/>
      <c r="FU1156" s="275"/>
      <c r="FV1156" s="275"/>
      <c r="FW1156" s="275"/>
      <c r="FX1156" s="275"/>
      <c r="FY1156" s="275"/>
      <c r="FZ1156" s="275"/>
      <c r="GA1156" s="275"/>
      <c r="GB1156" s="275"/>
      <c r="GC1156" s="275"/>
      <c r="GD1156" s="275"/>
      <c r="GE1156" s="275"/>
      <c r="GF1156" s="275"/>
      <c r="GG1156" s="275"/>
      <c r="GH1156" s="275"/>
      <c r="GI1156" s="275"/>
      <c r="GJ1156" s="275"/>
      <c r="GK1156" s="275"/>
      <c r="GL1156" s="275"/>
      <c r="GM1156" s="275"/>
      <c r="GN1156" s="275"/>
      <c r="GO1156" s="275"/>
      <c r="GP1156" s="275"/>
      <c r="GQ1156" s="275"/>
      <c r="GR1156" s="275"/>
      <c r="GS1156" s="275"/>
      <c r="GT1156" s="275"/>
      <c r="GU1156" s="275"/>
      <c r="GV1156" s="275"/>
      <c r="GW1156" s="275"/>
      <c r="GX1156" s="275"/>
      <c r="GY1156" s="275"/>
      <c r="GZ1156" s="275"/>
      <c r="HA1156" s="275"/>
      <c r="HB1156" s="275"/>
      <c r="HC1156" s="275"/>
      <c r="HD1156" s="275"/>
      <c r="HE1156" s="275"/>
      <c r="HF1156" s="275"/>
      <c r="HG1156" s="275"/>
      <c r="HH1156" s="275"/>
      <c r="HI1156" s="275"/>
      <c r="HJ1156" s="275"/>
      <c r="HK1156" s="275"/>
      <c r="HL1156" s="275"/>
      <c r="HM1156" s="275"/>
      <c r="HN1156" s="275"/>
      <c r="HO1156" s="275"/>
      <c r="HP1156" s="275"/>
      <c r="HQ1156" s="275"/>
      <c r="HR1156" s="275"/>
      <c r="HS1156" s="275"/>
      <c r="HT1156" s="275"/>
      <c r="HU1156" s="275"/>
      <c r="HV1156" s="275"/>
      <c r="HW1156" s="275"/>
      <c r="HX1156" s="275"/>
      <c r="HY1156" s="275"/>
      <c r="HZ1156" s="275"/>
      <c r="IA1156" s="275"/>
      <c r="IB1156" s="275"/>
      <c r="IC1156" s="275"/>
      <c r="ID1156" s="275"/>
      <c r="IE1156" s="275"/>
      <c r="IF1156" s="275"/>
      <c r="IG1156" s="275"/>
      <c r="IH1156" s="275"/>
      <c r="II1156" s="275"/>
      <c r="IJ1156" s="275"/>
      <c r="IK1156" s="275"/>
      <c r="IL1156" s="275"/>
      <c r="IM1156" s="275"/>
      <c r="IN1156" s="275"/>
      <c r="IO1156" s="275"/>
      <c r="IP1156" s="275"/>
    </row>
    <row r="1157" s="203" customFormat="true" ht="6" hidden="false" customHeight="true" outlineLevel="0" collapsed="false">
      <c r="A1157" s="445"/>
      <c r="B1157" s="287"/>
      <c r="C1157" s="287"/>
      <c r="D1157" s="288"/>
      <c r="E1157" s="288"/>
      <c r="F1157" s="288"/>
      <c r="G1157" s="288"/>
      <c r="H1157" s="288"/>
      <c r="I1157" s="288"/>
      <c r="J1157" s="288"/>
      <c r="K1157" s="288"/>
      <c r="L1157" s="288"/>
      <c r="M1157" s="288"/>
      <c r="N1157" s="288"/>
      <c r="O1157" s="288"/>
      <c r="P1157" s="288"/>
      <c r="Q1157" s="288"/>
      <c r="R1157" s="288"/>
      <c r="S1157" s="288"/>
      <c r="T1157" s="288"/>
      <c r="U1157" s="288"/>
      <c r="V1157" s="288"/>
      <c r="W1157" s="288"/>
      <c r="X1157" s="288"/>
      <c r="Y1157" s="288"/>
      <c r="Z1157" s="288"/>
      <c r="AA1157" s="288"/>
      <c r="AB1157" s="288"/>
      <c r="AC1157" s="288"/>
      <c r="AD1157" s="288"/>
      <c r="AE1157" s="288"/>
      <c r="AF1157" s="288"/>
      <c r="AG1157" s="288"/>
      <c r="AH1157" s="288"/>
      <c r="AI1157" s="288"/>
      <c r="AJ1157" s="288"/>
      <c r="AK1157" s="288"/>
      <c r="AL1157" s="288"/>
      <c r="AM1157" s="288"/>
      <c r="AN1157" s="288"/>
      <c r="AO1157" s="288"/>
      <c r="AP1157" s="288"/>
      <c r="AQ1157" s="288"/>
      <c r="AR1157" s="288"/>
      <c r="AS1157" s="288"/>
      <c r="AT1157" s="288"/>
      <c r="AU1157" s="288"/>
      <c r="AV1157" s="288"/>
      <c r="AW1157" s="288"/>
      <c r="AX1157" s="288"/>
      <c r="AY1157" s="288"/>
      <c r="AZ1157" s="288"/>
      <c r="BA1157" s="288"/>
      <c r="BB1157" s="288"/>
      <c r="BC1157" s="288"/>
      <c r="BD1157" s="288"/>
      <c r="BE1157" s="288"/>
      <c r="BF1157" s="288"/>
      <c r="BG1157" s="288"/>
      <c r="BH1157" s="288"/>
      <c r="BI1157" s="288"/>
      <c r="BJ1157" s="288"/>
      <c r="BK1157" s="288"/>
      <c r="BL1157" s="288"/>
      <c r="BM1157" s="288"/>
      <c r="BN1157" s="288"/>
      <c r="BO1157" s="288"/>
      <c r="BP1157" s="288"/>
      <c r="BQ1157" s="288"/>
      <c r="BR1157" s="288"/>
      <c r="BS1157" s="288"/>
      <c r="BT1157" s="288"/>
      <c r="BU1157" s="288"/>
      <c r="BV1157" s="288"/>
      <c r="BW1157" s="288"/>
      <c r="BX1157" s="288"/>
      <c r="BY1157" s="288"/>
      <c r="BZ1157" s="288"/>
      <c r="CA1157" s="288"/>
      <c r="CB1157" s="288"/>
      <c r="CC1157" s="288"/>
      <c r="CD1157" s="288"/>
      <c r="CE1157" s="288"/>
      <c r="CF1157" s="288"/>
      <c r="CG1157" s="288"/>
      <c r="CH1157" s="288"/>
      <c r="CI1157" s="288"/>
      <c r="CJ1157" s="288"/>
      <c r="CK1157" s="288"/>
      <c r="CL1157" s="288"/>
      <c r="CM1157" s="288"/>
      <c r="CN1157" s="288"/>
      <c r="CO1157" s="288"/>
      <c r="CP1157" s="288"/>
      <c r="CQ1157" s="288"/>
      <c r="CR1157" s="288"/>
      <c r="CS1157" s="288"/>
      <c r="CT1157" s="288"/>
      <c r="CU1157" s="288"/>
      <c r="CV1157" s="288"/>
      <c r="CW1157" s="288"/>
      <c r="CX1157" s="288"/>
      <c r="CY1157" s="288"/>
      <c r="CZ1157" s="288"/>
      <c r="DA1157" s="288"/>
      <c r="DB1157" s="288"/>
      <c r="DC1157" s="288"/>
      <c r="DD1157" s="288"/>
      <c r="DE1157" s="288"/>
      <c r="DF1157" s="288"/>
      <c r="DG1157" s="288"/>
      <c r="DH1157" s="288"/>
      <c r="DI1157" s="288"/>
      <c r="DJ1157" s="288"/>
      <c r="DK1157" s="288"/>
      <c r="DL1157" s="288"/>
      <c r="DM1157" s="288"/>
      <c r="DN1157" s="288"/>
      <c r="DO1157" s="288"/>
      <c r="DP1157" s="288"/>
      <c r="DQ1157" s="288"/>
      <c r="DR1157" s="288"/>
      <c r="DS1157" s="288"/>
      <c r="DT1157" s="288"/>
      <c r="DU1157" s="288"/>
      <c r="DV1157" s="288"/>
      <c r="DW1157" s="288"/>
      <c r="DX1157" s="288"/>
      <c r="DY1157" s="288"/>
      <c r="DZ1157" s="288"/>
      <c r="EA1157" s="288"/>
      <c r="EB1157" s="288"/>
      <c r="EC1157" s="288"/>
      <c r="ED1157" s="288"/>
      <c r="EE1157" s="288"/>
      <c r="EF1157" s="288"/>
      <c r="EG1157" s="288"/>
      <c r="EH1157" s="288"/>
      <c r="EI1157" s="288"/>
      <c r="EJ1157" s="288"/>
      <c r="EK1157" s="288"/>
      <c r="EL1157" s="288"/>
      <c r="EM1157" s="288"/>
      <c r="EN1157" s="288"/>
      <c r="EO1157" s="288"/>
      <c r="EP1157" s="288"/>
      <c r="EQ1157" s="288"/>
      <c r="ER1157" s="288"/>
      <c r="ES1157" s="288"/>
      <c r="ET1157" s="288"/>
      <c r="EU1157" s="288"/>
      <c r="EV1157" s="288"/>
      <c r="EW1157" s="288"/>
      <c r="EX1157" s="288"/>
      <c r="EY1157" s="288"/>
      <c r="EZ1157" s="288"/>
      <c r="FA1157" s="288"/>
      <c r="FB1157" s="288"/>
      <c r="FC1157" s="288"/>
      <c r="FD1157" s="288"/>
      <c r="FE1157" s="288"/>
      <c r="FF1157" s="288"/>
      <c r="FG1157" s="288"/>
      <c r="FH1157" s="288"/>
      <c r="FI1157" s="288"/>
      <c r="FJ1157" s="288"/>
      <c r="FK1157" s="288"/>
      <c r="FL1157" s="288"/>
      <c r="FM1157" s="288"/>
      <c r="FN1157" s="288"/>
      <c r="FO1157" s="288"/>
      <c r="FP1157" s="288"/>
      <c r="FQ1157" s="288"/>
      <c r="FR1157" s="288"/>
      <c r="FS1157" s="288"/>
      <c r="FT1157" s="288"/>
      <c r="FU1157" s="288"/>
      <c r="FV1157" s="288"/>
      <c r="FW1157" s="288"/>
      <c r="FX1157" s="288"/>
      <c r="FY1157" s="288"/>
      <c r="FZ1157" s="288"/>
      <c r="GA1157" s="288"/>
      <c r="GB1157" s="288"/>
      <c r="GC1157" s="288"/>
      <c r="GD1157" s="288"/>
      <c r="GE1157" s="288"/>
      <c r="GF1157" s="288"/>
      <c r="GG1157" s="288"/>
      <c r="GH1157" s="288"/>
      <c r="GI1157" s="288"/>
      <c r="GJ1157" s="288"/>
      <c r="GK1157" s="288"/>
      <c r="GL1157" s="288"/>
      <c r="GM1157" s="288"/>
      <c r="GN1157" s="288"/>
      <c r="GO1157" s="288"/>
      <c r="GP1157" s="288"/>
      <c r="GQ1157" s="288"/>
      <c r="GR1157" s="288"/>
      <c r="GS1157" s="288"/>
      <c r="GT1157" s="288"/>
      <c r="GU1157" s="288"/>
      <c r="GV1157" s="288"/>
      <c r="GW1157" s="288"/>
      <c r="GX1157" s="288"/>
      <c r="GY1157" s="288"/>
      <c r="GZ1157" s="288"/>
      <c r="HA1157" s="288"/>
      <c r="HB1157" s="288"/>
      <c r="HC1157" s="288"/>
      <c r="HD1157" s="288"/>
      <c r="HE1157" s="288"/>
      <c r="HF1157" s="288"/>
      <c r="HG1157" s="288"/>
      <c r="HH1157" s="288"/>
      <c r="HI1157" s="288"/>
      <c r="HJ1157" s="288"/>
      <c r="HK1157" s="288"/>
      <c r="HL1157" s="288"/>
      <c r="HM1157" s="288"/>
      <c r="HN1157" s="288"/>
      <c r="HO1157" s="288"/>
      <c r="HP1157" s="288"/>
      <c r="HQ1157" s="288"/>
      <c r="HR1157" s="288"/>
      <c r="HS1157" s="288"/>
      <c r="HT1157" s="288"/>
      <c r="HU1157" s="288"/>
      <c r="HV1157" s="288"/>
      <c r="HW1157" s="288"/>
      <c r="HX1157" s="288"/>
      <c r="HY1157" s="288"/>
      <c r="HZ1157" s="288"/>
      <c r="IA1157" s="288"/>
      <c r="IB1157" s="288"/>
      <c r="IC1157" s="288"/>
      <c r="ID1157" s="288"/>
      <c r="IE1157" s="288"/>
      <c r="IF1157" s="288"/>
      <c r="IG1157" s="288"/>
      <c r="IH1157" s="288"/>
      <c r="II1157" s="288"/>
      <c r="IJ1157" s="288"/>
      <c r="IK1157" s="288"/>
      <c r="IL1157" s="288"/>
      <c r="IM1157" s="288"/>
      <c r="IN1157" s="288"/>
      <c r="IO1157" s="288"/>
      <c r="IP1157" s="288"/>
    </row>
    <row r="1158" s="203" customFormat="true" ht="20.25" hidden="false" customHeight="true" outlineLevel="0" collapsed="false">
      <c r="A1158" s="464" t="s">
        <v>435</v>
      </c>
      <c r="B1158" s="363"/>
      <c r="C1158" s="363"/>
      <c r="D1158" s="288"/>
      <c r="E1158" s="288"/>
      <c r="F1158" s="288"/>
      <c r="G1158" s="288"/>
      <c r="H1158" s="288"/>
      <c r="I1158" s="288"/>
      <c r="J1158" s="288"/>
      <c r="K1158" s="288"/>
      <c r="L1158" s="288"/>
      <c r="M1158" s="288"/>
      <c r="N1158" s="288"/>
      <c r="O1158" s="288"/>
      <c r="P1158" s="288"/>
      <c r="Q1158" s="288"/>
      <c r="R1158" s="288"/>
      <c r="S1158" s="288"/>
      <c r="T1158" s="288"/>
      <c r="U1158" s="288"/>
      <c r="V1158" s="288"/>
      <c r="W1158" s="288"/>
      <c r="X1158" s="288"/>
      <c r="Y1158" s="288"/>
      <c r="Z1158" s="288"/>
      <c r="AA1158" s="288"/>
      <c r="AB1158" s="288"/>
      <c r="AC1158" s="288"/>
      <c r="AD1158" s="288"/>
      <c r="AE1158" s="288"/>
      <c r="AF1158" s="288"/>
      <c r="AG1158" s="288"/>
      <c r="AH1158" s="288"/>
      <c r="AI1158" s="288"/>
      <c r="AJ1158" s="288"/>
      <c r="AK1158" s="288"/>
      <c r="AL1158" s="288"/>
      <c r="AM1158" s="288"/>
      <c r="AN1158" s="288"/>
      <c r="AO1158" s="288"/>
      <c r="AP1158" s="288"/>
      <c r="AQ1158" s="288"/>
      <c r="AR1158" s="288"/>
      <c r="AS1158" s="288"/>
      <c r="AT1158" s="288"/>
      <c r="AU1158" s="288"/>
      <c r="AV1158" s="288"/>
      <c r="AW1158" s="288"/>
      <c r="AX1158" s="288"/>
      <c r="AY1158" s="288"/>
      <c r="AZ1158" s="288"/>
      <c r="BA1158" s="288"/>
      <c r="BB1158" s="288"/>
      <c r="BC1158" s="288"/>
      <c r="BD1158" s="288"/>
      <c r="BE1158" s="288"/>
      <c r="BF1158" s="288"/>
      <c r="BG1158" s="288"/>
      <c r="BH1158" s="288"/>
      <c r="BI1158" s="288"/>
      <c r="BJ1158" s="288"/>
      <c r="BK1158" s="288"/>
      <c r="BL1158" s="288"/>
      <c r="BM1158" s="288"/>
      <c r="BN1158" s="288"/>
      <c r="BO1158" s="288"/>
      <c r="BP1158" s="288"/>
      <c r="BQ1158" s="288"/>
      <c r="BR1158" s="288"/>
      <c r="BS1158" s="288"/>
      <c r="BT1158" s="288"/>
      <c r="BU1158" s="288"/>
      <c r="BV1158" s="288"/>
      <c r="BW1158" s="288"/>
      <c r="BX1158" s="288"/>
      <c r="BY1158" s="288"/>
      <c r="BZ1158" s="288"/>
      <c r="CA1158" s="288"/>
      <c r="CB1158" s="288"/>
      <c r="CC1158" s="288"/>
      <c r="CD1158" s="288"/>
      <c r="CE1158" s="288"/>
      <c r="CF1158" s="288"/>
      <c r="CG1158" s="288"/>
      <c r="CH1158" s="288"/>
      <c r="CI1158" s="288"/>
      <c r="CJ1158" s="288"/>
      <c r="CK1158" s="288"/>
      <c r="CL1158" s="288"/>
      <c r="CM1158" s="288"/>
      <c r="CN1158" s="288"/>
      <c r="CO1158" s="288"/>
      <c r="CP1158" s="288"/>
      <c r="CQ1158" s="288"/>
      <c r="CR1158" s="288"/>
      <c r="CS1158" s="288"/>
      <c r="CT1158" s="288"/>
      <c r="CU1158" s="288"/>
      <c r="CV1158" s="288"/>
      <c r="CW1158" s="288"/>
      <c r="CX1158" s="288"/>
      <c r="CY1158" s="288"/>
      <c r="CZ1158" s="288"/>
      <c r="DA1158" s="288"/>
      <c r="DB1158" s="288"/>
      <c r="DC1158" s="288"/>
      <c r="DD1158" s="288"/>
      <c r="DE1158" s="288"/>
      <c r="DF1158" s="288"/>
      <c r="DG1158" s="288"/>
      <c r="DH1158" s="288"/>
      <c r="DI1158" s="288"/>
      <c r="DJ1158" s="288"/>
      <c r="DK1158" s="288"/>
      <c r="DL1158" s="288"/>
      <c r="DM1158" s="288"/>
      <c r="DN1158" s="288"/>
      <c r="DO1158" s="288"/>
      <c r="DP1158" s="288"/>
      <c r="DQ1158" s="288"/>
      <c r="DR1158" s="288"/>
      <c r="DS1158" s="288"/>
      <c r="DT1158" s="288"/>
      <c r="DU1158" s="288"/>
      <c r="DV1158" s="288"/>
      <c r="DW1158" s="288"/>
      <c r="DX1158" s="288"/>
      <c r="DY1158" s="288"/>
      <c r="DZ1158" s="288"/>
      <c r="EA1158" s="288"/>
      <c r="EB1158" s="288"/>
      <c r="EC1158" s="288"/>
      <c r="ED1158" s="288"/>
      <c r="EE1158" s="288"/>
      <c r="EF1158" s="288"/>
      <c r="EG1158" s="288"/>
      <c r="EH1158" s="288"/>
      <c r="EI1158" s="288"/>
      <c r="EJ1158" s="288"/>
      <c r="EK1158" s="288"/>
      <c r="EL1158" s="288"/>
      <c r="EM1158" s="288"/>
      <c r="EN1158" s="288"/>
      <c r="EO1158" s="288"/>
      <c r="EP1158" s="288"/>
      <c r="EQ1158" s="288"/>
      <c r="ER1158" s="288"/>
      <c r="ES1158" s="288"/>
      <c r="ET1158" s="288"/>
      <c r="EU1158" s="288"/>
      <c r="EV1158" s="288"/>
      <c r="EW1158" s="288"/>
      <c r="EX1158" s="288"/>
      <c r="EY1158" s="288"/>
      <c r="EZ1158" s="288"/>
      <c r="FA1158" s="288"/>
      <c r="FB1158" s="288"/>
      <c r="FC1158" s="288"/>
      <c r="FD1158" s="288"/>
      <c r="FE1158" s="288"/>
      <c r="FF1158" s="288"/>
      <c r="FG1158" s="288"/>
      <c r="FH1158" s="288"/>
      <c r="FI1158" s="288"/>
      <c r="FJ1158" s="288"/>
      <c r="FK1158" s="288"/>
      <c r="FL1158" s="288"/>
      <c r="FM1158" s="288"/>
      <c r="FN1158" s="288"/>
      <c r="FO1158" s="288"/>
      <c r="FP1158" s="288"/>
      <c r="FQ1158" s="288"/>
      <c r="FR1158" s="288"/>
      <c r="FS1158" s="288"/>
      <c r="FT1158" s="288"/>
      <c r="FU1158" s="288"/>
      <c r="FV1158" s="288"/>
      <c r="FW1158" s="288"/>
      <c r="FX1158" s="288"/>
      <c r="FY1158" s="288"/>
      <c r="FZ1158" s="288"/>
      <c r="GA1158" s="288"/>
      <c r="GB1158" s="288"/>
      <c r="GC1158" s="288"/>
      <c r="GD1158" s="288"/>
      <c r="GE1158" s="288"/>
      <c r="GF1158" s="288"/>
      <c r="GG1158" s="288"/>
      <c r="GH1158" s="288"/>
      <c r="GI1158" s="288"/>
      <c r="GJ1158" s="288"/>
      <c r="GK1158" s="288"/>
      <c r="GL1158" s="288"/>
      <c r="GM1158" s="288"/>
      <c r="GN1158" s="288"/>
      <c r="GO1158" s="288"/>
      <c r="GP1158" s="288"/>
      <c r="GQ1158" s="288"/>
      <c r="GR1158" s="288"/>
      <c r="GS1158" s="288"/>
      <c r="GT1158" s="288"/>
      <c r="GU1158" s="288"/>
      <c r="GV1158" s="288"/>
      <c r="GW1158" s="288"/>
      <c r="GX1158" s="288"/>
      <c r="GY1158" s="288"/>
      <c r="GZ1158" s="288"/>
      <c r="HA1158" s="288"/>
      <c r="HB1158" s="288"/>
      <c r="HC1158" s="288"/>
      <c r="HD1158" s="288"/>
      <c r="HE1158" s="288"/>
      <c r="HF1158" s="288"/>
      <c r="HG1158" s="288"/>
      <c r="HH1158" s="288"/>
      <c r="HI1158" s="288"/>
      <c r="HJ1158" s="288"/>
      <c r="HK1158" s="288"/>
      <c r="HL1158" s="288"/>
      <c r="HM1158" s="288"/>
      <c r="HN1158" s="288"/>
      <c r="HO1158" s="288"/>
      <c r="HP1158" s="288"/>
      <c r="HQ1158" s="288"/>
      <c r="HR1158" s="288"/>
      <c r="HS1158" s="288"/>
      <c r="HT1158" s="288"/>
      <c r="HU1158" s="288"/>
      <c r="HV1158" s="288"/>
      <c r="HW1158" s="288"/>
      <c r="HX1158" s="288"/>
      <c r="HY1158" s="288"/>
      <c r="HZ1158" s="288"/>
      <c r="IA1158" s="288"/>
      <c r="IB1158" s="288"/>
      <c r="IC1158" s="288"/>
      <c r="ID1158" s="288"/>
      <c r="IE1158" s="288"/>
      <c r="IF1158" s="288"/>
      <c r="IG1158" s="288"/>
      <c r="IH1158" s="288"/>
      <c r="II1158" s="288"/>
      <c r="IJ1158" s="288"/>
      <c r="IK1158" s="288"/>
      <c r="IL1158" s="288"/>
      <c r="IM1158" s="288"/>
      <c r="IN1158" s="288"/>
      <c r="IO1158" s="288"/>
      <c r="IP1158" s="288"/>
    </row>
    <row r="1159" s="203" customFormat="true" ht="6" hidden="false" customHeight="true" outlineLevel="0" collapsed="false">
      <c r="A1159" s="286"/>
      <c r="B1159" s="363"/>
      <c r="C1159" s="363"/>
      <c r="D1159" s="288"/>
      <c r="E1159" s="288"/>
      <c r="F1159" s="288"/>
      <c r="G1159" s="288"/>
      <c r="H1159" s="288"/>
      <c r="I1159" s="288"/>
      <c r="J1159" s="288"/>
      <c r="K1159" s="288"/>
      <c r="L1159" s="288"/>
      <c r="M1159" s="288"/>
      <c r="N1159" s="288"/>
      <c r="O1159" s="288"/>
      <c r="P1159" s="288"/>
      <c r="Q1159" s="288"/>
      <c r="R1159" s="288"/>
      <c r="S1159" s="288"/>
      <c r="T1159" s="288"/>
      <c r="U1159" s="288"/>
      <c r="V1159" s="288"/>
      <c r="W1159" s="288"/>
      <c r="X1159" s="288"/>
      <c r="Y1159" s="288"/>
      <c r="Z1159" s="288"/>
      <c r="AA1159" s="288"/>
      <c r="AB1159" s="288"/>
      <c r="AC1159" s="288"/>
      <c r="AD1159" s="288"/>
      <c r="AE1159" s="288"/>
      <c r="AF1159" s="288"/>
      <c r="AG1159" s="288"/>
      <c r="AH1159" s="288"/>
      <c r="AI1159" s="288"/>
      <c r="AJ1159" s="288"/>
      <c r="AK1159" s="288"/>
      <c r="AL1159" s="288"/>
      <c r="AM1159" s="288"/>
      <c r="AN1159" s="288"/>
      <c r="AO1159" s="288"/>
      <c r="AP1159" s="288"/>
      <c r="AQ1159" s="288"/>
      <c r="AR1159" s="288"/>
      <c r="AS1159" s="288"/>
      <c r="AT1159" s="288"/>
      <c r="AU1159" s="288"/>
      <c r="AV1159" s="288"/>
      <c r="AW1159" s="288"/>
      <c r="AX1159" s="288"/>
      <c r="AY1159" s="288"/>
      <c r="AZ1159" s="288"/>
      <c r="BA1159" s="288"/>
      <c r="BB1159" s="288"/>
      <c r="BC1159" s="288"/>
      <c r="BD1159" s="288"/>
      <c r="BE1159" s="288"/>
      <c r="BF1159" s="288"/>
      <c r="BG1159" s="288"/>
      <c r="BH1159" s="288"/>
      <c r="BI1159" s="288"/>
      <c r="BJ1159" s="288"/>
      <c r="BK1159" s="288"/>
      <c r="BL1159" s="288"/>
      <c r="BM1159" s="288"/>
      <c r="BN1159" s="288"/>
      <c r="BO1159" s="288"/>
      <c r="BP1159" s="288"/>
      <c r="BQ1159" s="288"/>
      <c r="BR1159" s="288"/>
      <c r="BS1159" s="288"/>
      <c r="BT1159" s="288"/>
      <c r="BU1159" s="288"/>
      <c r="BV1159" s="288"/>
      <c r="BW1159" s="288"/>
      <c r="BX1159" s="288"/>
      <c r="BY1159" s="288"/>
      <c r="BZ1159" s="288"/>
      <c r="CA1159" s="288"/>
      <c r="CB1159" s="288"/>
      <c r="CC1159" s="288"/>
      <c r="CD1159" s="288"/>
      <c r="CE1159" s="288"/>
      <c r="CF1159" s="288"/>
      <c r="CG1159" s="288"/>
      <c r="CH1159" s="288"/>
      <c r="CI1159" s="288"/>
      <c r="CJ1159" s="288"/>
      <c r="CK1159" s="288"/>
      <c r="CL1159" s="288"/>
      <c r="CM1159" s="288"/>
      <c r="CN1159" s="288"/>
      <c r="CO1159" s="288"/>
      <c r="CP1159" s="288"/>
      <c r="CQ1159" s="288"/>
      <c r="CR1159" s="288"/>
      <c r="CS1159" s="288"/>
      <c r="CT1159" s="288"/>
      <c r="CU1159" s="288"/>
      <c r="CV1159" s="288"/>
      <c r="CW1159" s="288"/>
      <c r="CX1159" s="288"/>
      <c r="CY1159" s="288"/>
      <c r="CZ1159" s="288"/>
      <c r="DA1159" s="288"/>
      <c r="DB1159" s="288"/>
      <c r="DC1159" s="288"/>
      <c r="DD1159" s="288"/>
      <c r="DE1159" s="288"/>
      <c r="DF1159" s="288"/>
      <c r="DG1159" s="288"/>
      <c r="DH1159" s="288"/>
      <c r="DI1159" s="288"/>
      <c r="DJ1159" s="288"/>
      <c r="DK1159" s="288"/>
      <c r="DL1159" s="288"/>
      <c r="DM1159" s="288"/>
      <c r="DN1159" s="288"/>
      <c r="DO1159" s="288"/>
      <c r="DP1159" s="288"/>
      <c r="DQ1159" s="288"/>
      <c r="DR1159" s="288"/>
      <c r="DS1159" s="288"/>
      <c r="DT1159" s="288"/>
      <c r="DU1159" s="288"/>
      <c r="DV1159" s="288"/>
      <c r="DW1159" s="288"/>
      <c r="DX1159" s="288"/>
      <c r="DY1159" s="288"/>
      <c r="DZ1159" s="288"/>
      <c r="EA1159" s="288"/>
      <c r="EB1159" s="288"/>
      <c r="EC1159" s="288"/>
      <c r="ED1159" s="288"/>
      <c r="EE1159" s="288"/>
      <c r="EF1159" s="288"/>
      <c r="EG1159" s="288"/>
      <c r="EH1159" s="288"/>
      <c r="EI1159" s="288"/>
      <c r="EJ1159" s="288"/>
      <c r="EK1159" s="288"/>
      <c r="EL1159" s="288"/>
      <c r="EM1159" s="288"/>
      <c r="EN1159" s="288"/>
      <c r="EO1159" s="288"/>
      <c r="EP1159" s="288"/>
      <c r="EQ1159" s="288"/>
      <c r="ER1159" s="288"/>
      <c r="ES1159" s="288"/>
      <c r="ET1159" s="288"/>
      <c r="EU1159" s="288"/>
      <c r="EV1159" s="288"/>
      <c r="EW1159" s="288"/>
      <c r="EX1159" s="288"/>
      <c r="EY1159" s="288"/>
      <c r="EZ1159" s="288"/>
      <c r="FA1159" s="288"/>
      <c r="FB1159" s="288"/>
      <c r="FC1159" s="288"/>
      <c r="FD1159" s="288"/>
      <c r="FE1159" s="288"/>
      <c r="FF1159" s="288"/>
      <c r="FG1159" s="288"/>
      <c r="FH1159" s="288"/>
      <c r="FI1159" s="288"/>
      <c r="FJ1159" s="288"/>
      <c r="FK1159" s="288"/>
      <c r="FL1159" s="288"/>
      <c r="FM1159" s="288"/>
      <c r="FN1159" s="288"/>
      <c r="FO1159" s="288"/>
      <c r="FP1159" s="288"/>
      <c r="FQ1159" s="288"/>
      <c r="FR1159" s="288"/>
      <c r="FS1159" s="288"/>
      <c r="FT1159" s="288"/>
      <c r="FU1159" s="288"/>
      <c r="FV1159" s="288"/>
      <c r="FW1159" s="288"/>
      <c r="FX1159" s="288"/>
      <c r="FY1159" s="288"/>
      <c r="FZ1159" s="288"/>
      <c r="GA1159" s="288"/>
      <c r="GB1159" s="288"/>
      <c r="GC1159" s="288"/>
      <c r="GD1159" s="288"/>
      <c r="GE1159" s="288"/>
      <c r="GF1159" s="288"/>
      <c r="GG1159" s="288"/>
      <c r="GH1159" s="288"/>
      <c r="GI1159" s="288"/>
      <c r="GJ1159" s="288"/>
      <c r="GK1159" s="288"/>
      <c r="GL1159" s="288"/>
      <c r="GM1159" s="288"/>
      <c r="GN1159" s="288"/>
      <c r="GO1159" s="288"/>
      <c r="GP1159" s="288"/>
      <c r="GQ1159" s="288"/>
      <c r="GR1159" s="288"/>
      <c r="GS1159" s="288"/>
      <c r="GT1159" s="288"/>
      <c r="GU1159" s="288"/>
      <c r="GV1159" s="288"/>
      <c r="GW1159" s="288"/>
      <c r="GX1159" s="288"/>
      <c r="GY1159" s="288"/>
      <c r="GZ1159" s="288"/>
      <c r="HA1159" s="288"/>
      <c r="HB1159" s="288"/>
      <c r="HC1159" s="288"/>
      <c r="HD1159" s="288"/>
      <c r="HE1159" s="288"/>
      <c r="HF1159" s="288"/>
      <c r="HG1159" s="288"/>
      <c r="HH1159" s="288"/>
      <c r="HI1159" s="288"/>
      <c r="HJ1159" s="288"/>
      <c r="HK1159" s="288"/>
      <c r="HL1159" s="288"/>
      <c r="HM1159" s="288"/>
      <c r="HN1159" s="288"/>
      <c r="HO1159" s="288"/>
      <c r="HP1159" s="288"/>
      <c r="HQ1159" s="288"/>
      <c r="HR1159" s="288"/>
      <c r="HS1159" s="288"/>
      <c r="HT1159" s="288"/>
      <c r="HU1159" s="288"/>
      <c r="HV1159" s="288"/>
      <c r="HW1159" s="288"/>
      <c r="HX1159" s="288"/>
      <c r="HY1159" s="288"/>
      <c r="HZ1159" s="288"/>
      <c r="IA1159" s="288"/>
      <c r="IB1159" s="288"/>
      <c r="IC1159" s="288"/>
      <c r="ID1159" s="288"/>
      <c r="IE1159" s="288"/>
      <c r="IF1159" s="288"/>
      <c r="IG1159" s="288"/>
      <c r="IH1159" s="288"/>
      <c r="II1159" s="288"/>
      <c r="IJ1159" s="288"/>
      <c r="IK1159" s="288"/>
      <c r="IL1159" s="288"/>
      <c r="IM1159" s="288"/>
      <c r="IN1159" s="288"/>
      <c r="IO1159" s="288"/>
      <c r="IP1159" s="288"/>
    </row>
    <row r="1160" s="354" customFormat="true" ht="19.5" hidden="false" customHeight="true" outlineLevel="0" collapsed="false">
      <c r="A1160" s="450" t="s">
        <v>103</v>
      </c>
      <c r="B1160" s="451" t="n">
        <f aca="false">SUM(B1162,B1173)</f>
        <v>73000</v>
      </c>
      <c r="C1160" s="451" t="n">
        <f aca="false">SUM(C1162,C1173)</f>
        <v>0</v>
      </c>
      <c r="D1160" s="236"/>
      <c r="E1160" s="61"/>
      <c r="F1160" s="465"/>
      <c r="G1160" s="465"/>
      <c r="H1160" s="465"/>
      <c r="I1160" s="466"/>
      <c r="J1160" s="268"/>
      <c r="K1160" s="268"/>
      <c r="L1160" s="268"/>
      <c r="M1160" s="268"/>
      <c r="N1160" s="268"/>
      <c r="O1160" s="268"/>
      <c r="P1160" s="268"/>
    </row>
    <row r="1161" s="203" customFormat="true" ht="6" hidden="false" customHeight="true" outlineLevel="0" collapsed="false">
      <c r="A1161" s="355"/>
      <c r="B1161" s="363"/>
      <c r="C1161" s="363"/>
      <c r="D1161" s="288"/>
      <c r="E1161" s="288"/>
      <c r="F1161" s="460"/>
      <c r="G1161" s="467"/>
      <c r="H1161" s="459"/>
      <c r="I1161" s="459"/>
      <c r="J1161" s="288"/>
      <c r="K1161" s="288"/>
      <c r="L1161" s="288"/>
      <c r="M1161" s="288"/>
      <c r="N1161" s="288"/>
      <c r="O1161" s="288"/>
      <c r="P1161" s="288"/>
      <c r="Q1161" s="288"/>
      <c r="R1161" s="288"/>
      <c r="S1161" s="288"/>
      <c r="T1161" s="288"/>
      <c r="U1161" s="288"/>
      <c r="V1161" s="288"/>
      <c r="W1161" s="288"/>
      <c r="X1161" s="288"/>
      <c r="Y1161" s="288"/>
      <c r="Z1161" s="288"/>
      <c r="AA1161" s="288"/>
      <c r="AB1161" s="288"/>
      <c r="AC1161" s="288"/>
      <c r="AD1161" s="288"/>
      <c r="AE1161" s="288"/>
      <c r="AF1161" s="288"/>
      <c r="AG1161" s="288"/>
      <c r="AH1161" s="288"/>
      <c r="AI1161" s="288"/>
      <c r="AJ1161" s="288"/>
      <c r="AK1161" s="288"/>
      <c r="AL1161" s="288"/>
      <c r="AM1161" s="288"/>
      <c r="AN1161" s="288"/>
      <c r="AO1161" s="288"/>
      <c r="AP1161" s="288"/>
      <c r="AQ1161" s="288"/>
      <c r="AR1161" s="288"/>
      <c r="AS1161" s="288"/>
      <c r="AT1161" s="288"/>
      <c r="AU1161" s="288"/>
      <c r="AV1161" s="288"/>
      <c r="AW1161" s="288"/>
      <c r="AX1161" s="288"/>
      <c r="AY1161" s="288"/>
      <c r="AZ1161" s="288"/>
      <c r="BA1161" s="288"/>
      <c r="BB1161" s="288"/>
      <c r="BC1161" s="288"/>
      <c r="BD1161" s="288"/>
      <c r="BE1161" s="288"/>
      <c r="BF1161" s="288"/>
      <c r="BG1161" s="288"/>
      <c r="BH1161" s="288"/>
      <c r="BI1161" s="288"/>
      <c r="BJ1161" s="288"/>
      <c r="BK1161" s="288"/>
      <c r="BL1161" s="288"/>
      <c r="BM1161" s="288"/>
      <c r="BN1161" s="288"/>
      <c r="BO1161" s="288"/>
      <c r="BP1161" s="288"/>
      <c r="BQ1161" s="288"/>
      <c r="BR1161" s="288"/>
      <c r="BS1161" s="288"/>
      <c r="BT1161" s="288"/>
      <c r="BU1161" s="288"/>
      <c r="BV1161" s="288"/>
      <c r="BW1161" s="288"/>
      <c r="BX1161" s="288"/>
      <c r="BY1161" s="288"/>
      <c r="BZ1161" s="288"/>
      <c r="CA1161" s="288"/>
      <c r="CB1161" s="288"/>
      <c r="CC1161" s="288"/>
      <c r="CD1161" s="288"/>
      <c r="CE1161" s="288"/>
      <c r="CF1161" s="288"/>
      <c r="CG1161" s="288"/>
      <c r="CH1161" s="288"/>
      <c r="CI1161" s="288"/>
      <c r="CJ1161" s="288"/>
      <c r="CK1161" s="288"/>
      <c r="CL1161" s="288"/>
      <c r="CM1161" s="288"/>
      <c r="CN1161" s="288"/>
      <c r="CO1161" s="288"/>
      <c r="CP1161" s="288"/>
      <c r="CQ1161" s="288"/>
      <c r="CR1161" s="288"/>
      <c r="CS1161" s="288"/>
      <c r="CT1161" s="288"/>
      <c r="CU1161" s="288"/>
      <c r="CV1161" s="288"/>
      <c r="CW1161" s="288"/>
      <c r="CX1161" s="288"/>
      <c r="CY1161" s="288"/>
      <c r="CZ1161" s="288"/>
      <c r="DA1161" s="288"/>
      <c r="DB1161" s="288"/>
      <c r="DC1161" s="288"/>
      <c r="DD1161" s="288"/>
      <c r="DE1161" s="288"/>
      <c r="DF1161" s="288"/>
      <c r="DG1161" s="288"/>
      <c r="DH1161" s="288"/>
      <c r="DI1161" s="288"/>
      <c r="DJ1161" s="288"/>
      <c r="DK1161" s="288"/>
      <c r="DL1161" s="288"/>
      <c r="DM1161" s="288"/>
      <c r="DN1161" s="288"/>
      <c r="DO1161" s="288"/>
      <c r="DP1161" s="288"/>
      <c r="DQ1161" s="288"/>
      <c r="DR1161" s="288"/>
      <c r="DS1161" s="288"/>
      <c r="DT1161" s="288"/>
      <c r="DU1161" s="288"/>
      <c r="DV1161" s="288"/>
      <c r="DW1161" s="288"/>
      <c r="DX1161" s="288"/>
      <c r="DY1161" s="288"/>
      <c r="DZ1161" s="288"/>
      <c r="EA1161" s="288"/>
      <c r="EB1161" s="288"/>
      <c r="EC1161" s="288"/>
      <c r="ED1161" s="288"/>
      <c r="EE1161" s="288"/>
      <c r="EF1161" s="288"/>
      <c r="EG1161" s="288"/>
      <c r="EH1161" s="288"/>
      <c r="EI1161" s="288"/>
      <c r="EJ1161" s="288"/>
      <c r="EK1161" s="288"/>
      <c r="EL1161" s="288"/>
      <c r="EM1161" s="288"/>
      <c r="EN1161" s="288"/>
      <c r="EO1161" s="288"/>
      <c r="EP1161" s="288"/>
      <c r="EQ1161" s="288"/>
      <c r="ER1161" s="288"/>
      <c r="ES1161" s="288"/>
      <c r="ET1161" s="288"/>
      <c r="EU1161" s="288"/>
      <c r="EV1161" s="288"/>
      <c r="EW1161" s="288"/>
      <c r="EX1161" s="288"/>
      <c r="EY1161" s="288"/>
      <c r="EZ1161" s="288"/>
      <c r="FA1161" s="288"/>
      <c r="FB1161" s="288"/>
      <c r="FC1161" s="288"/>
      <c r="FD1161" s="288"/>
      <c r="FE1161" s="288"/>
      <c r="FF1161" s="288"/>
      <c r="FG1161" s="288"/>
      <c r="FH1161" s="288"/>
      <c r="FI1161" s="288"/>
      <c r="FJ1161" s="288"/>
      <c r="FK1161" s="288"/>
      <c r="FL1161" s="288"/>
      <c r="FM1161" s="288"/>
      <c r="FN1161" s="288"/>
      <c r="FO1161" s="288"/>
      <c r="FP1161" s="288"/>
      <c r="FQ1161" s="288"/>
      <c r="FR1161" s="288"/>
      <c r="FS1161" s="288"/>
      <c r="FT1161" s="288"/>
      <c r="FU1161" s="288"/>
      <c r="FV1161" s="288"/>
      <c r="FW1161" s="288"/>
      <c r="FX1161" s="288"/>
      <c r="FY1161" s="288"/>
      <c r="FZ1161" s="288"/>
      <c r="GA1161" s="288"/>
      <c r="GB1161" s="288"/>
      <c r="GC1161" s="288"/>
      <c r="GD1161" s="288"/>
      <c r="GE1161" s="288"/>
      <c r="GF1161" s="288"/>
      <c r="GG1161" s="288"/>
      <c r="GH1161" s="288"/>
      <c r="GI1161" s="288"/>
      <c r="GJ1161" s="288"/>
      <c r="GK1161" s="288"/>
      <c r="GL1161" s="288"/>
      <c r="GM1161" s="288"/>
      <c r="GN1161" s="288"/>
      <c r="GO1161" s="288"/>
      <c r="GP1161" s="288"/>
      <c r="GQ1161" s="288"/>
      <c r="GR1161" s="288"/>
      <c r="GS1161" s="288"/>
      <c r="GT1161" s="288"/>
      <c r="GU1161" s="288"/>
      <c r="GV1161" s="288"/>
      <c r="GW1161" s="288"/>
      <c r="GX1161" s="288"/>
      <c r="GY1161" s="288"/>
      <c r="GZ1161" s="288"/>
      <c r="HA1161" s="288"/>
      <c r="HB1161" s="288"/>
      <c r="HC1161" s="288"/>
      <c r="HD1161" s="288"/>
      <c r="HE1161" s="288"/>
      <c r="HF1161" s="288"/>
      <c r="HG1161" s="288"/>
      <c r="HH1161" s="288"/>
      <c r="HI1161" s="288"/>
      <c r="HJ1161" s="288"/>
      <c r="HK1161" s="288"/>
      <c r="HL1161" s="288"/>
      <c r="HM1161" s="288"/>
      <c r="HN1161" s="288"/>
      <c r="HO1161" s="288"/>
      <c r="HP1161" s="288"/>
      <c r="HQ1161" s="288"/>
      <c r="HR1161" s="288"/>
      <c r="HS1161" s="288"/>
      <c r="HT1161" s="288"/>
      <c r="HU1161" s="288"/>
      <c r="HV1161" s="288"/>
      <c r="HW1161" s="288"/>
      <c r="HX1161" s="288"/>
      <c r="HY1161" s="288"/>
      <c r="HZ1161" s="288"/>
      <c r="IA1161" s="288"/>
      <c r="IB1161" s="288"/>
      <c r="IC1161" s="288"/>
      <c r="ID1161" s="288"/>
      <c r="IE1161" s="288"/>
      <c r="IF1161" s="288"/>
      <c r="IG1161" s="288"/>
      <c r="IH1161" s="288"/>
      <c r="II1161" s="288"/>
      <c r="IJ1161" s="288"/>
      <c r="IK1161" s="288"/>
      <c r="IL1161" s="288"/>
      <c r="IM1161" s="288"/>
      <c r="IN1161" s="288"/>
      <c r="IO1161" s="288"/>
      <c r="IP1161" s="288"/>
    </row>
    <row r="1162" s="470" customFormat="true" ht="12.75" hidden="false" customHeight="false" outlineLevel="0" collapsed="false">
      <c r="A1162" s="468" t="s">
        <v>436</v>
      </c>
      <c r="B1162" s="469" t="n">
        <f aca="false">B1164</f>
        <v>33000</v>
      </c>
      <c r="C1162" s="469" t="n">
        <f aca="false">C1164</f>
        <v>0</v>
      </c>
      <c r="D1162" s="241"/>
      <c r="E1162" s="454"/>
      <c r="F1162" s="37"/>
      <c r="G1162" s="37"/>
      <c r="H1162" s="37"/>
      <c r="I1162" s="37"/>
      <c r="J1162" s="37"/>
      <c r="K1162" s="37"/>
      <c r="L1162" s="37"/>
      <c r="M1162" s="37"/>
      <c r="N1162" s="37"/>
      <c r="O1162" s="37"/>
      <c r="P1162" s="37"/>
    </row>
    <row r="1163" s="87" customFormat="true" ht="6" hidden="false" customHeight="true" outlineLevel="0" collapsed="false">
      <c r="A1163" s="471"/>
      <c r="B1163" s="46"/>
      <c r="C1163" s="46"/>
      <c r="D1163" s="101"/>
      <c r="E1163" s="101"/>
      <c r="F1163" s="101"/>
      <c r="G1163" s="101"/>
      <c r="H1163" s="101"/>
      <c r="I1163" s="101"/>
      <c r="J1163" s="101"/>
      <c r="K1163" s="101"/>
      <c r="L1163" s="101"/>
      <c r="M1163" s="101"/>
      <c r="N1163" s="101"/>
      <c r="O1163" s="101"/>
      <c r="P1163" s="101"/>
    </row>
    <row r="1164" s="424" customFormat="true" ht="12" hidden="false" customHeight="false" outlineLevel="0" collapsed="false">
      <c r="A1164" s="421" t="s">
        <v>437</v>
      </c>
      <c r="B1164" s="422" t="n">
        <v>33000</v>
      </c>
      <c r="C1164" s="422" t="n">
        <v>0</v>
      </c>
      <c r="D1164" s="423"/>
      <c r="E1164" s="423"/>
      <c r="F1164" s="423"/>
      <c r="G1164" s="423"/>
      <c r="H1164" s="423"/>
      <c r="I1164" s="423"/>
      <c r="J1164" s="423"/>
      <c r="K1164" s="423"/>
      <c r="L1164" s="423"/>
      <c r="M1164" s="423"/>
      <c r="N1164" s="423"/>
      <c r="O1164" s="423"/>
      <c r="P1164" s="423"/>
      <c r="Q1164" s="423"/>
      <c r="R1164" s="423"/>
      <c r="S1164" s="423"/>
      <c r="T1164" s="423"/>
      <c r="U1164" s="423"/>
      <c r="V1164" s="423"/>
      <c r="W1164" s="423"/>
      <c r="X1164" s="423"/>
      <c r="Y1164" s="423"/>
      <c r="Z1164" s="423"/>
      <c r="AA1164" s="423"/>
      <c r="AB1164" s="423"/>
      <c r="AC1164" s="423"/>
      <c r="AD1164" s="423"/>
      <c r="AE1164" s="423"/>
      <c r="AF1164" s="423"/>
      <c r="AG1164" s="423"/>
      <c r="AH1164" s="423"/>
      <c r="AI1164" s="423"/>
      <c r="AJ1164" s="423"/>
      <c r="AK1164" s="423"/>
      <c r="AL1164" s="423"/>
      <c r="AM1164" s="423"/>
      <c r="AN1164" s="423"/>
      <c r="AO1164" s="423"/>
      <c r="AP1164" s="423"/>
      <c r="AQ1164" s="423"/>
      <c r="AR1164" s="423"/>
      <c r="AS1164" s="423"/>
      <c r="AT1164" s="423"/>
      <c r="AU1164" s="423"/>
      <c r="AV1164" s="423"/>
      <c r="AW1164" s="423"/>
      <c r="AX1164" s="423"/>
      <c r="AY1164" s="423"/>
      <c r="AZ1164" s="423"/>
      <c r="BA1164" s="423"/>
      <c r="BB1164" s="423"/>
      <c r="BC1164" s="423"/>
      <c r="BD1164" s="423"/>
      <c r="BE1164" s="423"/>
      <c r="BF1164" s="423"/>
      <c r="BG1164" s="423"/>
      <c r="BH1164" s="423"/>
      <c r="BI1164" s="423"/>
      <c r="BJ1164" s="423"/>
      <c r="BK1164" s="423"/>
      <c r="BL1164" s="423"/>
      <c r="BM1164" s="423"/>
      <c r="BN1164" s="423"/>
      <c r="BO1164" s="423"/>
      <c r="BP1164" s="423"/>
      <c r="BQ1164" s="423"/>
      <c r="BR1164" s="423"/>
      <c r="BS1164" s="423"/>
      <c r="BT1164" s="423"/>
      <c r="BU1164" s="423"/>
      <c r="BV1164" s="423"/>
      <c r="BW1164" s="423"/>
      <c r="BX1164" s="423"/>
      <c r="BY1164" s="423"/>
      <c r="BZ1164" s="423"/>
      <c r="CA1164" s="423"/>
      <c r="CB1164" s="423"/>
      <c r="CC1164" s="423"/>
      <c r="CD1164" s="423"/>
      <c r="CE1164" s="423"/>
      <c r="CF1164" s="423"/>
      <c r="CG1164" s="423"/>
      <c r="CH1164" s="423"/>
      <c r="CI1164" s="423"/>
      <c r="CJ1164" s="423"/>
      <c r="CK1164" s="423"/>
      <c r="CL1164" s="423"/>
      <c r="CM1164" s="423"/>
      <c r="CN1164" s="423"/>
      <c r="CO1164" s="423"/>
      <c r="CP1164" s="423"/>
      <c r="CQ1164" s="423"/>
      <c r="CR1164" s="423"/>
      <c r="CS1164" s="423"/>
      <c r="CT1164" s="423"/>
      <c r="CU1164" s="423"/>
      <c r="CV1164" s="423"/>
      <c r="CW1164" s="423"/>
      <c r="CX1164" s="423"/>
      <c r="CY1164" s="423"/>
      <c r="CZ1164" s="423"/>
      <c r="DA1164" s="423"/>
      <c r="DB1164" s="423"/>
      <c r="DC1164" s="423"/>
      <c r="DD1164" s="423"/>
      <c r="DE1164" s="423"/>
      <c r="DF1164" s="423"/>
      <c r="DG1164" s="423"/>
      <c r="DH1164" s="423"/>
      <c r="DI1164" s="423"/>
      <c r="DJ1164" s="423"/>
      <c r="DK1164" s="423"/>
      <c r="DL1164" s="423"/>
      <c r="DM1164" s="423"/>
      <c r="DN1164" s="423"/>
      <c r="DO1164" s="423"/>
      <c r="DP1164" s="423"/>
      <c r="DQ1164" s="423"/>
      <c r="DR1164" s="423"/>
      <c r="DS1164" s="423"/>
      <c r="DT1164" s="423"/>
      <c r="DU1164" s="423"/>
      <c r="DV1164" s="423"/>
      <c r="DW1164" s="423"/>
      <c r="DX1164" s="423"/>
      <c r="DY1164" s="423"/>
      <c r="DZ1164" s="423"/>
      <c r="EA1164" s="423"/>
      <c r="EB1164" s="423"/>
      <c r="EC1164" s="423"/>
      <c r="ED1164" s="423"/>
      <c r="EE1164" s="423"/>
      <c r="EF1164" s="423"/>
      <c r="EG1164" s="423"/>
      <c r="EH1164" s="423"/>
      <c r="EI1164" s="423"/>
      <c r="EJ1164" s="423"/>
      <c r="EK1164" s="423"/>
      <c r="EL1164" s="423"/>
      <c r="EM1164" s="423"/>
      <c r="EN1164" s="423"/>
      <c r="EO1164" s="423"/>
      <c r="EP1164" s="423"/>
      <c r="EQ1164" s="423"/>
      <c r="ER1164" s="423"/>
      <c r="ES1164" s="423"/>
      <c r="ET1164" s="423"/>
      <c r="EU1164" s="423"/>
      <c r="EV1164" s="423"/>
      <c r="EW1164" s="423"/>
      <c r="EX1164" s="423"/>
      <c r="EY1164" s="423"/>
      <c r="EZ1164" s="423"/>
      <c r="FA1164" s="423"/>
      <c r="FB1164" s="423"/>
      <c r="FC1164" s="423"/>
      <c r="FD1164" s="423"/>
      <c r="FE1164" s="423"/>
      <c r="FF1164" s="423"/>
      <c r="FG1164" s="423"/>
      <c r="FH1164" s="423"/>
      <c r="FI1164" s="423"/>
      <c r="FJ1164" s="423"/>
      <c r="FK1164" s="423"/>
      <c r="FL1164" s="423"/>
      <c r="FM1164" s="423"/>
      <c r="FN1164" s="423"/>
      <c r="FO1164" s="423"/>
      <c r="FP1164" s="423"/>
      <c r="FQ1164" s="423"/>
      <c r="FR1164" s="423"/>
      <c r="FS1164" s="423"/>
      <c r="FT1164" s="423"/>
      <c r="FU1164" s="423"/>
      <c r="FV1164" s="423"/>
      <c r="FW1164" s="423"/>
      <c r="FX1164" s="423"/>
      <c r="FY1164" s="423"/>
      <c r="FZ1164" s="423"/>
      <c r="GA1164" s="423"/>
      <c r="GB1164" s="423"/>
      <c r="GC1164" s="423"/>
      <c r="GD1164" s="423"/>
      <c r="GE1164" s="423"/>
      <c r="GF1164" s="423"/>
      <c r="GG1164" s="423"/>
      <c r="GH1164" s="423"/>
      <c r="GI1164" s="423"/>
      <c r="GJ1164" s="423"/>
      <c r="GK1164" s="423"/>
      <c r="GL1164" s="423"/>
      <c r="GM1164" s="423"/>
      <c r="GN1164" s="423"/>
      <c r="GO1164" s="423"/>
      <c r="GP1164" s="423"/>
      <c r="GQ1164" s="423"/>
      <c r="GR1164" s="423"/>
      <c r="GS1164" s="423"/>
      <c r="GT1164" s="423"/>
      <c r="GU1164" s="423"/>
      <c r="GV1164" s="423"/>
      <c r="GW1164" s="423"/>
      <c r="GX1164" s="423"/>
      <c r="GY1164" s="423"/>
      <c r="GZ1164" s="423"/>
      <c r="HA1164" s="423"/>
      <c r="HB1164" s="423"/>
      <c r="HC1164" s="423"/>
      <c r="HD1164" s="423"/>
      <c r="HE1164" s="423"/>
      <c r="HF1164" s="423"/>
      <c r="HG1164" s="423"/>
      <c r="HH1164" s="423"/>
      <c r="HI1164" s="423"/>
      <c r="HJ1164" s="423"/>
      <c r="HK1164" s="423"/>
      <c r="HL1164" s="423"/>
      <c r="HM1164" s="423"/>
      <c r="HN1164" s="423"/>
      <c r="HO1164" s="423"/>
      <c r="HP1164" s="423"/>
      <c r="HQ1164" s="423"/>
      <c r="HR1164" s="423"/>
      <c r="HS1164" s="423"/>
      <c r="HT1164" s="423"/>
      <c r="HU1164" s="423"/>
      <c r="HV1164" s="423"/>
      <c r="HW1164" s="423"/>
      <c r="HX1164" s="423"/>
      <c r="HY1164" s="423"/>
      <c r="HZ1164" s="423"/>
      <c r="IA1164" s="423"/>
      <c r="IB1164" s="423"/>
      <c r="IC1164" s="423"/>
      <c r="ID1164" s="423"/>
      <c r="IE1164" s="423"/>
      <c r="IF1164" s="423"/>
      <c r="IG1164" s="423"/>
    </row>
    <row r="1165" s="473" customFormat="true" ht="8.25" hidden="false" customHeight="true" outlineLevel="0" collapsed="false">
      <c r="A1165" s="472"/>
      <c r="B1165" s="285"/>
      <c r="C1165" s="285"/>
      <c r="D1165" s="101"/>
      <c r="E1165" s="101"/>
      <c r="F1165" s="101"/>
      <c r="G1165" s="101"/>
      <c r="H1165" s="101"/>
      <c r="I1165" s="101"/>
      <c r="J1165" s="101"/>
      <c r="K1165" s="101"/>
      <c r="L1165" s="101"/>
      <c r="M1165" s="101"/>
      <c r="N1165" s="101"/>
      <c r="O1165" s="101"/>
      <c r="P1165" s="101"/>
      <c r="Q1165" s="101"/>
      <c r="R1165" s="101"/>
      <c r="S1165" s="101"/>
      <c r="T1165" s="101"/>
      <c r="U1165" s="101"/>
      <c r="V1165" s="101"/>
      <c r="W1165" s="101"/>
      <c r="X1165" s="101"/>
      <c r="Y1165" s="101"/>
      <c r="Z1165" s="101"/>
      <c r="AA1165" s="101"/>
      <c r="AB1165" s="101"/>
      <c r="AC1165" s="101"/>
      <c r="AD1165" s="101"/>
      <c r="AE1165" s="101"/>
      <c r="AF1165" s="101"/>
      <c r="AG1165" s="101"/>
      <c r="AH1165" s="101"/>
      <c r="AI1165" s="101"/>
      <c r="AJ1165" s="101"/>
      <c r="AK1165" s="101"/>
      <c r="AL1165" s="101"/>
      <c r="AM1165" s="101"/>
      <c r="AN1165" s="101"/>
      <c r="AO1165" s="101"/>
      <c r="AP1165" s="101"/>
      <c r="AQ1165" s="101"/>
      <c r="AR1165" s="101"/>
      <c r="AS1165" s="101"/>
      <c r="AT1165" s="101"/>
      <c r="AU1165" s="101"/>
      <c r="AV1165" s="101"/>
      <c r="AW1165" s="101"/>
      <c r="AX1165" s="101"/>
      <c r="AY1165" s="101"/>
      <c r="AZ1165" s="101"/>
      <c r="BA1165" s="101"/>
      <c r="BB1165" s="101"/>
      <c r="BC1165" s="101"/>
      <c r="BD1165" s="101"/>
      <c r="BE1165" s="101"/>
      <c r="BF1165" s="101"/>
      <c r="BG1165" s="101"/>
      <c r="BH1165" s="101"/>
      <c r="BI1165" s="101"/>
      <c r="BJ1165" s="101"/>
      <c r="BK1165" s="101"/>
      <c r="BL1165" s="101"/>
      <c r="BM1165" s="101"/>
      <c r="BN1165" s="101"/>
      <c r="BO1165" s="101"/>
      <c r="BP1165" s="101"/>
      <c r="BQ1165" s="101"/>
      <c r="BR1165" s="101"/>
      <c r="BS1165" s="101"/>
      <c r="BT1165" s="101"/>
      <c r="BU1165" s="101"/>
      <c r="BV1165" s="101"/>
      <c r="BW1165" s="101"/>
      <c r="BX1165" s="101"/>
      <c r="BY1165" s="101"/>
      <c r="BZ1165" s="101"/>
      <c r="CA1165" s="101"/>
      <c r="CB1165" s="101"/>
      <c r="CC1165" s="101"/>
      <c r="CD1165" s="101"/>
      <c r="CE1165" s="101"/>
      <c r="CF1165" s="101"/>
      <c r="CG1165" s="101"/>
      <c r="CH1165" s="101"/>
      <c r="CI1165" s="101"/>
      <c r="CJ1165" s="101"/>
      <c r="CK1165" s="101"/>
      <c r="CL1165" s="101"/>
      <c r="CM1165" s="101"/>
    </row>
    <row r="1166" s="87" customFormat="true" ht="11.25" hidden="false" customHeight="false" outlineLevel="0" collapsed="false">
      <c r="A1166" s="474" t="s">
        <v>438</v>
      </c>
      <c r="B1166" s="28"/>
      <c r="C1166" s="28"/>
      <c r="D1166" s="101"/>
      <c r="E1166" s="101"/>
      <c r="F1166" s="101"/>
      <c r="G1166" s="101"/>
      <c r="H1166" s="101"/>
      <c r="I1166" s="101"/>
      <c r="J1166" s="101"/>
      <c r="K1166" s="101"/>
      <c r="L1166" s="101"/>
      <c r="M1166" s="101"/>
      <c r="N1166" s="101"/>
      <c r="O1166" s="101"/>
      <c r="P1166" s="101"/>
    </row>
    <row r="1167" s="87" customFormat="true" ht="6" hidden="false" customHeight="true" outlineLevel="0" collapsed="false">
      <c r="A1167" s="337"/>
      <c r="B1167" s="100"/>
      <c r="C1167" s="100"/>
      <c r="D1167" s="101"/>
      <c r="E1167" s="101"/>
      <c r="F1167" s="101"/>
      <c r="G1167" s="101"/>
      <c r="H1167" s="101"/>
      <c r="I1167" s="101"/>
      <c r="J1167" s="101"/>
      <c r="K1167" s="101"/>
      <c r="L1167" s="101"/>
      <c r="M1167" s="101"/>
      <c r="N1167" s="101"/>
      <c r="O1167" s="101"/>
      <c r="P1167" s="101"/>
    </row>
    <row r="1168" s="87" customFormat="true" ht="11.25" hidden="false" customHeight="false" outlineLevel="0" collapsed="false">
      <c r="A1168" s="264" t="s">
        <v>439</v>
      </c>
      <c r="B1168" s="28"/>
      <c r="C1168" s="100"/>
      <c r="D1168" s="101"/>
      <c r="E1168" s="101"/>
      <c r="F1168" s="101"/>
      <c r="G1168" s="101"/>
      <c r="H1168" s="101"/>
      <c r="I1168" s="101"/>
      <c r="J1168" s="101"/>
      <c r="K1168" s="101"/>
      <c r="L1168" s="101"/>
      <c r="M1168" s="101"/>
      <c r="N1168" s="101"/>
      <c r="O1168" s="101"/>
      <c r="P1168" s="101"/>
    </row>
    <row r="1169" s="87" customFormat="true" ht="9" hidden="false" customHeight="true" outlineLevel="0" collapsed="false">
      <c r="A1169" s="264"/>
      <c r="B1169" s="100"/>
      <c r="C1169" s="100"/>
      <c r="D1169" s="101"/>
      <c r="E1169" s="101"/>
      <c r="F1169" s="101"/>
      <c r="G1169" s="101"/>
      <c r="H1169" s="101"/>
      <c r="I1169" s="101"/>
      <c r="J1169" s="101"/>
      <c r="K1169" s="101"/>
      <c r="L1169" s="101"/>
      <c r="M1169" s="101"/>
      <c r="N1169" s="101"/>
      <c r="O1169" s="101"/>
      <c r="P1169" s="101"/>
    </row>
    <row r="1170" s="87" customFormat="true" ht="18.75" hidden="false" customHeight="true" outlineLevel="0" collapsed="false">
      <c r="A1170" s="449" t="s">
        <v>440</v>
      </c>
      <c r="B1170" s="100"/>
      <c r="C1170" s="100"/>
      <c r="D1170" s="101"/>
      <c r="E1170" s="101"/>
      <c r="F1170" s="101"/>
      <c r="G1170" s="101"/>
      <c r="H1170" s="101"/>
      <c r="I1170" s="101"/>
      <c r="J1170" s="101"/>
      <c r="K1170" s="101"/>
      <c r="L1170" s="101"/>
      <c r="M1170" s="101"/>
      <c r="N1170" s="101"/>
      <c r="O1170" s="101"/>
      <c r="P1170" s="101"/>
    </row>
    <row r="1171" s="87" customFormat="true" ht="6" hidden="false" customHeight="true" outlineLevel="0" collapsed="false">
      <c r="A1171" s="286"/>
      <c r="B1171" s="100"/>
      <c r="C1171" s="100"/>
      <c r="D1171" s="101"/>
      <c r="E1171" s="101"/>
      <c r="F1171" s="101"/>
      <c r="G1171" s="101"/>
      <c r="H1171" s="101"/>
      <c r="I1171" s="101"/>
      <c r="J1171" s="101"/>
      <c r="K1171" s="101"/>
      <c r="L1171" s="101"/>
      <c r="M1171" s="101"/>
      <c r="N1171" s="101"/>
      <c r="O1171" s="101"/>
      <c r="P1171" s="101"/>
    </row>
    <row r="1172" customFormat="false" ht="6" hidden="false" customHeight="true" outlineLevel="0" collapsed="false">
      <c r="A1172" s="475"/>
      <c r="B1172" s="476"/>
      <c r="C1172" s="476"/>
      <c r="D1172" s="32"/>
      <c r="E1172" s="32"/>
    </row>
    <row r="1173" s="470" customFormat="true" ht="12.75" hidden="false" customHeight="true" outlineLevel="0" collapsed="false">
      <c r="A1173" s="468" t="s">
        <v>115</v>
      </c>
      <c r="B1173" s="469" t="n">
        <f aca="false">SUM(B1175)</f>
        <v>40000</v>
      </c>
      <c r="C1173" s="469" t="n">
        <f aca="false">SUM(C1175)</f>
        <v>0</v>
      </c>
      <c r="D1173" s="241"/>
      <c r="E1173" s="454"/>
      <c r="F1173" s="37"/>
      <c r="G1173" s="37"/>
      <c r="H1173" s="37"/>
      <c r="I1173" s="37"/>
      <c r="J1173" s="37"/>
      <c r="K1173" s="37"/>
      <c r="L1173" s="37"/>
      <c r="M1173" s="37"/>
      <c r="N1173" s="37"/>
      <c r="O1173" s="37"/>
      <c r="P1173" s="37"/>
      <c r="Q1173" s="37"/>
    </row>
    <row r="1174" s="87" customFormat="true" ht="6" hidden="false" customHeight="true" outlineLevel="0" collapsed="false">
      <c r="A1174" s="291"/>
      <c r="B1174" s="46"/>
      <c r="C1174" s="46"/>
      <c r="D1174" s="101"/>
      <c r="E1174" s="101"/>
      <c r="F1174" s="101"/>
      <c r="G1174" s="101"/>
      <c r="H1174" s="101"/>
      <c r="I1174" s="101"/>
      <c r="J1174" s="101"/>
      <c r="K1174" s="101"/>
      <c r="L1174" s="101"/>
      <c r="M1174" s="101"/>
      <c r="N1174" s="101"/>
      <c r="O1174" s="101"/>
      <c r="P1174" s="101"/>
      <c r="Q1174" s="101"/>
    </row>
    <row r="1175" s="424" customFormat="true" ht="12" hidden="false" customHeight="false" outlineLevel="0" collapsed="false">
      <c r="A1175" s="421" t="s">
        <v>441</v>
      </c>
      <c r="B1175" s="422" t="n">
        <f aca="false">SUM(B1181:B1182)</f>
        <v>40000</v>
      </c>
      <c r="C1175" s="422" t="n">
        <f aca="false">SUM(C1181:C1182)</f>
        <v>0</v>
      </c>
      <c r="D1175" s="423"/>
      <c r="E1175" s="423"/>
      <c r="F1175" s="423"/>
      <c r="G1175" s="423"/>
      <c r="H1175" s="423"/>
      <c r="I1175" s="423"/>
      <c r="J1175" s="423"/>
      <c r="K1175" s="423"/>
      <c r="L1175" s="423"/>
      <c r="M1175" s="423"/>
      <c r="N1175" s="423"/>
      <c r="O1175" s="423"/>
      <c r="P1175" s="423"/>
      <c r="Q1175" s="423"/>
      <c r="R1175" s="423"/>
      <c r="S1175" s="423"/>
      <c r="T1175" s="423"/>
      <c r="U1175" s="423"/>
      <c r="V1175" s="423"/>
      <c r="W1175" s="423"/>
      <c r="X1175" s="423"/>
      <c r="Y1175" s="423"/>
      <c r="Z1175" s="423"/>
      <c r="AA1175" s="423"/>
      <c r="AB1175" s="423"/>
      <c r="AC1175" s="423"/>
      <c r="AD1175" s="423"/>
      <c r="AE1175" s="423"/>
      <c r="AF1175" s="423"/>
      <c r="AG1175" s="423"/>
      <c r="AH1175" s="423"/>
      <c r="AI1175" s="423"/>
      <c r="AJ1175" s="423"/>
      <c r="AK1175" s="423"/>
      <c r="AL1175" s="423"/>
      <c r="AM1175" s="423"/>
      <c r="AN1175" s="423"/>
      <c r="AO1175" s="423"/>
      <c r="AP1175" s="423"/>
      <c r="AQ1175" s="423"/>
      <c r="AR1175" s="423"/>
      <c r="AS1175" s="423"/>
      <c r="AT1175" s="423"/>
      <c r="AU1175" s="423"/>
      <c r="AV1175" s="423"/>
      <c r="AW1175" s="423"/>
      <c r="AX1175" s="423"/>
      <c r="AY1175" s="423"/>
      <c r="AZ1175" s="423"/>
      <c r="BA1175" s="423"/>
      <c r="BB1175" s="423"/>
      <c r="BC1175" s="423"/>
      <c r="BD1175" s="423"/>
      <c r="BE1175" s="423"/>
      <c r="BF1175" s="423"/>
      <c r="BG1175" s="423"/>
      <c r="BH1175" s="423"/>
      <c r="BI1175" s="423"/>
      <c r="BJ1175" s="423"/>
      <c r="BK1175" s="423"/>
      <c r="BL1175" s="423"/>
      <c r="BM1175" s="423"/>
      <c r="BN1175" s="423"/>
      <c r="BO1175" s="423"/>
      <c r="BP1175" s="423"/>
      <c r="BQ1175" s="423"/>
      <c r="BR1175" s="423"/>
      <c r="BS1175" s="423"/>
      <c r="BT1175" s="423"/>
      <c r="BU1175" s="423"/>
      <c r="BV1175" s="423"/>
      <c r="BW1175" s="423"/>
      <c r="BX1175" s="423"/>
      <c r="BY1175" s="423"/>
      <c r="BZ1175" s="423"/>
      <c r="CA1175" s="423"/>
      <c r="CB1175" s="423"/>
      <c r="CC1175" s="423"/>
      <c r="CD1175" s="423"/>
      <c r="CE1175" s="423"/>
      <c r="CF1175" s="423"/>
      <c r="CG1175" s="423"/>
      <c r="CH1175" s="423"/>
      <c r="CI1175" s="423"/>
      <c r="CJ1175" s="423"/>
      <c r="CK1175" s="423"/>
      <c r="CL1175" s="423"/>
      <c r="CM1175" s="423"/>
      <c r="CN1175" s="423"/>
      <c r="CO1175" s="423"/>
      <c r="CP1175" s="423"/>
      <c r="CQ1175" s="423"/>
      <c r="CR1175" s="423"/>
      <c r="CS1175" s="423"/>
      <c r="CT1175" s="423"/>
      <c r="CU1175" s="423"/>
      <c r="CV1175" s="423"/>
      <c r="CW1175" s="423"/>
      <c r="CX1175" s="423"/>
      <c r="CY1175" s="423"/>
      <c r="CZ1175" s="423"/>
      <c r="DA1175" s="423"/>
      <c r="DB1175" s="423"/>
      <c r="DC1175" s="423"/>
      <c r="DD1175" s="423"/>
      <c r="DE1175" s="423"/>
      <c r="DF1175" s="423"/>
      <c r="DG1175" s="423"/>
      <c r="DH1175" s="423"/>
      <c r="DI1175" s="423"/>
      <c r="DJ1175" s="423"/>
      <c r="DK1175" s="423"/>
      <c r="DL1175" s="423"/>
      <c r="DM1175" s="423"/>
      <c r="DN1175" s="423"/>
      <c r="DO1175" s="423"/>
      <c r="DP1175" s="423"/>
      <c r="DQ1175" s="423"/>
      <c r="DR1175" s="423"/>
      <c r="DS1175" s="423"/>
      <c r="DT1175" s="423"/>
      <c r="DU1175" s="423"/>
      <c r="DV1175" s="423"/>
      <c r="DW1175" s="423"/>
      <c r="DX1175" s="423"/>
      <c r="DY1175" s="423"/>
      <c r="DZ1175" s="423"/>
      <c r="EA1175" s="423"/>
      <c r="EB1175" s="423"/>
      <c r="EC1175" s="423"/>
      <c r="ED1175" s="423"/>
      <c r="EE1175" s="423"/>
      <c r="EF1175" s="423"/>
      <c r="EG1175" s="423"/>
      <c r="EH1175" s="423"/>
      <c r="EI1175" s="423"/>
      <c r="EJ1175" s="423"/>
      <c r="EK1175" s="423"/>
      <c r="EL1175" s="423"/>
      <c r="EM1175" s="423"/>
      <c r="EN1175" s="423"/>
      <c r="EO1175" s="423"/>
      <c r="EP1175" s="423"/>
      <c r="EQ1175" s="423"/>
      <c r="ER1175" s="423"/>
      <c r="ES1175" s="423"/>
      <c r="ET1175" s="423"/>
      <c r="EU1175" s="423"/>
      <c r="EV1175" s="423"/>
      <c r="EW1175" s="423"/>
      <c r="EX1175" s="423"/>
      <c r="EY1175" s="423"/>
      <c r="EZ1175" s="423"/>
      <c r="FA1175" s="423"/>
      <c r="FB1175" s="423"/>
      <c r="FC1175" s="423"/>
      <c r="FD1175" s="423"/>
      <c r="FE1175" s="423"/>
      <c r="FF1175" s="423"/>
      <c r="FG1175" s="423"/>
      <c r="FH1175" s="423"/>
      <c r="FI1175" s="423"/>
      <c r="FJ1175" s="423"/>
      <c r="FK1175" s="423"/>
      <c r="FL1175" s="423"/>
      <c r="FM1175" s="423"/>
      <c r="FN1175" s="423"/>
      <c r="FO1175" s="423"/>
      <c r="FP1175" s="423"/>
      <c r="FQ1175" s="423"/>
      <c r="FR1175" s="423"/>
      <c r="FS1175" s="423"/>
      <c r="FT1175" s="423"/>
      <c r="FU1175" s="423"/>
      <c r="FV1175" s="423"/>
      <c r="FW1175" s="423"/>
      <c r="FX1175" s="423"/>
      <c r="FY1175" s="423"/>
      <c r="FZ1175" s="423"/>
      <c r="GA1175" s="423"/>
      <c r="GB1175" s="423"/>
      <c r="GC1175" s="423"/>
      <c r="GD1175" s="423"/>
      <c r="GE1175" s="423"/>
      <c r="GF1175" s="423"/>
      <c r="GG1175" s="423"/>
      <c r="GH1175" s="423"/>
      <c r="GI1175" s="423"/>
      <c r="GJ1175" s="423"/>
      <c r="GK1175" s="423"/>
      <c r="GL1175" s="423"/>
      <c r="GM1175" s="423"/>
      <c r="GN1175" s="423"/>
      <c r="GO1175" s="423"/>
      <c r="GP1175" s="423"/>
      <c r="GQ1175" s="423"/>
      <c r="GR1175" s="423"/>
      <c r="GS1175" s="423"/>
      <c r="GT1175" s="423"/>
      <c r="GU1175" s="423"/>
      <c r="GV1175" s="423"/>
      <c r="GW1175" s="423"/>
      <c r="GX1175" s="423"/>
      <c r="GY1175" s="423"/>
      <c r="GZ1175" s="423"/>
      <c r="HA1175" s="423"/>
      <c r="HB1175" s="423"/>
      <c r="HC1175" s="423"/>
      <c r="HD1175" s="423"/>
      <c r="HE1175" s="423"/>
      <c r="HF1175" s="423"/>
      <c r="HG1175" s="423"/>
      <c r="HH1175" s="423"/>
      <c r="HI1175" s="423"/>
      <c r="HJ1175" s="423"/>
      <c r="HK1175" s="423"/>
      <c r="HL1175" s="423"/>
      <c r="HM1175" s="423"/>
      <c r="HN1175" s="423"/>
      <c r="HO1175" s="423"/>
      <c r="HP1175" s="423"/>
      <c r="HQ1175" s="423"/>
      <c r="HR1175" s="423"/>
      <c r="HS1175" s="423"/>
      <c r="HT1175" s="423"/>
      <c r="HU1175" s="423"/>
      <c r="HV1175" s="423"/>
      <c r="HW1175" s="423"/>
      <c r="HX1175" s="423"/>
      <c r="HY1175" s="423"/>
      <c r="HZ1175" s="423"/>
      <c r="IA1175" s="423"/>
      <c r="IB1175" s="423"/>
      <c r="IC1175" s="423"/>
      <c r="ID1175" s="423"/>
      <c r="IE1175" s="423"/>
      <c r="IF1175" s="423"/>
      <c r="IG1175" s="423"/>
    </row>
    <row r="1176" s="473" customFormat="true" ht="8.25" hidden="false" customHeight="true" outlineLevel="0" collapsed="false">
      <c r="A1176" s="472"/>
      <c r="B1176" s="285"/>
      <c r="C1176" s="285"/>
      <c r="D1176" s="101"/>
      <c r="E1176" s="101"/>
      <c r="F1176" s="101"/>
      <c r="G1176" s="101"/>
      <c r="H1176" s="101"/>
      <c r="I1176" s="101"/>
      <c r="J1176" s="101"/>
      <c r="K1176" s="101"/>
      <c r="L1176" s="101"/>
      <c r="M1176" s="101"/>
      <c r="N1176" s="101"/>
      <c r="O1176" s="101"/>
      <c r="P1176" s="101"/>
      <c r="Q1176" s="101"/>
      <c r="R1176" s="101"/>
      <c r="S1176" s="101"/>
      <c r="T1176" s="101"/>
      <c r="U1176" s="101"/>
      <c r="V1176" s="101"/>
      <c r="W1176" s="101"/>
      <c r="X1176" s="101"/>
      <c r="Y1176" s="101"/>
      <c r="Z1176" s="101"/>
      <c r="AA1176" s="101"/>
      <c r="AB1176" s="101"/>
      <c r="AC1176" s="101"/>
      <c r="AD1176" s="101"/>
      <c r="AE1176" s="101"/>
      <c r="AF1176" s="101"/>
      <c r="AG1176" s="101"/>
      <c r="AH1176" s="101"/>
      <c r="AI1176" s="101"/>
      <c r="AJ1176" s="101"/>
      <c r="AK1176" s="101"/>
      <c r="AL1176" s="101"/>
      <c r="AM1176" s="101"/>
      <c r="AN1176" s="101"/>
      <c r="AO1176" s="101"/>
      <c r="AP1176" s="101"/>
      <c r="AQ1176" s="101"/>
      <c r="AR1176" s="101"/>
      <c r="AS1176" s="101"/>
      <c r="AT1176" s="101"/>
      <c r="AU1176" s="101"/>
      <c r="AV1176" s="101"/>
      <c r="AW1176" s="101"/>
      <c r="AX1176" s="101"/>
      <c r="AY1176" s="101"/>
      <c r="AZ1176" s="101"/>
      <c r="BA1176" s="101"/>
      <c r="BB1176" s="101"/>
      <c r="BC1176" s="101"/>
      <c r="BD1176" s="101"/>
      <c r="BE1176" s="101"/>
      <c r="BF1176" s="101"/>
      <c r="BG1176" s="101"/>
      <c r="BH1176" s="101"/>
      <c r="BI1176" s="101"/>
      <c r="BJ1176" s="101"/>
      <c r="BK1176" s="101"/>
      <c r="BL1176" s="101"/>
      <c r="BM1176" s="101"/>
      <c r="BN1176" s="101"/>
      <c r="BO1176" s="101"/>
      <c r="BP1176" s="101"/>
      <c r="BQ1176" s="101"/>
      <c r="BR1176" s="101"/>
      <c r="BS1176" s="101"/>
      <c r="BT1176" s="101"/>
      <c r="BU1176" s="101"/>
      <c r="BV1176" s="101"/>
      <c r="BW1176" s="101"/>
      <c r="BX1176" s="101"/>
      <c r="BY1176" s="101"/>
      <c r="BZ1176" s="101"/>
      <c r="CA1176" s="101"/>
      <c r="CB1176" s="101"/>
      <c r="CC1176" s="101"/>
      <c r="CD1176" s="101"/>
      <c r="CE1176" s="101"/>
      <c r="CF1176" s="101"/>
      <c r="CG1176" s="101"/>
      <c r="CH1176" s="101"/>
      <c r="CI1176" s="101"/>
      <c r="CJ1176" s="101"/>
      <c r="CK1176" s="101"/>
      <c r="CL1176" s="101"/>
      <c r="CM1176" s="101"/>
    </row>
    <row r="1177" customFormat="false" ht="12" hidden="false" customHeight="true" outlineLevel="0" collapsed="false">
      <c r="A1177" s="280" t="s">
        <v>442</v>
      </c>
      <c r="B1177" s="259"/>
      <c r="C1177" s="259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</row>
    <row r="1178" customFormat="false" ht="6" hidden="false" customHeight="true" outlineLevel="0" collapsed="false">
      <c r="A1178" s="398"/>
      <c r="B1178" s="259"/>
      <c r="C1178" s="259"/>
      <c r="D1178" s="32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</row>
    <row r="1179" customFormat="false" ht="11.25" hidden="false" customHeight="false" outlineLevel="0" collapsed="false">
      <c r="A1179" s="264" t="s">
        <v>37</v>
      </c>
      <c r="B1179" s="257"/>
      <c r="C1179" s="259"/>
      <c r="D1179" s="32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</row>
    <row r="1180" customFormat="false" ht="6" hidden="false" customHeight="true" outlineLevel="0" collapsed="false">
      <c r="A1180" s="398"/>
      <c r="B1180" s="259"/>
      <c r="C1180" s="259"/>
      <c r="D1180" s="32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</row>
    <row r="1181" s="87" customFormat="true" ht="15.75" hidden="false" customHeight="true" outlineLevel="0" collapsed="false">
      <c r="A1181" s="477" t="s">
        <v>443</v>
      </c>
      <c r="B1181" s="2" t="n">
        <v>30000</v>
      </c>
      <c r="C1181" s="46"/>
      <c r="D1181" s="101"/>
      <c r="E1181" s="101"/>
      <c r="F1181" s="101"/>
      <c r="G1181" s="101"/>
      <c r="H1181" s="101"/>
      <c r="I1181" s="101"/>
      <c r="J1181" s="101"/>
      <c r="K1181" s="101"/>
      <c r="L1181" s="101"/>
      <c r="M1181" s="101"/>
      <c r="N1181" s="101"/>
      <c r="O1181" s="101"/>
      <c r="P1181" s="101"/>
      <c r="Q1181" s="101"/>
    </row>
    <row r="1182" s="87" customFormat="true" ht="18" hidden="false" customHeight="true" outlineLevel="0" collapsed="false">
      <c r="A1182" s="477" t="s">
        <v>444</v>
      </c>
      <c r="B1182" s="28" t="n">
        <v>10000</v>
      </c>
      <c r="C1182" s="46"/>
      <c r="D1182" s="101"/>
      <c r="E1182" s="101"/>
    </row>
    <row r="1183" customFormat="false" ht="12" hidden="false" customHeight="false" outlineLevel="0" collapsed="false">
      <c r="A1183" s="411"/>
      <c r="B1183" s="430"/>
      <c r="C1183" s="431"/>
    </row>
    <row r="1184" s="60" customFormat="true" ht="15" hidden="false" customHeight="false" outlineLevel="0" collapsed="false">
      <c r="A1184" s="336" t="s">
        <v>131</v>
      </c>
      <c r="B1184" s="90" t="n">
        <f aca="false">B1186+B1199</f>
        <v>21000</v>
      </c>
      <c r="C1184" s="90" t="n">
        <f aca="false">C1186+C1199</f>
        <v>200000</v>
      </c>
    </row>
    <row r="1185" s="84" customFormat="true" ht="6" hidden="false" customHeight="true" outlineLevel="0" collapsed="false">
      <c r="A1185" s="337"/>
      <c r="B1185" s="46"/>
      <c r="C1185" s="46"/>
    </row>
    <row r="1186" s="67" customFormat="true" ht="12.75" hidden="false" customHeight="false" outlineLevel="0" collapsed="false">
      <c r="A1186" s="338" t="s">
        <v>145</v>
      </c>
      <c r="B1186" s="80" t="n">
        <f aca="false">B1188</f>
        <v>0</v>
      </c>
      <c r="C1186" s="80" t="n">
        <f aca="false">C1188+C1199+C1207</f>
        <v>200000</v>
      </c>
    </row>
    <row r="1187" s="340" customFormat="true" ht="11.25" hidden="false" customHeight="false" outlineLevel="0" collapsed="false">
      <c r="A1187" s="339"/>
      <c r="B1187" s="149"/>
      <c r="C1187" s="149"/>
    </row>
    <row r="1188" s="72" customFormat="true" ht="12" hidden="false" customHeight="false" outlineLevel="0" collapsed="false">
      <c r="A1188" s="399" t="s">
        <v>146</v>
      </c>
      <c r="B1188" s="69" t="n">
        <f aca="false">B1190</f>
        <v>0</v>
      </c>
      <c r="C1188" s="69" t="n">
        <f aca="false">C1190</f>
        <v>200000</v>
      </c>
      <c r="D1188" s="243"/>
      <c r="E1188" s="243"/>
      <c r="F1188" s="243"/>
      <c r="G1188" s="243"/>
      <c r="H1188" s="243"/>
      <c r="I1188" s="243"/>
      <c r="J1188" s="243"/>
      <c r="K1188" s="243"/>
      <c r="L1188" s="243"/>
      <c r="M1188" s="243"/>
      <c r="N1188" s="243"/>
      <c r="O1188" s="243"/>
      <c r="P1188" s="243"/>
      <c r="Q1188" s="243"/>
      <c r="R1188" s="243"/>
      <c r="S1188" s="243"/>
      <c r="T1188" s="243"/>
      <c r="U1188" s="243"/>
      <c r="V1188" s="243"/>
      <c r="W1188" s="243"/>
      <c r="X1188" s="243"/>
      <c r="Y1188" s="243"/>
      <c r="Z1188" s="243"/>
      <c r="AA1188" s="243"/>
      <c r="AB1188" s="243"/>
      <c r="AC1188" s="243"/>
      <c r="AD1188" s="243"/>
      <c r="AE1188" s="243"/>
      <c r="AF1188" s="243"/>
      <c r="AG1188" s="243"/>
      <c r="AH1188" s="243"/>
      <c r="AI1188" s="243"/>
      <c r="AJ1188" s="243"/>
      <c r="AK1188" s="243"/>
      <c r="AL1188" s="243"/>
      <c r="AM1188" s="243"/>
      <c r="AN1188" s="243"/>
      <c r="AO1188" s="243"/>
      <c r="AP1188" s="243"/>
      <c r="AQ1188" s="243"/>
      <c r="AR1188" s="243"/>
      <c r="AS1188" s="243"/>
      <c r="AT1188" s="243"/>
      <c r="AU1188" s="243"/>
      <c r="AV1188" s="243"/>
      <c r="AW1188" s="243"/>
      <c r="AX1188" s="243"/>
      <c r="AY1188" s="243"/>
      <c r="AZ1188" s="243"/>
      <c r="BA1188" s="243"/>
      <c r="BB1188" s="243"/>
      <c r="BC1188" s="243"/>
      <c r="BD1188" s="243"/>
      <c r="BE1188" s="243"/>
      <c r="BF1188" s="243"/>
      <c r="BG1188" s="243"/>
      <c r="BH1188" s="243"/>
      <c r="BI1188" s="243"/>
      <c r="BJ1188" s="243"/>
      <c r="BK1188" s="243"/>
      <c r="BL1188" s="243"/>
      <c r="BM1188" s="243"/>
      <c r="BN1188" s="243"/>
      <c r="BO1188" s="243"/>
      <c r="BP1188" s="243"/>
      <c r="BQ1188" s="243"/>
      <c r="BR1188" s="243"/>
      <c r="BS1188" s="243"/>
      <c r="BT1188" s="243"/>
      <c r="BU1188" s="243"/>
      <c r="BV1188" s="243"/>
      <c r="BW1188" s="243"/>
      <c r="BX1188" s="243"/>
      <c r="BY1188" s="243"/>
      <c r="BZ1188" s="243"/>
      <c r="CA1188" s="243"/>
      <c r="CB1188" s="243"/>
      <c r="CC1188" s="243"/>
      <c r="CD1188" s="243"/>
      <c r="CE1188" s="243"/>
      <c r="CF1188" s="243"/>
      <c r="CG1188" s="243"/>
      <c r="CH1188" s="243"/>
      <c r="CI1188" s="243"/>
      <c r="CJ1188" s="243"/>
      <c r="CK1188" s="243"/>
      <c r="CL1188" s="243"/>
      <c r="CM1188" s="243"/>
      <c r="CN1188" s="243"/>
      <c r="CO1188" s="243"/>
      <c r="CP1188" s="243"/>
      <c r="CQ1188" s="243"/>
      <c r="CR1188" s="243"/>
      <c r="CS1188" s="243"/>
      <c r="CT1188" s="243"/>
      <c r="CU1188" s="243"/>
      <c r="CV1188" s="243"/>
      <c r="CW1188" s="243"/>
      <c r="CX1188" s="243"/>
      <c r="CY1188" s="243"/>
      <c r="CZ1188" s="243"/>
      <c r="DA1188" s="243"/>
      <c r="DB1188" s="243"/>
      <c r="DC1188" s="243"/>
      <c r="DD1188" s="243"/>
      <c r="DE1188" s="243"/>
      <c r="DF1188" s="243"/>
      <c r="DG1188" s="243"/>
      <c r="DH1188" s="243"/>
      <c r="DI1188" s="243"/>
      <c r="DJ1188" s="243"/>
      <c r="DK1188" s="243"/>
      <c r="DL1188" s="243"/>
      <c r="DM1188" s="243"/>
      <c r="DN1188" s="243"/>
      <c r="DO1188" s="243"/>
      <c r="DP1188" s="243"/>
      <c r="DQ1188" s="243"/>
      <c r="DR1188" s="243"/>
      <c r="DS1188" s="243"/>
      <c r="DT1188" s="243"/>
      <c r="DU1188" s="243"/>
      <c r="DV1188" s="243"/>
      <c r="DW1188" s="243"/>
      <c r="DX1188" s="243"/>
      <c r="DY1188" s="243"/>
      <c r="DZ1188" s="243"/>
      <c r="EA1188" s="243"/>
      <c r="EB1188" s="243"/>
      <c r="EC1188" s="243"/>
      <c r="ED1188" s="243"/>
      <c r="EE1188" s="243"/>
      <c r="EF1188" s="243"/>
      <c r="EG1188" s="243"/>
      <c r="EH1188" s="243"/>
      <c r="EI1188" s="243"/>
      <c r="EJ1188" s="243"/>
      <c r="EK1188" s="243"/>
      <c r="EL1188" s="243"/>
      <c r="EM1188" s="243"/>
      <c r="EN1188" s="243"/>
      <c r="EO1188" s="243"/>
      <c r="EP1188" s="243"/>
      <c r="EQ1188" s="243"/>
      <c r="ER1188" s="243"/>
      <c r="ES1188" s="243"/>
      <c r="ET1188" s="243"/>
      <c r="EU1188" s="243"/>
      <c r="EV1188" s="243"/>
      <c r="EW1188" s="243"/>
      <c r="EX1188" s="243"/>
      <c r="EY1188" s="243"/>
      <c r="EZ1188" s="243"/>
      <c r="FA1188" s="243"/>
      <c r="FB1188" s="243"/>
      <c r="FC1188" s="243"/>
      <c r="FD1188" s="243"/>
      <c r="FE1188" s="243"/>
      <c r="FF1188" s="243"/>
      <c r="FG1188" s="243"/>
      <c r="FH1188" s="243"/>
      <c r="FI1188" s="243"/>
      <c r="FJ1188" s="243"/>
      <c r="FK1188" s="243"/>
      <c r="FL1188" s="243"/>
      <c r="FM1188" s="243"/>
      <c r="FN1188" s="243"/>
      <c r="FO1188" s="243"/>
      <c r="FP1188" s="243"/>
      <c r="FQ1188" s="243"/>
      <c r="FR1188" s="243"/>
      <c r="FS1188" s="243"/>
      <c r="FT1188" s="243"/>
      <c r="FU1188" s="243"/>
      <c r="FV1188" s="243"/>
      <c r="FW1188" s="243"/>
      <c r="FX1188" s="243"/>
      <c r="FY1188" s="243"/>
      <c r="FZ1188" s="243"/>
      <c r="GA1188" s="243"/>
      <c r="GB1188" s="243"/>
      <c r="GC1188" s="243"/>
      <c r="GD1188" s="243"/>
      <c r="GE1188" s="243"/>
      <c r="GF1188" s="243"/>
      <c r="GG1188" s="243"/>
      <c r="GH1188" s="243"/>
      <c r="GI1188" s="243"/>
      <c r="GJ1188" s="243"/>
      <c r="GK1188" s="243"/>
      <c r="GL1188" s="243"/>
      <c r="GM1188" s="243"/>
      <c r="GN1188" s="243"/>
      <c r="GO1188" s="243"/>
      <c r="GP1188" s="243"/>
      <c r="GQ1188" s="243"/>
      <c r="GR1188" s="243"/>
      <c r="GS1188" s="243"/>
      <c r="GT1188" s="243"/>
      <c r="GU1188" s="243"/>
      <c r="GV1188" s="243"/>
      <c r="GW1188" s="243"/>
      <c r="GX1188" s="243"/>
      <c r="GY1188" s="243"/>
      <c r="GZ1188" s="243"/>
      <c r="HA1188" s="243"/>
      <c r="HB1188" s="243"/>
      <c r="HC1188" s="243"/>
      <c r="HD1188" s="243"/>
      <c r="HE1188" s="243"/>
      <c r="HF1188" s="243"/>
      <c r="HG1188" s="243"/>
      <c r="HH1188" s="243"/>
      <c r="HI1188" s="243"/>
      <c r="HJ1188" s="243"/>
      <c r="HK1188" s="243"/>
      <c r="HL1188" s="243"/>
      <c r="HM1188" s="243"/>
      <c r="HN1188" s="243"/>
      <c r="HO1188" s="243"/>
      <c r="HP1188" s="243"/>
      <c r="HQ1188" s="243"/>
      <c r="HR1188" s="243"/>
      <c r="HS1188" s="243"/>
      <c r="HT1188" s="243"/>
      <c r="HU1188" s="243"/>
      <c r="HV1188" s="243"/>
      <c r="HW1188" s="243"/>
      <c r="HX1188" s="243"/>
      <c r="HY1188" s="243"/>
      <c r="HZ1188" s="243"/>
      <c r="IA1188" s="243"/>
      <c r="IB1188" s="243"/>
      <c r="IC1188" s="243"/>
      <c r="ID1188" s="243"/>
      <c r="IE1188" s="243"/>
      <c r="IF1188" s="243"/>
      <c r="IG1188" s="243"/>
      <c r="IH1188" s="243"/>
      <c r="II1188" s="243"/>
    </row>
    <row r="1189" s="341" customFormat="true" ht="6" hidden="false" customHeight="true" outlineLevel="0" collapsed="false">
      <c r="A1189" s="245"/>
      <c r="B1189" s="2"/>
      <c r="C1189" s="46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  <c r="Y1189" s="4"/>
      <c r="Z1189" s="4"/>
      <c r="AA1189" s="4"/>
      <c r="AB1189" s="4"/>
      <c r="AC1189" s="4"/>
      <c r="AD1189" s="4"/>
      <c r="AE1189" s="4"/>
      <c r="AF1189" s="4"/>
      <c r="AG1189" s="4"/>
      <c r="AH1189" s="4"/>
      <c r="AI1189" s="4"/>
      <c r="AJ1189" s="4"/>
      <c r="AK1189" s="4"/>
      <c r="AL1189" s="4"/>
      <c r="AM1189" s="4"/>
      <c r="AN1189" s="4"/>
      <c r="AO1189" s="4"/>
      <c r="AP1189" s="4"/>
      <c r="AQ1189" s="4"/>
      <c r="AR1189" s="4"/>
      <c r="AS1189" s="4"/>
      <c r="AT1189" s="4"/>
      <c r="AU1189" s="4"/>
      <c r="AV1189" s="4"/>
      <c r="AW1189" s="4"/>
      <c r="AX1189" s="4"/>
      <c r="AY1189" s="4"/>
      <c r="AZ1189" s="4"/>
      <c r="BA1189" s="4"/>
      <c r="BB1189" s="4"/>
      <c r="BC1189" s="4"/>
      <c r="BD1189" s="4"/>
      <c r="BE1189" s="4"/>
      <c r="BF1189" s="4"/>
      <c r="BG1189" s="4"/>
      <c r="BH1189" s="4"/>
      <c r="BI1189" s="4"/>
      <c r="BJ1189" s="4"/>
      <c r="BK1189" s="4"/>
      <c r="BL1189" s="4"/>
      <c r="BM1189" s="4"/>
      <c r="BN1189" s="4"/>
      <c r="BO1189" s="4"/>
      <c r="BP1189" s="4"/>
      <c r="BQ1189" s="4"/>
      <c r="BR1189" s="4"/>
      <c r="BS1189" s="4"/>
      <c r="BT1189" s="4"/>
      <c r="BU1189" s="4"/>
      <c r="BV1189" s="4"/>
      <c r="BW1189" s="4"/>
      <c r="BX1189" s="4"/>
      <c r="BY1189" s="4"/>
      <c r="BZ1189" s="4"/>
      <c r="CA1189" s="4"/>
      <c r="CB1189" s="4"/>
      <c r="CC1189" s="4"/>
      <c r="CD1189" s="4"/>
      <c r="CE1189" s="4"/>
      <c r="CF1189" s="4"/>
      <c r="CG1189" s="4"/>
      <c r="CH1189" s="4"/>
      <c r="CI1189" s="4"/>
      <c r="CJ1189" s="4"/>
      <c r="CK1189" s="4"/>
      <c r="CL1189" s="4"/>
      <c r="CM1189" s="4"/>
      <c r="CN1189" s="4"/>
      <c r="CO1189" s="4"/>
      <c r="CP1189" s="4"/>
      <c r="CQ1189" s="4"/>
      <c r="CR1189" s="4"/>
      <c r="CS1189" s="4"/>
      <c r="CT1189" s="4"/>
      <c r="CU1189" s="4"/>
      <c r="CV1189" s="4"/>
      <c r="CW1189" s="4"/>
      <c r="CX1189" s="4"/>
      <c r="CY1189" s="4"/>
      <c r="CZ1189" s="4"/>
      <c r="DA1189" s="4"/>
      <c r="DB1189" s="4"/>
      <c r="DC1189" s="4"/>
      <c r="DD1189" s="4"/>
      <c r="DE1189" s="4"/>
      <c r="DF1189" s="4"/>
      <c r="DG1189" s="4"/>
      <c r="DH1189" s="4"/>
      <c r="DI1189" s="4"/>
      <c r="DJ1189" s="4"/>
      <c r="DK1189" s="4"/>
      <c r="DL1189" s="4"/>
      <c r="DM1189" s="4"/>
      <c r="DN1189" s="4"/>
      <c r="DO1189" s="4"/>
      <c r="DP1189" s="4"/>
      <c r="DQ1189" s="4"/>
      <c r="DR1189" s="4"/>
      <c r="DS1189" s="4"/>
      <c r="DT1189" s="4"/>
      <c r="DU1189" s="4"/>
      <c r="DV1189" s="4"/>
      <c r="DW1189" s="4"/>
      <c r="DX1189" s="4"/>
      <c r="DY1189" s="4"/>
      <c r="DZ1189" s="4"/>
      <c r="EA1189" s="4"/>
      <c r="EB1189" s="4"/>
      <c r="EC1189" s="4"/>
      <c r="ED1189" s="4"/>
      <c r="EE1189" s="4"/>
      <c r="EF1189" s="4"/>
      <c r="EG1189" s="4"/>
      <c r="EH1189" s="4"/>
      <c r="EI1189" s="4"/>
      <c r="EJ1189" s="4"/>
      <c r="EK1189" s="4"/>
      <c r="EL1189" s="4"/>
      <c r="EM1189" s="4"/>
      <c r="EN1189" s="4"/>
      <c r="EO1189" s="4"/>
      <c r="EP1189" s="4"/>
      <c r="EQ1189" s="4"/>
      <c r="ER1189" s="4"/>
      <c r="ES1189" s="4"/>
      <c r="ET1189" s="4"/>
      <c r="EU1189" s="4"/>
      <c r="EV1189" s="4"/>
      <c r="EW1189" s="4"/>
      <c r="EX1189" s="4"/>
      <c r="EY1189" s="4"/>
      <c r="EZ1189" s="4"/>
      <c r="FA1189" s="4"/>
      <c r="FB1189" s="4"/>
      <c r="FC1189" s="4"/>
      <c r="FD1189" s="4"/>
      <c r="FE1189" s="4"/>
      <c r="FF1189" s="4"/>
      <c r="FG1189" s="4"/>
      <c r="FH1189" s="4"/>
      <c r="FI1189" s="4"/>
      <c r="FJ1189" s="4"/>
      <c r="FK1189" s="4"/>
      <c r="FL1189" s="4"/>
      <c r="FM1189" s="4"/>
      <c r="FN1189" s="4"/>
      <c r="FO1189" s="4"/>
      <c r="FP1189" s="4"/>
      <c r="FQ1189" s="4"/>
      <c r="FR1189" s="4"/>
      <c r="FS1189" s="4"/>
      <c r="FT1189" s="4"/>
      <c r="FU1189" s="4"/>
      <c r="FV1189" s="4"/>
      <c r="FW1189" s="4"/>
      <c r="FX1189" s="4"/>
      <c r="FY1189" s="4"/>
      <c r="FZ1189" s="4"/>
      <c r="GA1189" s="4"/>
      <c r="GB1189" s="4"/>
      <c r="GC1189" s="4"/>
      <c r="GD1189" s="4"/>
      <c r="GE1189" s="4"/>
      <c r="GF1189" s="4"/>
      <c r="GG1189" s="4"/>
      <c r="GH1189" s="4"/>
      <c r="GI1189" s="4"/>
      <c r="GJ1189" s="4"/>
      <c r="GK1189" s="4"/>
      <c r="GL1189" s="4"/>
      <c r="GM1189" s="4"/>
      <c r="GN1189" s="4"/>
      <c r="GO1189" s="4"/>
      <c r="GP1189" s="4"/>
      <c r="GQ1189" s="4"/>
      <c r="GR1189" s="4"/>
      <c r="GS1189" s="4"/>
      <c r="GT1189" s="4"/>
      <c r="GU1189" s="4"/>
      <c r="GV1189" s="4"/>
      <c r="GW1189" s="4"/>
      <c r="GX1189" s="4"/>
      <c r="GY1189" s="4"/>
      <c r="GZ1189" s="4"/>
      <c r="HA1189" s="4"/>
      <c r="HB1189" s="4"/>
      <c r="HC1189" s="4"/>
      <c r="HD1189" s="4"/>
      <c r="HE1189" s="4"/>
      <c r="HF1189" s="4"/>
      <c r="HG1189" s="4"/>
      <c r="HH1189" s="4"/>
      <c r="HI1189" s="4"/>
      <c r="HJ1189" s="4"/>
      <c r="HK1189" s="4"/>
      <c r="HL1189" s="4"/>
      <c r="HM1189" s="4"/>
      <c r="HN1189" s="4"/>
      <c r="HO1189" s="4"/>
      <c r="HP1189" s="4"/>
      <c r="HQ1189" s="4"/>
      <c r="HR1189" s="4"/>
      <c r="HS1189" s="4"/>
      <c r="HT1189" s="4"/>
      <c r="HU1189" s="4"/>
      <c r="HV1189" s="4"/>
      <c r="HW1189" s="4"/>
      <c r="HX1189" s="4"/>
      <c r="HY1189" s="4"/>
      <c r="HZ1189" s="4"/>
      <c r="IA1189" s="4"/>
      <c r="IB1189" s="4"/>
      <c r="IC1189" s="4"/>
      <c r="ID1189" s="4"/>
      <c r="IE1189" s="4"/>
      <c r="IF1189" s="4"/>
      <c r="IG1189" s="4"/>
      <c r="IH1189" s="4"/>
      <c r="II1189" s="4"/>
    </row>
    <row r="1190" s="87" customFormat="true" ht="11.25" hidden="false" customHeight="false" outlineLevel="0" collapsed="false">
      <c r="A1190" s="339" t="s">
        <v>401</v>
      </c>
      <c r="B1190" s="73"/>
      <c r="C1190" s="73" t="n">
        <f aca="false">C1194+C1195</f>
        <v>200000</v>
      </c>
    </row>
    <row r="1191" customFormat="false" ht="6" hidden="false" customHeight="true" outlineLevel="0" collapsed="false">
      <c r="A1191" s="339"/>
      <c r="B1191" s="28"/>
      <c r="C1191" s="210"/>
    </row>
    <row r="1192" s="87" customFormat="true" ht="11.25" hidden="false" customHeight="false" outlineLevel="0" collapsed="false">
      <c r="A1192" s="342" t="s">
        <v>402</v>
      </c>
      <c r="B1192" s="22"/>
      <c r="C1192" s="22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4"/>
      <c r="AL1192" s="4"/>
      <c r="AM1192" s="4"/>
      <c r="AN1192" s="4"/>
      <c r="AO1192" s="4"/>
      <c r="AP1192" s="4"/>
      <c r="AQ1192" s="4"/>
      <c r="AR1192" s="4"/>
      <c r="AS1192" s="4"/>
      <c r="AT1192" s="4"/>
      <c r="AU1192" s="4"/>
      <c r="AV1192" s="4"/>
      <c r="AW1192" s="4"/>
      <c r="AX1192" s="4"/>
      <c r="AY1192" s="4"/>
      <c r="AZ1192" s="4"/>
      <c r="BA1192" s="4"/>
      <c r="BB1192" s="4"/>
      <c r="BC1192" s="4"/>
      <c r="BD1192" s="4"/>
      <c r="BE1192" s="4"/>
      <c r="BF1192" s="4"/>
      <c r="BG1192" s="4"/>
      <c r="BH1192" s="4"/>
      <c r="BI1192" s="4"/>
      <c r="BJ1192" s="4"/>
      <c r="BK1192" s="4"/>
      <c r="BL1192" s="4"/>
      <c r="BM1192" s="4"/>
      <c r="BN1192" s="4"/>
      <c r="BO1192" s="4"/>
      <c r="BP1192" s="4"/>
      <c r="BQ1192" s="4"/>
      <c r="BR1192" s="4"/>
      <c r="BS1192" s="4"/>
      <c r="BT1192" s="4"/>
      <c r="BU1192" s="4"/>
      <c r="BV1192" s="4"/>
      <c r="BW1192" s="4"/>
      <c r="BX1192" s="4"/>
      <c r="BY1192" s="4"/>
      <c r="BZ1192" s="4"/>
      <c r="CA1192" s="4"/>
      <c r="CB1192" s="4"/>
      <c r="CC1192" s="4"/>
      <c r="CD1192" s="4"/>
      <c r="CE1192" s="4"/>
      <c r="CF1192" s="4"/>
      <c r="CG1192" s="4"/>
      <c r="CH1192" s="4"/>
      <c r="CI1192" s="4"/>
      <c r="CJ1192" s="4"/>
      <c r="CK1192" s="4"/>
      <c r="CL1192" s="4"/>
      <c r="CM1192" s="4"/>
      <c r="CN1192" s="4"/>
      <c r="CO1192" s="4"/>
      <c r="CP1192" s="4"/>
      <c r="CQ1192" s="4"/>
      <c r="CR1192" s="4"/>
      <c r="CS1192" s="4"/>
      <c r="CT1192" s="4"/>
      <c r="CU1192" s="4"/>
      <c r="CV1192" s="4"/>
      <c r="CW1192" s="4"/>
      <c r="CX1192" s="4"/>
      <c r="CY1192" s="4"/>
      <c r="CZ1192" s="4"/>
      <c r="DA1192" s="4"/>
      <c r="DB1192" s="4"/>
      <c r="DC1192" s="4"/>
      <c r="DD1192" s="4"/>
      <c r="DE1192" s="4"/>
      <c r="DF1192" s="4"/>
      <c r="DG1192" s="4"/>
      <c r="DH1192" s="4"/>
      <c r="DI1192" s="4"/>
      <c r="DJ1192" s="4"/>
      <c r="DK1192" s="4"/>
      <c r="DL1192" s="4"/>
      <c r="DM1192" s="4"/>
      <c r="DN1192" s="4"/>
      <c r="DO1192" s="4"/>
      <c r="DP1192" s="4"/>
      <c r="DQ1192" s="4"/>
      <c r="DR1192" s="4"/>
      <c r="DS1192" s="4"/>
      <c r="DT1192" s="4"/>
      <c r="DU1192" s="4"/>
      <c r="DV1192" s="4"/>
      <c r="DW1192" s="4"/>
      <c r="DX1192" s="4"/>
      <c r="DY1192" s="4"/>
      <c r="DZ1192" s="4"/>
      <c r="EA1192" s="4"/>
      <c r="EB1192" s="4"/>
      <c r="EC1192" s="4"/>
      <c r="ED1192" s="4"/>
      <c r="EE1192" s="4"/>
      <c r="EF1192" s="4"/>
      <c r="EG1192" s="4"/>
      <c r="EH1192" s="4"/>
      <c r="EI1192" s="4"/>
      <c r="EJ1192" s="4"/>
      <c r="EK1192" s="4"/>
      <c r="EL1192" s="4"/>
      <c r="EM1192" s="4"/>
      <c r="EN1192" s="4"/>
      <c r="EO1192" s="4"/>
      <c r="EP1192" s="4"/>
      <c r="EQ1192" s="4"/>
      <c r="ER1192" s="4"/>
      <c r="ES1192" s="4"/>
      <c r="ET1192" s="4"/>
      <c r="EU1192" s="4"/>
      <c r="EV1192" s="4"/>
      <c r="EW1192" s="4"/>
      <c r="EX1192" s="4"/>
      <c r="EY1192" s="4"/>
      <c r="EZ1192" s="4"/>
      <c r="FA1192" s="4"/>
      <c r="FB1192" s="4"/>
      <c r="FC1192" s="4"/>
      <c r="FD1192" s="4"/>
      <c r="FE1192" s="4"/>
      <c r="FF1192" s="4"/>
      <c r="FG1192" s="4"/>
      <c r="FH1192" s="4"/>
      <c r="FI1192" s="4"/>
      <c r="FJ1192" s="4"/>
      <c r="FK1192" s="4"/>
      <c r="FL1192" s="4"/>
      <c r="FM1192" s="4"/>
      <c r="FN1192" s="4"/>
      <c r="FO1192" s="4"/>
      <c r="FP1192" s="4"/>
      <c r="FQ1192" s="4"/>
      <c r="FR1192" s="4"/>
      <c r="FS1192" s="4"/>
      <c r="FT1192" s="4"/>
      <c r="FU1192" s="4"/>
      <c r="FV1192" s="4"/>
      <c r="FW1192" s="4"/>
      <c r="FX1192" s="4"/>
      <c r="FY1192" s="4"/>
      <c r="FZ1192" s="4"/>
      <c r="GA1192" s="4"/>
      <c r="GB1192" s="4"/>
      <c r="GC1192" s="4"/>
      <c r="GD1192" s="4"/>
      <c r="GE1192" s="4"/>
      <c r="GF1192" s="4"/>
      <c r="GG1192" s="4"/>
      <c r="GH1192" s="4"/>
      <c r="GI1192" s="4"/>
      <c r="GJ1192" s="4"/>
      <c r="GK1192" s="4"/>
      <c r="GL1192" s="4"/>
      <c r="GM1192" s="4"/>
      <c r="GN1192" s="4"/>
      <c r="GO1192" s="4"/>
      <c r="GP1192" s="4"/>
      <c r="GQ1192" s="4"/>
      <c r="GR1192" s="4"/>
      <c r="GS1192" s="4"/>
      <c r="GT1192" s="4"/>
      <c r="GU1192" s="4"/>
      <c r="GV1192" s="4"/>
      <c r="GW1192" s="4"/>
      <c r="GX1192" s="4"/>
      <c r="GY1192" s="4"/>
      <c r="GZ1192" s="4"/>
      <c r="HA1192" s="4"/>
      <c r="HB1192" s="4"/>
      <c r="HC1192" s="4"/>
      <c r="HD1192" s="4"/>
      <c r="HE1192" s="4"/>
      <c r="HF1192" s="4"/>
      <c r="HG1192" s="4"/>
      <c r="HH1192" s="4"/>
      <c r="HI1192" s="4"/>
      <c r="HJ1192" s="4"/>
      <c r="HK1192" s="4"/>
      <c r="HL1192" s="4"/>
      <c r="HM1192" s="4"/>
      <c r="HN1192" s="4"/>
      <c r="HO1192" s="4"/>
      <c r="HP1192" s="4"/>
      <c r="HQ1192" s="4"/>
      <c r="HR1192" s="4"/>
      <c r="HS1192" s="4"/>
      <c r="HT1192" s="4"/>
      <c r="HU1192" s="4"/>
      <c r="HV1192" s="4"/>
      <c r="HW1192" s="4"/>
      <c r="HX1192" s="4"/>
      <c r="HY1192" s="4"/>
      <c r="HZ1192" s="4"/>
      <c r="IA1192" s="4"/>
      <c r="IB1192" s="4"/>
      <c r="IC1192" s="4"/>
      <c r="ID1192" s="4"/>
      <c r="IE1192" s="4"/>
      <c r="IF1192" s="4"/>
      <c r="IG1192" s="4"/>
      <c r="IH1192" s="4"/>
      <c r="II1192" s="4"/>
    </row>
    <row r="1193" s="87" customFormat="true" ht="6" hidden="false" customHeight="true" outlineLevel="0" collapsed="false">
      <c r="A1193" s="343"/>
      <c r="B1193" s="28"/>
      <c r="C1193" s="73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4"/>
      <c r="AL1193" s="4"/>
      <c r="AM1193" s="4"/>
      <c r="AN1193" s="4"/>
      <c r="AO1193" s="4"/>
      <c r="AP1193" s="4"/>
      <c r="AQ1193" s="4"/>
      <c r="AR1193" s="4"/>
      <c r="AS1193" s="4"/>
      <c r="AT1193" s="4"/>
      <c r="AU1193" s="4"/>
      <c r="AV1193" s="4"/>
      <c r="AW1193" s="4"/>
      <c r="AX1193" s="4"/>
      <c r="AY1193" s="4"/>
      <c r="AZ1193" s="4"/>
      <c r="BA1193" s="4"/>
      <c r="BB1193" s="4"/>
      <c r="BC1193" s="4"/>
      <c r="BD1193" s="4"/>
      <c r="BE1193" s="4"/>
      <c r="BF1193" s="4"/>
      <c r="BG1193" s="4"/>
      <c r="BH1193" s="4"/>
      <c r="BI1193" s="4"/>
      <c r="BJ1193" s="4"/>
      <c r="BK1193" s="4"/>
      <c r="BL1193" s="4"/>
      <c r="BM1193" s="4"/>
      <c r="BN1193" s="4"/>
      <c r="BO1193" s="4"/>
      <c r="BP1193" s="4"/>
      <c r="BQ1193" s="4"/>
      <c r="BR1193" s="4"/>
      <c r="BS1193" s="4"/>
      <c r="BT1193" s="4"/>
      <c r="BU1193" s="4"/>
      <c r="BV1193" s="4"/>
      <c r="BW1193" s="4"/>
      <c r="BX1193" s="4"/>
      <c r="BY1193" s="4"/>
      <c r="BZ1193" s="4"/>
      <c r="CA1193" s="4"/>
      <c r="CB1193" s="4"/>
      <c r="CC1193" s="4"/>
      <c r="CD1193" s="4"/>
      <c r="CE1193" s="4"/>
      <c r="CF1193" s="4"/>
      <c r="CG1193" s="4"/>
      <c r="CH1193" s="4"/>
      <c r="CI1193" s="4"/>
      <c r="CJ1193" s="4"/>
      <c r="CK1193" s="4"/>
      <c r="CL1193" s="4"/>
      <c r="CM1193" s="4"/>
      <c r="CN1193" s="4"/>
      <c r="CO1193" s="4"/>
      <c r="CP1193" s="4"/>
      <c r="CQ1193" s="4"/>
      <c r="CR1193" s="4"/>
      <c r="CS1193" s="4"/>
      <c r="CT1193" s="4"/>
      <c r="CU1193" s="4"/>
      <c r="CV1193" s="4"/>
      <c r="CW1193" s="4"/>
      <c r="CX1193" s="4"/>
      <c r="CY1193" s="4"/>
      <c r="CZ1193" s="4"/>
      <c r="DA1193" s="4"/>
      <c r="DB1193" s="4"/>
      <c r="DC1193" s="4"/>
      <c r="DD1193" s="4"/>
      <c r="DE1193" s="4"/>
      <c r="DF1193" s="4"/>
      <c r="DG1193" s="4"/>
      <c r="DH1193" s="4"/>
      <c r="DI1193" s="4"/>
      <c r="DJ1193" s="4"/>
      <c r="DK1193" s="4"/>
      <c r="DL1193" s="4"/>
      <c r="DM1193" s="4"/>
      <c r="DN1193" s="4"/>
      <c r="DO1193" s="4"/>
      <c r="DP1193" s="4"/>
      <c r="DQ1193" s="4"/>
      <c r="DR1193" s="4"/>
      <c r="DS1193" s="4"/>
      <c r="DT1193" s="4"/>
      <c r="DU1193" s="4"/>
      <c r="DV1193" s="4"/>
      <c r="DW1193" s="4"/>
      <c r="DX1193" s="4"/>
      <c r="DY1193" s="4"/>
      <c r="DZ1193" s="4"/>
      <c r="EA1193" s="4"/>
      <c r="EB1193" s="4"/>
      <c r="EC1193" s="4"/>
      <c r="ED1193" s="4"/>
      <c r="EE1193" s="4"/>
      <c r="EF1193" s="4"/>
      <c r="EG1193" s="4"/>
      <c r="EH1193" s="4"/>
      <c r="EI1193" s="4"/>
      <c r="EJ1193" s="4"/>
      <c r="EK1193" s="4"/>
      <c r="EL1193" s="4"/>
      <c r="EM1193" s="4"/>
      <c r="EN1193" s="4"/>
      <c r="EO1193" s="4"/>
      <c r="EP1193" s="4"/>
      <c r="EQ1193" s="4"/>
      <c r="ER1193" s="4"/>
      <c r="ES1193" s="4"/>
      <c r="ET1193" s="4"/>
      <c r="EU1193" s="4"/>
      <c r="EV1193" s="4"/>
      <c r="EW1193" s="4"/>
      <c r="EX1193" s="4"/>
      <c r="EY1193" s="4"/>
      <c r="EZ1193" s="4"/>
      <c r="FA1193" s="4"/>
      <c r="FB1193" s="4"/>
      <c r="FC1193" s="4"/>
      <c r="FD1193" s="4"/>
      <c r="FE1193" s="4"/>
      <c r="FF1193" s="4"/>
      <c r="FG1193" s="4"/>
      <c r="FH1193" s="4"/>
      <c r="FI1193" s="4"/>
      <c r="FJ1193" s="4"/>
      <c r="FK1193" s="4"/>
      <c r="FL1193" s="4"/>
      <c r="FM1193" s="4"/>
      <c r="FN1193" s="4"/>
      <c r="FO1193" s="4"/>
      <c r="FP1193" s="4"/>
      <c r="FQ1193" s="4"/>
      <c r="FR1193" s="4"/>
      <c r="FS1193" s="4"/>
      <c r="FT1193" s="4"/>
      <c r="FU1193" s="4"/>
      <c r="FV1193" s="4"/>
      <c r="FW1193" s="4"/>
      <c r="FX1193" s="4"/>
      <c r="FY1193" s="4"/>
      <c r="FZ1193" s="4"/>
      <c r="GA1193" s="4"/>
      <c r="GB1193" s="4"/>
      <c r="GC1193" s="4"/>
      <c r="GD1193" s="4"/>
      <c r="GE1193" s="4"/>
      <c r="GF1193" s="4"/>
      <c r="GG1193" s="4"/>
      <c r="GH1193" s="4"/>
      <c r="GI1193" s="4"/>
      <c r="GJ1193" s="4"/>
      <c r="GK1193" s="4"/>
      <c r="GL1193" s="4"/>
      <c r="GM1193" s="4"/>
      <c r="GN1193" s="4"/>
      <c r="GO1193" s="4"/>
      <c r="GP1193" s="4"/>
      <c r="GQ1193" s="4"/>
      <c r="GR1193" s="4"/>
      <c r="GS1193" s="4"/>
      <c r="GT1193" s="4"/>
      <c r="GU1193" s="4"/>
      <c r="GV1193" s="4"/>
      <c r="GW1193" s="4"/>
      <c r="GX1193" s="4"/>
      <c r="GY1193" s="4"/>
      <c r="GZ1193" s="4"/>
      <c r="HA1193" s="4"/>
      <c r="HB1193" s="4"/>
      <c r="HC1193" s="4"/>
      <c r="HD1193" s="4"/>
      <c r="HE1193" s="4"/>
      <c r="HF1193" s="4"/>
      <c r="HG1193" s="4"/>
      <c r="HH1193" s="4"/>
      <c r="HI1193" s="4"/>
      <c r="HJ1193" s="4"/>
      <c r="HK1193" s="4"/>
      <c r="HL1193" s="4"/>
      <c r="HM1193" s="4"/>
      <c r="HN1193" s="4"/>
      <c r="HO1193" s="4"/>
      <c r="HP1193" s="4"/>
      <c r="HQ1193" s="4"/>
      <c r="HR1193" s="4"/>
      <c r="HS1193" s="4"/>
      <c r="HT1193" s="4"/>
      <c r="HU1193" s="4"/>
      <c r="HV1193" s="4"/>
      <c r="HW1193" s="4"/>
      <c r="HX1193" s="4"/>
      <c r="HY1193" s="4"/>
      <c r="HZ1193" s="4"/>
      <c r="IA1193" s="4"/>
      <c r="IB1193" s="4"/>
      <c r="IC1193" s="4"/>
      <c r="ID1193" s="4"/>
      <c r="IE1193" s="4"/>
      <c r="IF1193" s="4"/>
      <c r="IG1193" s="4"/>
      <c r="IH1193" s="4"/>
      <c r="II1193" s="4"/>
    </row>
    <row r="1194" s="345" customFormat="true" ht="12.75" hidden="false" customHeight="true" outlineLevel="0" collapsed="false">
      <c r="A1194" s="205" t="s">
        <v>403</v>
      </c>
      <c r="B1194" s="344"/>
      <c r="C1194" s="38" t="n">
        <v>21000</v>
      </c>
    </row>
    <row r="1195" s="87" customFormat="true" ht="12" hidden="false" customHeight="true" outlineLevel="0" collapsed="false">
      <c r="A1195" s="342" t="s">
        <v>53</v>
      </c>
      <c r="B1195" s="22"/>
      <c r="C1195" s="82" t="n">
        <v>179000</v>
      </c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  <c r="Y1195" s="4"/>
      <c r="Z1195" s="4"/>
      <c r="AA1195" s="4"/>
      <c r="AB1195" s="4"/>
      <c r="AC1195" s="4"/>
      <c r="AD1195" s="4"/>
      <c r="AE1195" s="4"/>
      <c r="AF1195" s="4"/>
      <c r="AG1195" s="4"/>
      <c r="AH1195" s="4"/>
      <c r="AI1195" s="4"/>
      <c r="AJ1195" s="4"/>
      <c r="AK1195" s="4"/>
      <c r="AL1195" s="4"/>
      <c r="AM1195" s="4"/>
      <c r="AN1195" s="4"/>
      <c r="AO1195" s="4"/>
      <c r="AP1195" s="4"/>
      <c r="AQ1195" s="4"/>
      <c r="AR1195" s="4"/>
      <c r="AS1195" s="4"/>
      <c r="AT1195" s="4"/>
      <c r="AU1195" s="4"/>
      <c r="AV1195" s="4"/>
      <c r="AW1195" s="4"/>
      <c r="AX1195" s="4"/>
      <c r="AY1195" s="4"/>
      <c r="AZ1195" s="4"/>
      <c r="BA1195" s="4"/>
      <c r="BB1195" s="4"/>
      <c r="BC1195" s="4"/>
      <c r="BD1195" s="4"/>
      <c r="BE1195" s="4"/>
      <c r="BF1195" s="4"/>
      <c r="BG1195" s="4"/>
      <c r="BH1195" s="4"/>
      <c r="BI1195" s="4"/>
      <c r="BJ1195" s="4"/>
      <c r="BK1195" s="4"/>
      <c r="BL1195" s="4"/>
      <c r="BM1195" s="4"/>
      <c r="BN1195" s="4"/>
      <c r="BO1195" s="4"/>
      <c r="BP1195" s="4"/>
      <c r="BQ1195" s="4"/>
      <c r="BR1195" s="4"/>
      <c r="BS1195" s="4"/>
      <c r="BT1195" s="4"/>
      <c r="BU1195" s="4"/>
      <c r="BV1195" s="4"/>
      <c r="BW1195" s="4"/>
      <c r="BX1195" s="4"/>
      <c r="BY1195" s="4"/>
      <c r="BZ1195" s="4"/>
      <c r="CA1195" s="4"/>
      <c r="CB1195" s="4"/>
      <c r="CC1195" s="4"/>
      <c r="CD1195" s="4"/>
      <c r="CE1195" s="4"/>
      <c r="CF1195" s="4"/>
      <c r="CG1195" s="4"/>
      <c r="CH1195" s="4"/>
      <c r="CI1195" s="4"/>
      <c r="CJ1195" s="4"/>
      <c r="CK1195" s="4"/>
      <c r="CL1195" s="4"/>
      <c r="CM1195" s="4"/>
      <c r="CN1195" s="4"/>
      <c r="CO1195" s="4"/>
      <c r="CP1195" s="4"/>
      <c r="CQ1195" s="4"/>
      <c r="CR1195" s="4"/>
      <c r="CS1195" s="4"/>
      <c r="CT1195" s="4"/>
      <c r="CU1195" s="4"/>
      <c r="CV1195" s="4"/>
      <c r="CW1195" s="4"/>
      <c r="CX1195" s="4"/>
      <c r="CY1195" s="4"/>
      <c r="CZ1195" s="4"/>
      <c r="DA1195" s="4"/>
      <c r="DB1195" s="4"/>
      <c r="DC1195" s="4"/>
      <c r="DD1195" s="4"/>
      <c r="DE1195" s="4"/>
      <c r="DF1195" s="4"/>
      <c r="DG1195" s="4"/>
      <c r="DH1195" s="4"/>
      <c r="DI1195" s="4"/>
      <c r="DJ1195" s="4"/>
      <c r="DK1195" s="4"/>
      <c r="DL1195" s="4"/>
      <c r="DM1195" s="4"/>
      <c r="DN1195" s="4"/>
      <c r="DO1195" s="4"/>
      <c r="DP1195" s="4"/>
      <c r="DQ1195" s="4"/>
      <c r="DR1195" s="4"/>
      <c r="DS1195" s="4"/>
      <c r="DT1195" s="4"/>
      <c r="DU1195" s="4"/>
      <c r="DV1195" s="4"/>
      <c r="DW1195" s="4"/>
      <c r="DX1195" s="4"/>
      <c r="DY1195" s="4"/>
      <c r="DZ1195" s="4"/>
      <c r="EA1195" s="4"/>
      <c r="EB1195" s="4"/>
      <c r="EC1195" s="4"/>
      <c r="ED1195" s="4"/>
      <c r="EE1195" s="4"/>
      <c r="EF1195" s="4"/>
      <c r="EG1195" s="4"/>
      <c r="EH1195" s="4"/>
      <c r="EI1195" s="4"/>
      <c r="EJ1195" s="4"/>
      <c r="EK1195" s="4"/>
      <c r="EL1195" s="4"/>
      <c r="EM1195" s="4"/>
      <c r="EN1195" s="4"/>
      <c r="EO1195" s="4"/>
      <c r="EP1195" s="4"/>
      <c r="EQ1195" s="4"/>
      <c r="ER1195" s="4"/>
      <c r="ES1195" s="4"/>
      <c r="ET1195" s="4"/>
      <c r="EU1195" s="4"/>
      <c r="EV1195" s="4"/>
      <c r="EW1195" s="4"/>
      <c r="EX1195" s="4"/>
      <c r="EY1195" s="4"/>
      <c r="EZ1195" s="4"/>
      <c r="FA1195" s="4"/>
      <c r="FB1195" s="4"/>
      <c r="FC1195" s="4"/>
      <c r="FD1195" s="4"/>
      <c r="FE1195" s="4"/>
      <c r="FF1195" s="4"/>
      <c r="FG1195" s="4"/>
      <c r="FH1195" s="4"/>
      <c r="FI1195" s="4"/>
      <c r="FJ1195" s="4"/>
      <c r="FK1195" s="4"/>
      <c r="FL1195" s="4"/>
      <c r="FM1195" s="4"/>
      <c r="FN1195" s="4"/>
      <c r="FO1195" s="4"/>
      <c r="FP1195" s="4"/>
      <c r="FQ1195" s="4"/>
      <c r="FR1195" s="4"/>
      <c r="FS1195" s="4"/>
      <c r="FT1195" s="4"/>
      <c r="FU1195" s="4"/>
      <c r="FV1195" s="4"/>
      <c r="FW1195" s="4"/>
      <c r="FX1195" s="4"/>
      <c r="FY1195" s="4"/>
      <c r="FZ1195" s="4"/>
      <c r="GA1195" s="4"/>
      <c r="GB1195" s="4"/>
      <c r="GC1195" s="4"/>
      <c r="GD1195" s="4"/>
      <c r="GE1195" s="4"/>
      <c r="GF1195" s="4"/>
      <c r="GG1195" s="4"/>
      <c r="GH1195" s="4"/>
      <c r="GI1195" s="4"/>
      <c r="GJ1195" s="4"/>
      <c r="GK1195" s="4"/>
      <c r="GL1195" s="4"/>
      <c r="GM1195" s="4"/>
      <c r="GN1195" s="4"/>
      <c r="GO1195" s="4"/>
      <c r="GP1195" s="4"/>
      <c r="GQ1195" s="4"/>
      <c r="GR1195" s="4"/>
      <c r="GS1195" s="4"/>
      <c r="GT1195" s="4"/>
      <c r="GU1195" s="4"/>
      <c r="GV1195" s="4"/>
      <c r="GW1195" s="4"/>
      <c r="GX1195" s="4"/>
      <c r="GY1195" s="4"/>
      <c r="GZ1195" s="4"/>
      <c r="HA1195" s="4"/>
      <c r="HB1195" s="4"/>
      <c r="HC1195" s="4"/>
      <c r="HD1195" s="4"/>
      <c r="HE1195" s="4"/>
      <c r="HF1195" s="4"/>
      <c r="HG1195" s="4"/>
      <c r="HH1195" s="4"/>
      <c r="HI1195" s="4"/>
      <c r="HJ1195" s="4"/>
      <c r="HK1195" s="4"/>
      <c r="HL1195" s="4"/>
      <c r="HM1195" s="4"/>
      <c r="HN1195" s="4"/>
      <c r="HO1195" s="4"/>
      <c r="HP1195" s="4"/>
      <c r="HQ1195" s="4"/>
      <c r="HR1195" s="4"/>
      <c r="HS1195" s="4"/>
      <c r="HT1195" s="4"/>
      <c r="HU1195" s="4"/>
      <c r="HV1195" s="4"/>
      <c r="HW1195" s="4"/>
      <c r="HX1195" s="4"/>
      <c r="HY1195" s="4"/>
      <c r="HZ1195" s="4"/>
      <c r="IA1195" s="4"/>
      <c r="IB1195" s="4"/>
      <c r="IC1195" s="4"/>
      <c r="ID1195" s="4"/>
      <c r="IE1195" s="4"/>
      <c r="IF1195" s="4"/>
      <c r="IG1195" s="4"/>
      <c r="IH1195" s="4"/>
      <c r="II1195" s="4"/>
    </row>
    <row r="1196" s="87" customFormat="true" ht="6" hidden="false" customHeight="true" outlineLevel="0" collapsed="false">
      <c r="A1196" s="346"/>
      <c r="B1196" s="22"/>
      <c r="C1196" s="73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  <c r="Y1196" s="4"/>
      <c r="Z1196" s="4"/>
      <c r="AA1196" s="4"/>
      <c r="AB1196" s="4"/>
      <c r="AC1196" s="4"/>
      <c r="AD1196" s="4"/>
      <c r="AE1196" s="4"/>
      <c r="AF1196" s="4"/>
      <c r="AG1196" s="4"/>
      <c r="AH1196" s="4"/>
      <c r="AI1196" s="4"/>
      <c r="AJ1196" s="4"/>
      <c r="AK1196" s="4"/>
      <c r="AL1196" s="4"/>
      <c r="AM1196" s="4"/>
      <c r="AN1196" s="4"/>
      <c r="AO1196" s="4"/>
      <c r="AP1196" s="4"/>
      <c r="AQ1196" s="4"/>
      <c r="AR1196" s="4"/>
      <c r="AS1196" s="4"/>
      <c r="AT1196" s="4"/>
      <c r="AU1196" s="4"/>
      <c r="AV1196" s="4"/>
      <c r="AW1196" s="4"/>
      <c r="AX1196" s="4"/>
      <c r="AY1196" s="4"/>
      <c r="AZ1196" s="4"/>
      <c r="BA1196" s="4"/>
      <c r="BB1196" s="4"/>
      <c r="BC1196" s="4"/>
      <c r="BD1196" s="4"/>
      <c r="BE1196" s="4"/>
      <c r="BF1196" s="4"/>
      <c r="BG1196" s="4"/>
      <c r="BH1196" s="4"/>
      <c r="BI1196" s="4"/>
      <c r="BJ1196" s="4"/>
      <c r="BK1196" s="4"/>
      <c r="BL1196" s="4"/>
      <c r="BM1196" s="4"/>
      <c r="BN1196" s="4"/>
      <c r="BO1196" s="4"/>
      <c r="BP1196" s="4"/>
      <c r="BQ1196" s="4"/>
      <c r="BR1196" s="4"/>
      <c r="BS1196" s="4"/>
      <c r="BT1196" s="4"/>
      <c r="BU1196" s="4"/>
      <c r="BV1196" s="4"/>
      <c r="BW1196" s="4"/>
      <c r="BX1196" s="4"/>
      <c r="BY1196" s="4"/>
      <c r="BZ1196" s="4"/>
      <c r="CA1196" s="4"/>
      <c r="CB1196" s="4"/>
      <c r="CC1196" s="4"/>
      <c r="CD1196" s="4"/>
      <c r="CE1196" s="4"/>
      <c r="CF1196" s="4"/>
      <c r="CG1196" s="4"/>
      <c r="CH1196" s="4"/>
      <c r="CI1196" s="4"/>
      <c r="CJ1196" s="4"/>
      <c r="CK1196" s="4"/>
      <c r="CL1196" s="4"/>
      <c r="CM1196" s="4"/>
      <c r="CN1196" s="4"/>
      <c r="CO1196" s="4"/>
      <c r="CP1196" s="4"/>
      <c r="CQ1196" s="4"/>
      <c r="CR1196" s="4"/>
      <c r="CS1196" s="4"/>
      <c r="CT1196" s="4"/>
      <c r="CU1196" s="4"/>
      <c r="CV1196" s="4"/>
      <c r="CW1196" s="4"/>
      <c r="CX1196" s="4"/>
      <c r="CY1196" s="4"/>
      <c r="CZ1196" s="4"/>
      <c r="DA1196" s="4"/>
      <c r="DB1196" s="4"/>
      <c r="DC1196" s="4"/>
      <c r="DD1196" s="4"/>
      <c r="DE1196" s="4"/>
      <c r="DF1196" s="4"/>
      <c r="DG1196" s="4"/>
      <c r="DH1196" s="4"/>
      <c r="DI1196" s="4"/>
      <c r="DJ1196" s="4"/>
      <c r="DK1196" s="4"/>
      <c r="DL1196" s="4"/>
      <c r="DM1196" s="4"/>
      <c r="DN1196" s="4"/>
      <c r="DO1196" s="4"/>
      <c r="DP1196" s="4"/>
      <c r="DQ1196" s="4"/>
      <c r="DR1196" s="4"/>
      <c r="DS1196" s="4"/>
      <c r="DT1196" s="4"/>
      <c r="DU1196" s="4"/>
      <c r="DV1196" s="4"/>
      <c r="DW1196" s="4"/>
      <c r="DX1196" s="4"/>
      <c r="DY1196" s="4"/>
      <c r="DZ1196" s="4"/>
      <c r="EA1196" s="4"/>
      <c r="EB1196" s="4"/>
      <c r="EC1196" s="4"/>
      <c r="ED1196" s="4"/>
      <c r="EE1196" s="4"/>
      <c r="EF1196" s="4"/>
      <c r="EG1196" s="4"/>
      <c r="EH1196" s="4"/>
      <c r="EI1196" s="4"/>
      <c r="EJ1196" s="4"/>
      <c r="EK1196" s="4"/>
      <c r="EL1196" s="4"/>
      <c r="EM1196" s="4"/>
      <c r="EN1196" s="4"/>
      <c r="EO1196" s="4"/>
      <c r="EP1196" s="4"/>
      <c r="EQ1196" s="4"/>
      <c r="ER1196" s="4"/>
      <c r="ES1196" s="4"/>
      <c r="ET1196" s="4"/>
      <c r="EU1196" s="4"/>
      <c r="EV1196" s="4"/>
      <c r="EW1196" s="4"/>
      <c r="EX1196" s="4"/>
      <c r="EY1196" s="4"/>
      <c r="EZ1196" s="4"/>
      <c r="FA1196" s="4"/>
      <c r="FB1196" s="4"/>
      <c r="FC1196" s="4"/>
      <c r="FD1196" s="4"/>
      <c r="FE1196" s="4"/>
      <c r="FF1196" s="4"/>
      <c r="FG1196" s="4"/>
      <c r="FH1196" s="4"/>
      <c r="FI1196" s="4"/>
      <c r="FJ1196" s="4"/>
      <c r="FK1196" s="4"/>
      <c r="FL1196" s="4"/>
      <c r="FM1196" s="4"/>
      <c r="FN1196" s="4"/>
      <c r="FO1196" s="4"/>
      <c r="FP1196" s="4"/>
      <c r="FQ1196" s="4"/>
      <c r="FR1196" s="4"/>
      <c r="FS1196" s="4"/>
      <c r="FT1196" s="4"/>
      <c r="FU1196" s="4"/>
      <c r="FV1196" s="4"/>
      <c r="FW1196" s="4"/>
      <c r="FX1196" s="4"/>
      <c r="FY1196" s="4"/>
      <c r="FZ1196" s="4"/>
      <c r="GA1196" s="4"/>
      <c r="GB1196" s="4"/>
      <c r="GC1196" s="4"/>
      <c r="GD1196" s="4"/>
      <c r="GE1196" s="4"/>
      <c r="GF1196" s="4"/>
      <c r="GG1196" s="4"/>
      <c r="GH1196" s="4"/>
      <c r="GI1196" s="4"/>
      <c r="GJ1196" s="4"/>
      <c r="GK1196" s="4"/>
      <c r="GL1196" s="4"/>
      <c r="GM1196" s="4"/>
      <c r="GN1196" s="4"/>
      <c r="GO1196" s="4"/>
      <c r="GP1196" s="4"/>
      <c r="GQ1196" s="4"/>
      <c r="GR1196" s="4"/>
      <c r="GS1196" s="4"/>
      <c r="GT1196" s="4"/>
      <c r="GU1196" s="4"/>
      <c r="GV1196" s="4"/>
      <c r="GW1196" s="4"/>
      <c r="GX1196" s="4"/>
      <c r="GY1196" s="4"/>
      <c r="GZ1196" s="4"/>
      <c r="HA1196" s="4"/>
      <c r="HB1196" s="4"/>
      <c r="HC1196" s="4"/>
      <c r="HD1196" s="4"/>
      <c r="HE1196" s="4"/>
      <c r="HF1196" s="4"/>
      <c r="HG1196" s="4"/>
      <c r="HH1196" s="4"/>
      <c r="HI1196" s="4"/>
      <c r="HJ1196" s="4"/>
      <c r="HK1196" s="4"/>
      <c r="HL1196" s="4"/>
      <c r="HM1196" s="4"/>
      <c r="HN1196" s="4"/>
      <c r="HO1196" s="4"/>
      <c r="HP1196" s="4"/>
      <c r="HQ1196" s="4"/>
      <c r="HR1196" s="4"/>
      <c r="HS1196" s="4"/>
      <c r="HT1196" s="4"/>
      <c r="HU1196" s="4"/>
      <c r="HV1196" s="4"/>
      <c r="HW1196" s="4"/>
      <c r="HX1196" s="4"/>
      <c r="HY1196" s="4"/>
      <c r="HZ1196" s="4"/>
      <c r="IA1196" s="4"/>
      <c r="IB1196" s="4"/>
      <c r="IC1196" s="4"/>
      <c r="ID1196" s="4"/>
      <c r="IE1196" s="4"/>
      <c r="IF1196" s="4"/>
      <c r="IG1196" s="4"/>
      <c r="IH1196" s="4"/>
      <c r="II1196" s="4"/>
    </row>
    <row r="1197" s="87" customFormat="true" ht="36.75" hidden="false" customHeight="true" outlineLevel="0" collapsed="false">
      <c r="A1197" s="229" t="s">
        <v>445</v>
      </c>
      <c r="B1197" s="22"/>
      <c r="C1197" s="210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4"/>
      <c r="AL1197" s="4"/>
      <c r="AM1197" s="4"/>
      <c r="AN1197" s="4"/>
      <c r="AO1197" s="4"/>
      <c r="AP1197" s="4"/>
      <c r="AQ1197" s="4"/>
      <c r="AR1197" s="4"/>
      <c r="AS1197" s="4"/>
      <c r="AT1197" s="4"/>
      <c r="AU1197" s="4"/>
      <c r="AV1197" s="4"/>
      <c r="AW1197" s="4"/>
      <c r="AX1197" s="4"/>
      <c r="AY1197" s="4"/>
      <c r="AZ1197" s="4"/>
      <c r="BA1197" s="4"/>
      <c r="BB1197" s="4"/>
      <c r="BC1197" s="4"/>
      <c r="BD1197" s="4"/>
      <c r="BE1197" s="4"/>
      <c r="BF1197" s="4"/>
      <c r="BG1197" s="4"/>
      <c r="BH1197" s="4"/>
      <c r="BI1197" s="4"/>
      <c r="BJ1197" s="4"/>
      <c r="BK1197" s="4"/>
      <c r="BL1197" s="4"/>
      <c r="BM1197" s="4"/>
      <c r="BN1197" s="4"/>
      <c r="BO1197" s="4"/>
      <c r="BP1197" s="4"/>
      <c r="BQ1197" s="4"/>
      <c r="BR1197" s="4"/>
      <c r="BS1197" s="4"/>
      <c r="BT1197" s="4"/>
      <c r="BU1197" s="4"/>
      <c r="BV1197" s="4"/>
      <c r="BW1197" s="4"/>
      <c r="BX1197" s="4"/>
      <c r="BY1197" s="4"/>
      <c r="BZ1197" s="4"/>
      <c r="CA1197" s="4"/>
      <c r="CB1197" s="4"/>
      <c r="CC1197" s="4"/>
      <c r="CD1197" s="4"/>
      <c r="CE1197" s="4"/>
      <c r="CF1197" s="4"/>
      <c r="CG1197" s="4"/>
      <c r="CH1197" s="4"/>
      <c r="CI1197" s="4"/>
      <c r="CJ1197" s="4"/>
      <c r="CK1197" s="4"/>
      <c r="CL1197" s="4"/>
      <c r="CM1197" s="4"/>
      <c r="CN1197" s="4"/>
      <c r="CO1197" s="4"/>
      <c r="CP1197" s="4"/>
      <c r="CQ1197" s="4"/>
      <c r="CR1197" s="4"/>
      <c r="CS1197" s="4"/>
      <c r="CT1197" s="4"/>
      <c r="CU1197" s="4"/>
      <c r="CV1197" s="4"/>
      <c r="CW1197" s="4"/>
      <c r="CX1197" s="4"/>
      <c r="CY1197" s="4"/>
      <c r="CZ1197" s="4"/>
      <c r="DA1197" s="4"/>
      <c r="DB1197" s="4"/>
      <c r="DC1197" s="4"/>
      <c r="DD1197" s="4"/>
      <c r="DE1197" s="4"/>
      <c r="DF1197" s="4"/>
      <c r="DG1197" s="4"/>
      <c r="DH1197" s="4"/>
      <c r="DI1197" s="4"/>
      <c r="DJ1197" s="4"/>
      <c r="DK1197" s="4"/>
      <c r="DL1197" s="4"/>
      <c r="DM1197" s="4"/>
      <c r="DN1197" s="4"/>
      <c r="DO1197" s="4"/>
      <c r="DP1197" s="4"/>
      <c r="DQ1197" s="4"/>
      <c r="DR1197" s="4"/>
      <c r="DS1197" s="4"/>
      <c r="DT1197" s="4"/>
      <c r="DU1197" s="4"/>
      <c r="DV1197" s="4"/>
      <c r="DW1197" s="4"/>
      <c r="DX1197" s="4"/>
      <c r="DY1197" s="4"/>
      <c r="DZ1197" s="4"/>
      <c r="EA1197" s="4"/>
      <c r="EB1197" s="4"/>
      <c r="EC1197" s="4"/>
      <c r="ED1197" s="4"/>
      <c r="EE1197" s="4"/>
      <c r="EF1197" s="4"/>
      <c r="EG1197" s="4"/>
      <c r="EH1197" s="4"/>
      <c r="EI1197" s="4"/>
      <c r="EJ1197" s="4"/>
      <c r="EK1197" s="4"/>
      <c r="EL1197" s="4"/>
      <c r="EM1197" s="4"/>
      <c r="EN1197" s="4"/>
      <c r="EO1197" s="4"/>
      <c r="EP1197" s="4"/>
      <c r="EQ1197" s="4"/>
      <c r="ER1197" s="4"/>
      <c r="ES1197" s="4"/>
      <c r="ET1197" s="4"/>
      <c r="EU1197" s="4"/>
      <c r="EV1197" s="4"/>
      <c r="EW1197" s="4"/>
      <c r="EX1197" s="4"/>
      <c r="EY1197" s="4"/>
      <c r="EZ1197" s="4"/>
      <c r="FA1197" s="4"/>
      <c r="FB1197" s="4"/>
      <c r="FC1197" s="4"/>
      <c r="FD1197" s="4"/>
      <c r="FE1197" s="4"/>
      <c r="FF1197" s="4"/>
      <c r="FG1197" s="4"/>
      <c r="FH1197" s="4"/>
      <c r="FI1197" s="4"/>
      <c r="FJ1197" s="4"/>
      <c r="FK1197" s="4"/>
      <c r="FL1197" s="4"/>
      <c r="FM1197" s="4"/>
      <c r="FN1197" s="4"/>
      <c r="FO1197" s="4"/>
      <c r="FP1197" s="4"/>
      <c r="FQ1197" s="4"/>
      <c r="FR1197" s="4"/>
      <c r="FS1197" s="4"/>
      <c r="FT1197" s="4"/>
      <c r="FU1197" s="4"/>
      <c r="FV1197" s="4"/>
      <c r="FW1197" s="4"/>
      <c r="FX1197" s="4"/>
      <c r="FY1197" s="4"/>
      <c r="FZ1197" s="4"/>
      <c r="GA1197" s="4"/>
      <c r="GB1197" s="4"/>
      <c r="GC1197" s="4"/>
      <c r="GD1197" s="4"/>
      <c r="GE1197" s="4"/>
      <c r="GF1197" s="4"/>
      <c r="GG1197" s="4"/>
      <c r="GH1197" s="4"/>
      <c r="GI1197" s="4"/>
      <c r="GJ1197" s="4"/>
      <c r="GK1197" s="4"/>
      <c r="GL1197" s="4"/>
      <c r="GM1197" s="4"/>
      <c r="GN1197" s="4"/>
      <c r="GO1197" s="4"/>
      <c r="GP1197" s="4"/>
      <c r="GQ1197" s="4"/>
      <c r="GR1197" s="4"/>
      <c r="GS1197" s="4"/>
      <c r="GT1197" s="4"/>
      <c r="GU1197" s="4"/>
      <c r="GV1197" s="4"/>
      <c r="GW1197" s="4"/>
      <c r="GX1197" s="4"/>
      <c r="GY1197" s="4"/>
      <c r="GZ1197" s="4"/>
      <c r="HA1197" s="4"/>
      <c r="HB1197" s="4"/>
      <c r="HC1197" s="4"/>
      <c r="HD1197" s="4"/>
      <c r="HE1197" s="4"/>
      <c r="HF1197" s="4"/>
      <c r="HG1197" s="4"/>
      <c r="HH1197" s="4"/>
      <c r="HI1197" s="4"/>
      <c r="HJ1197" s="4"/>
      <c r="HK1197" s="4"/>
      <c r="HL1197" s="4"/>
      <c r="HM1197" s="4"/>
      <c r="HN1197" s="4"/>
      <c r="HO1197" s="4"/>
      <c r="HP1197" s="4"/>
      <c r="HQ1197" s="4"/>
      <c r="HR1197" s="4"/>
      <c r="HS1197" s="4"/>
      <c r="HT1197" s="4"/>
      <c r="HU1197" s="4"/>
      <c r="HV1197" s="4"/>
      <c r="HW1197" s="4"/>
      <c r="HX1197" s="4"/>
      <c r="HY1197" s="4"/>
      <c r="HZ1197" s="4"/>
      <c r="IA1197" s="4"/>
      <c r="IB1197" s="4"/>
      <c r="IC1197" s="4"/>
      <c r="ID1197" s="4"/>
      <c r="IE1197" s="4"/>
      <c r="IF1197" s="4"/>
      <c r="IG1197" s="4"/>
      <c r="IH1197" s="4"/>
      <c r="II1197" s="4"/>
    </row>
    <row r="1198" s="87" customFormat="true" ht="7.5" hidden="false" customHeight="true" outlineLevel="0" collapsed="false">
      <c r="A1198" s="478"/>
      <c r="B1198" s="479"/>
      <c r="C1198" s="46"/>
      <c r="D1198" s="101"/>
      <c r="E1198" s="101"/>
    </row>
    <row r="1199" s="67" customFormat="true" ht="12.75" hidden="false" customHeight="false" outlineLevel="0" collapsed="false">
      <c r="A1199" s="338" t="s">
        <v>446</v>
      </c>
      <c r="B1199" s="80" t="n">
        <f aca="false">B1201+B1210+B1218</f>
        <v>21000</v>
      </c>
      <c r="C1199" s="80" t="n">
        <f aca="false">C1201+C1210+C1218</f>
        <v>0</v>
      </c>
      <c r="D1199" s="480"/>
      <c r="E1199" s="37"/>
    </row>
    <row r="1200" s="84" customFormat="true" ht="6" hidden="false" customHeight="true" outlineLevel="0" collapsed="false">
      <c r="A1200" s="261"/>
      <c r="B1200" s="46"/>
      <c r="C1200" s="46"/>
      <c r="D1200" s="350"/>
      <c r="E1200" s="340"/>
    </row>
    <row r="1201" s="72" customFormat="true" ht="12" hidden="false" customHeight="false" outlineLevel="0" collapsed="false">
      <c r="A1201" s="399" t="s">
        <v>447</v>
      </c>
      <c r="B1201" s="69" t="n">
        <v>21000</v>
      </c>
      <c r="C1201" s="69" t="n">
        <v>0</v>
      </c>
      <c r="D1201" s="150"/>
      <c r="E1201" s="97"/>
    </row>
    <row r="1202" s="87" customFormat="true" ht="6" hidden="false" customHeight="true" outlineLevel="0" collapsed="false">
      <c r="A1202" s="261"/>
      <c r="B1202" s="2"/>
      <c r="C1202" s="210"/>
      <c r="D1202" s="350"/>
      <c r="E1202" s="101"/>
    </row>
    <row r="1203" s="87" customFormat="true" ht="11.25" hidden="false" customHeight="false" outlineLevel="0" collapsed="false">
      <c r="A1203" s="347" t="s">
        <v>448</v>
      </c>
      <c r="B1203" s="210"/>
      <c r="C1203" s="46"/>
      <c r="D1203" s="100"/>
      <c r="E1203" s="101"/>
    </row>
    <row r="1204" s="87" customFormat="true" ht="6" hidden="false" customHeight="true" outlineLevel="0" collapsed="false">
      <c r="A1204" s="245"/>
      <c r="B1204" s="2"/>
      <c r="C1204" s="46"/>
      <c r="D1204" s="100"/>
      <c r="E1204" s="101"/>
    </row>
    <row r="1205" s="87" customFormat="true" ht="11.25" hidden="false" customHeight="false" outlineLevel="0" collapsed="false">
      <c r="A1205" s="347" t="s">
        <v>403</v>
      </c>
      <c r="B1205" s="210"/>
      <c r="C1205" s="46"/>
      <c r="D1205" s="100"/>
      <c r="E1205" s="101"/>
    </row>
    <row r="1206" s="87" customFormat="true" ht="6.75" hidden="false" customHeight="true" outlineLevel="0" collapsed="false">
      <c r="A1206" s="245"/>
      <c r="B1206" s="2"/>
      <c r="C1206" s="46"/>
      <c r="D1206" s="100"/>
      <c r="E1206" s="101"/>
    </row>
    <row r="1207" s="87" customFormat="true" ht="33.75" hidden="false" customHeight="false" outlineLevel="0" collapsed="false">
      <c r="A1207" s="92" t="s">
        <v>449</v>
      </c>
      <c r="B1207" s="2"/>
      <c r="C1207" s="46"/>
      <c r="D1207" s="100"/>
      <c r="E1207" s="101"/>
    </row>
    <row r="1208" s="87" customFormat="true" ht="11.25" hidden="false" customHeight="false" outlineLevel="0" collapsed="false">
      <c r="A1208" s="481"/>
      <c r="B1208" s="2"/>
      <c r="C1208" s="46"/>
      <c r="D1208" s="100"/>
      <c r="E1208" s="101"/>
    </row>
    <row r="1209" s="60" customFormat="true" ht="15" hidden="false" customHeight="true" outlineLevel="0" collapsed="false">
      <c r="A1209" s="482" t="s">
        <v>156</v>
      </c>
      <c r="B1209" s="483" t="n">
        <f aca="false">B1211</f>
        <v>0</v>
      </c>
      <c r="C1209" s="483" t="n">
        <f aca="false">C1211</f>
        <v>20000</v>
      </c>
      <c r="D1209" s="236"/>
      <c r="E1209" s="61"/>
      <c r="F1209" s="12"/>
      <c r="G1209" s="12"/>
      <c r="H1209" s="12"/>
      <c r="I1209" s="12"/>
      <c r="J1209" s="12"/>
      <c r="K1209" s="12"/>
      <c r="L1209" s="12"/>
      <c r="M1209" s="12"/>
      <c r="N1209" s="12"/>
      <c r="O1209" s="12"/>
      <c r="P1209" s="12"/>
      <c r="Q1209" s="12"/>
      <c r="R1209" s="12"/>
      <c r="S1209" s="12"/>
      <c r="T1209" s="12"/>
      <c r="U1209" s="12"/>
      <c r="V1209" s="12"/>
      <c r="W1209" s="12"/>
      <c r="X1209" s="12"/>
      <c r="Y1209" s="12"/>
      <c r="Z1209" s="12"/>
      <c r="AA1209" s="12"/>
      <c r="AB1209" s="12"/>
      <c r="AC1209" s="12"/>
      <c r="AD1209" s="12"/>
      <c r="AE1209" s="12"/>
      <c r="AF1209" s="12"/>
      <c r="AG1209" s="12"/>
      <c r="AH1209" s="12"/>
      <c r="AI1209" s="12"/>
      <c r="AJ1209" s="12"/>
      <c r="AK1209" s="12"/>
      <c r="AL1209" s="12"/>
      <c r="AM1209" s="12"/>
      <c r="AN1209" s="12"/>
      <c r="AO1209" s="12"/>
      <c r="AP1209" s="12"/>
      <c r="AQ1209" s="12"/>
      <c r="AR1209" s="12"/>
      <c r="AS1209" s="12"/>
      <c r="AT1209" s="12"/>
      <c r="AU1209" s="12"/>
      <c r="AV1209" s="12"/>
      <c r="AW1209" s="12"/>
      <c r="AX1209" s="12"/>
      <c r="AY1209" s="12"/>
      <c r="AZ1209" s="12"/>
      <c r="BA1209" s="12"/>
      <c r="BB1209" s="12"/>
      <c r="BC1209" s="12"/>
      <c r="BD1209" s="12"/>
      <c r="BE1209" s="12"/>
      <c r="BF1209" s="12"/>
      <c r="BG1209" s="12"/>
      <c r="BH1209" s="12"/>
      <c r="BI1209" s="12"/>
      <c r="BJ1209" s="12"/>
      <c r="BK1209" s="12"/>
      <c r="BL1209" s="12"/>
      <c r="BM1209" s="12"/>
      <c r="BN1209" s="12"/>
      <c r="BO1209" s="12"/>
      <c r="BP1209" s="12"/>
      <c r="BQ1209" s="12"/>
      <c r="BR1209" s="12"/>
      <c r="BS1209" s="12"/>
      <c r="BT1209" s="12"/>
      <c r="BU1209" s="12"/>
      <c r="BV1209" s="12"/>
      <c r="BW1209" s="12"/>
      <c r="BX1209" s="12"/>
      <c r="BY1209" s="12"/>
      <c r="BZ1209" s="12"/>
      <c r="CA1209" s="12"/>
      <c r="CB1209" s="12"/>
      <c r="CC1209" s="12"/>
      <c r="CD1209" s="12"/>
      <c r="CE1209" s="12"/>
      <c r="CF1209" s="12"/>
      <c r="CG1209" s="12"/>
      <c r="CH1209" s="12"/>
      <c r="CI1209" s="12"/>
      <c r="CJ1209" s="12"/>
      <c r="CK1209" s="12"/>
    </row>
    <row r="1210" s="101" customFormat="true" ht="6" hidden="false" customHeight="true" outlineLevel="0" collapsed="false">
      <c r="A1210" s="484"/>
      <c r="B1210" s="100"/>
      <c r="C1210" s="100"/>
    </row>
    <row r="1211" s="37" customFormat="true" ht="18" hidden="false" customHeight="true" outlineLevel="0" collapsed="false">
      <c r="A1211" s="468" t="s">
        <v>162</v>
      </c>
      <c r="B1211" s="485" t="n">
        <f aca="false">B1213</f>
        <v>0</v>
      </c>
      <c r="C1211" s="485" t="n">
        <f aca="false">C1213</f>
        <v>20000</v>
      </c>
      <c r="D1211" s="241"/>
      <c r="E1211" s="454"/>
    </row>
    <row r="1212" s="101" customFormat="true" ht="6" hidden="false" customHeight="true" outlineLevel="0" collapsed="false">
      <c r="A1212" s="486"/>
      <c r="B1212" s="100"/>
      <c r="C1212" s="100"/>
    </row>
    <row r="1213" s="72" customFormat="true" ht="12" hidden="false" customHeight="false" outlineLevel="0" collapsed="false">
      <c r="A1213" s="399" t="s">
        <v>168</v>
      </c>
      <c r="B1213" s="69" t="n">
        <f aca="false">SUM(B1215)</f>
        <v>0</v>
      </c>
      <c r="C1213" s="69" t="n">
        <f aca="false">SUM(C1215)</f>
        <v>20000</v>
      </c>
      <c r="D1213" s="150"/>
      <c r="E1213" s="97"/>
    </row>
    <row r="1214" s="101" customFormat="true" ht="11.25" hidden="false" customHeight="false" outlineLevel="0" collapsed="false">
      <c r="A1214" s="255"/>
      <c r="B1214" s="100"/>
      <c r="C1214" s="100"/>
    </row>
    <row r="1215" s="101" customFormat="true" ht="11.25" hidden="false" customHeight="false" outlineLevel="0" collapsed="false">
      <c r="A1215" s="291" t="s">
        <v>450</v>
      </c>
      <c r="B1215" s="100"/>
      <c r="C1215" s="100" t="n">
        <v>20000</v>
      </c>
      <c r="D1215" s="4"/>
      <c r="E1215" s="2"/>
    </row>
    <row r="1216" s="101" customFormat="true" ht="6" hidden="false" customHeight="true" outlineLevel="0" collapsed="false">
      <c r="A1216" s="487"/>
      <c r="B1216" s="257"/>
      <c r="C1216" s="257"/>
    </row>
    <row r="1217" s="101" customFormat="true" ht="11.25" hidden="false" customHeight="false" outlineLevel="0" collapsed="false">
      <c r="A1217" s="488" t="s">
        <v>451</v>
      </c>
      <c r="B1217" s="100"/>
      <c r="C1217" s="100"/>
    </row>
    <row r="1218" s="101" customFormat="true" ht="6" hidden="false" customHeight="true" outlineLevel="0" collapsed="false">
      <c r="A1218" s="489"/>
      <c r="B1218" s="100"/>
      <c r="C1218" s="100"/>
    </row>
    <row r="1219" s="101" customFormat="true" ht="11.25" hidden="false" customHeight="false" outlineLevel="0" collapsed="false">
      <c r="A1219" s="255" t="s">
        <v>452</v>
      </c>
      <c r="B1219" s="100"/>
      <c r="C1219" s="100"/>
    </row>
    <row r="1220" s="101" customFormat="true" ht="9.75" hidden="false" customHeight="true" outlineLevel="0" collapsed="false">
      <c r="A1220" s="255"/>
      <c r="B1220" s="100"/>
      <c r="C1220" s="100"/>
    </row>
    <row r="1221" s="101" customFormat="true" ht="14.25" hidden="false" customHeight="true" outlineLevel="0" collapsed="false">
      <c r="A1221" s="490" t="s">
        <v>453</v>
      </c>
      <c r="B1221" s="100"/>
      <c r="C1221" s="100"/>
    </row>
    <row r="1222" s="101" customFormat="true" ht="10.5" hidden="false" customHeight="true" outlineLevel="0" collapsed="false">
      <c r="A1222" s="490"/>
      <c r="B1222" s="100"/>
      <c r="C1222" s="100"/>
    </row>
    <row r="1223" s="60" customFormat="true" ht="15" hidden="false" customHeight="false" outlineLevel="0" collapsed="false">
      <c r="A1223" s="482" t="s">
        <v>175</v>
      </c>
      <c r="B1223" s="491" t="n">
        <f aca="false">B1225</f>
        <v>35000</v>
      </c>
      <c r="C1223" s="491" t="n">
        <f aca="false">C1225</f>
        <v>0</v>
      </c>
      <c r="D1223" s="236"/>
      <c r="E1223" s="61"/>
      <c r="F1223" s="12"/>
      <c r="G1223" s="12"/>
      <c r="H1223" s="12"/>
      <c r="I1223" s="12"/>
      <c r="J1223" s="12"/>
      <c r="K1223" s="12"/>
      <c r="L1223" s="12"/>
      <c r="M1223" s="12"/>
      <c r="N1223" s="12"/>
      <c r="O1223" s="12"/>
      <c r="P1223" s="12"/>
      <c r="Q1223" s="12"/>
      <c r="R1223" s="12"/>
      <c r="S1223" s="12"/>
      <c r="T1223" s="12"/>
      <c r="U1223" s="12"/>
      <c r="V1223" s="12"/>
      <c r="W1223" s="12"/>
      <c r="X1223" s="12"/>
      <c r="Y1223" s="12"/>
      <c r="Z1223" s="12"/>
      <c r="AA1223" s="12"/>
      <c r="AB1223" s="12"/>
      <c r="AC1223" s="12"/>
      <c r="AD1223" s="12"/>
      <c r="AE1223" s="12"/>
      <c r="AF1223" s="12"/>
      <c r="AG1223" s="12"/>
      <c r="AH1223" s="12"/>
      <c r="AI1223" s="12"/>
      <c r="AJ1223" s="12"/>
      <c r="AK1223" s="12"/>
      <c r="AL1223" s="12"/>
      <c r="AM1223" s="12"/>
      <c r="AN1223" s="12"/>
      <c r="AO1223" s="12"/>
      <c r="AP1223" s="12"/>
      <c r="AQ1223" s="12"/>
      <c r="AR1223" s="12"/>
      <c r="AS1223" s="12"/>
      <c r="AT1223" s="12"/>
      <c r="AU1223" s="12"/>
      <c r="AV1223" s="12"/>
      <c r="AW1223" s="12"/>
      <c r="AX1223" s="12"/>
      <c r="AY1223" s="12"/>
      <c r="AZ1223" s="12"/>
      <c r="BA1223" s="12"/>
      <c r="BB1223" s="12"/>
      <c r="BC1223" s="12"/>
      <c r="BD1223" s="12"/>
      <c r="BE1223" s="12"/>
      <c r="BF1223" s="12"/>
      <c r="BG1223" s="12"/>
      <c r="BH1223" s="12"/>
      <c r="BI1223" s="12"/>
      <c r="BJ1223" s="12"/>
      <c r="BK1223" s="12"/>
      <c r="BL1223" s="12"/>
      <c r="BM1223" s="12"/>
      <c r="BN1223" s="12"/>
      <c r="BO1223" s="12"/>
      <c r="BP1223" s="12"/>
      <c r="BQ1223" s="12"/>
      <c r="BR1223" s="12"/>
      <c r="BS1223" s="12"/>
      <c r="BT1223" s="12"/>
      <c r="BU1223" s="12"/>
      <c r="BV1223" s="12"/>
      <c r="BW1223" s="12"/>
      <c r="BX1223" s="12"/>
      <c r="BY1223" s="12"/>
      <c r="BZ1223" s="12"/>
      <c r="CA1223" s="12"/>
      <c r="CB1223" s="12"/>
      <c r="CC1223" s="12"/>
      <c r="CD1223" s="12"/>
      <c r="CE1223" s="12"/>
      <c r="CF1223" s="12"/>
      <c r="CG1223" s="12"/>
      <c r="CH1223" s="12"/>
      <c r="CI1223" s="12"/>
      <c r="CJ1223" s="12"/>
      <c r="CK1223" s="12"/>
    </row>
    <row r="1224" s="101" customFormat="true" ht="6" hidden="false" customHeight="true" outlineLevel="0" collapsed="false">
      <c r="A1224" s="291"/>
      <c r="B1224" s="100"/>
      <c r="C1224" s="100"/>
    </row>
    <row r="1225" s="37" customFormat="true" ht="18" hidden="false" customHeight="true" outlineLevel="0" collapsed="false">
      <c r="A1225" s="492" t="s">
        <v>181</v>
      </c>
      <c r="B1225" s="493" t="n">
        <f aca="false">B1227+B1235</f>
        <v>35000</v>
      </c>
      <c r="C1225" s="493" t="n">
        <f aca="false">C1227+C1235</f>
        <v>0</v>
      </c>
      <c r="D1225" s="241"/>
      <c r="E1225" s="454"/>
    </row>
    <row r="1226" s="101" customFormat="true" ht="6" hidden="false" customHeight="true" outlineLevel="0" collapsed="false">
      <c r="A1226" s="458"/>
      <c r="B1226" s="100"/>
      <c r="C1226" s="100"/>
    </row>
    <row r="1227" s="72" customFormat="true" ht="12" hidden="false" customHeight="false" outlineLevel="0" collapsed="false">
      <c r="A1227" s="399" t="s">
        <v>454</v>
      </c>
      <c r="B1227" s="69" t="n">
        <v>3750</v>
      </c>
      <c r="C1227" s="69" t="n">
        <f aca="false">SUM(C1229)</f>
        <v>0</v>
      </c>
      <c r="D1227" s="150"/>
      <c r="E1227" s="97"/>
    </row>
    <row r="1228" s="101" customFormat="true" ht="8.25" hidden="false" customHeight="true" outlineLevel="0" collapsed="false">
      <c r="A1228" s="291"/>
      <c r="B1228" s="86"/>
      <c r="C1228" s="86"/>
    </row>
    <row r="1229" s="101" customFormat="true" ht="11.25" hidden="false" customHeight="true" outlineLevel="0" collapsed="false">
      <c r="A1229" s="342" t="s">
        <v>455</v>
      </c>
      <c r="B1229" s="111"/>
      <c r="C1229" s="109"/>
    </row>
    <row r="1230" s="101" customFormat="true" ht="6" hidden="false" customHeight="true" outlineLevel="0" collapsed="false">
      <c r="A1230" s="245"/>
      <c r="B1230" s="257"/>
      <c r="C1230" s="257"/>
    </row>
    <row r="1231" s="101" customFormat="true" ht="11.25" hidden="false" customHeight="true" outlineLevel="0" collapsed="false">
      <c r="A1231" s="494" t="s">
        <v>456</v>
      </c>
      <c r="B1231" s="257"/>
      <c r="C1231" s="257"/>
    </row>
    <row r="1232" s="101" customFormat="true" ht="4.5" hidden="false" customHeight="true" outlineLevel="0" collapsed="false">
      <c r="A1232" s="494"/>
      <c r="B1232" s="257"/>
      <c r="C1232" s="257"/>
    </row>
    <row r="1233" s="101" customFormat="true" ht="19.5" hidden="false" customHeight="true" outlineLevel="0" collapsed="false">
      <c r="A1233" s="477" t="s">
        <v>444</v>
      </c>
      <c r="B1233" s="100"/>
      <c r="C1233" s="100"/>
    </row>
    <row r="1234" s="101" customFormat="true" ht="6" hidden="false" customHeight="true" outlineLevel="0" collapsed="false">
      <c r="A1234" s="286"/>
      <c r="B1234" s="100"/>
      <c r="C1234" s="100"/>
    </row>
    <row r="1235" s="72" customFormat="true" ht="24" hidden="false" customHeight="false" outlineLevel="0" collapsed="false">
      <c r="A1235" s="399" t="s">
        <v>457</v>
      </c>
      <c r="B1235" s="69" t="n">
        <v>31250</v>
      </c>
      <c r="C1235" s="69" t="n">
        <f aca="false">SUM(C1239)</f>
        <v>0</v>
      </c>
      <c r="D1235" s="150"/>
      <c r="E1235" s="97"/>
    </row>
    <row r="1236" s="32" customFormat="true" ht="9" hidden="false" customHeight="true" outlineLevel="0" collapsed="false">
      <c r="A1236" s="343"/>
      <c r="B1236" s="166"/>
      <c r="C1236" s="166"/>
    </row>
    <row r="1237" s="101" customFormat="true" ht="11.25" hidden="false" customHeight="true" outlineLevel="0" collapsed="false">
      <c r="A1237" s="342" t="s">
        <v>455</v>
      </c>
      <c r="B1237" s="149"/>
      <c r="C1237" s="149"/>
    </row>
    <row r="1238" s="101" customFormat="true" ht="6" hidden="false" customHeight="true" outlineLevel="0" collapsed="false">
      <c r="A1238" s="398"/>
      <c r="B1238" s="149"/>
      <c r="C1238" s="149"/>
    </row>
    <row r="1239" s="101" customFormat="true" ht="11.25" hidden="false" customHeight="true" outlineLevel="0" collapsed="false">
      <c r="A1239" s="264" t="s">
        <v>184</v>
      </c>
      <c r="B1239" s="149"/>
      <c r="C1239" s="149"/>
    </row>
    <row r="1240" s="101" customFormat="true" ht="8.25" hidden="false" customHeight="true" outlineLevel="0" collapsed="false">
      <c r="A1240" s="264"/>
      <c r="B1240" s="149"/>
      <c r="C1240" s="149"/>
    </row>
    <row r="1241" s="101" customFormat="true" ht="18.75" hidden="false" customHeight="true" outlineLevel="0" collapsed="false">
      <c r="A1241" s="477" t="s">
        <v>444</v>
      </c>
      <c r="B1241" s="149"/>
      <c r="C1241" s="149"/>
    </row>
    <row r="1242" s="101" customFormat="true" ht="6" hidden="false" customHeight="true" outlineLevel="0" collapsed="false">
      <c r="A1242" s="286"/>
      <c r="B1242" s="149"/>
      <c r="C1242" s="149"/>
    </row>
    <row r="1243" s="452" customFormat="true" ht="15" hidden="false" customHeight="false" outlineLevel="0" collapsed="false">
      <c r="A1243" s="495" t="s">
        <v>213</v>
      </c>
      <c r="B1243" s="496" t="n">
        <f aca="false">B1245</f>
        <v>25848</v>
      </c>
      <c r="C1243" s="496" t="n">
        <f aca="false">C1245</f>
        <v>16848</v>
      </c>
      <c r="D1243" s="236"/>
      <c r="E1243" s="61"/>
      <c r="F1243" s="497"/>
      <c r="G1243" s="497"/>
      <c r="H1243" s="497"/>
      <c r="I1243" s="497"/>
      <c r="J1243" s="497"/>
      <c r="K1243" s="497"/>
      <c r="L1243" s="497"/>
      <c r="M1243" s="497"/>
      <c r="N1243" s="497"/>
      <c r="O1243" s="497"/>
      <c r="P1243" s="497"/>
      <c r="Q1243" s="497"/>
      <c r="R1243" s="497"/>
      <c r="S1243" s="497"/>
      <c r="T1243" s="497"/>
      <c r="U1243" s="497"/>
      <c r="V1243" s="497"/>
      <c r="W1243" s="497"/>
      <c r="X1243" s="497"/>
      <c r="Y1243" s="497"/>
      <c r="Z1243" s="497"/>
      <c r="AA1243" s="497"/>
      <c r="AB1243" s="497"/>
      <c r="AC1243" s="497"/>
      <c r="AD1243" s="497"/>
      <c r="AE1243" s="497"/>
      <c r="AF1243" s="497"/>
      <c r="AG1243" s="497"/>
      <c r="AH1243" s="497"/>
      <c r="AI1243" s="497"/>
      <c r="AJ1243" s="497"/>
      <c r="AK1243" s="497"/>
      <c r="AL1243" s="497"/>
      <c r="AM1243" s="497"/>
      <c r="AN1243" s="497"/>
      <c r="AO1243" s="497"/>
      <c r="AP1243" s="497"/>
      <c r="AQ1243" s="497"/>
      <c r="AR1243" s="497"/>
      <c r="AS1243" s="497"/>
      <c r="AT1243" s="497"/>
      <c r="AU1243" s="497"/>
      <c r="AV1243" s="497"/>
      <c r="AW1243" s="497"/>
      <c r="AX1243" s="497"/>
      <c r="AY1243" s="497"/>
      <c r="AZ1243" s="497"/>
      <c r="BA1243" s="497"/>
      <c r="BB1243" s="497"/>
      <c r="BC1243" s="497"/>
      <c r="BD1243" s="497"/>
      <c r="BE1243" s="497"/>
      <c r="BF1243" s="497"/>
      <c r="BG1243" s="497"/>
      <c r="BH1243" s="497"/>
      <c r="BI1243" s="497"/>
      <c r="BJ1243" s="497"/>
      <c r="BK1243" s="497"/>
      <c r="BL1243" s="497"/>
      <c r="BM1243" s="497"/>
      <c r="BN1243" s="497"/>
      <c r="BO1243" s="497"/>
      <c r="BP1243" s="497"/>
      <c r="BQ1243" s="497"/>
      <c r="BR1243" s="497"/>
      <c r="BS1243" s="497"/>
      <c r="BT1243" s="497"/>
      <c r="BU1243" s="497"/>
      <c r="BV1243" s="497"/>
      <c r="BW1243" s="497"/>
      <c r="BX1243" s="497"/>
      <c r="BY1243" s="497"/>
      <c r="BZ1243" s="497"/>
      <c r="CA1243" s="497"/>
      <c r="CB1243" s="497"/>
      <c r="CC1243" s="497"/>
      <c r="CD1243" s="497"/>
      <c r="CE1243" s="497"/>
      <c r="CF1243" s="497"/>
      <c r="CG1243" s="497"/>
      <c r="CH1243" s="497"/>
      <c r="CI1243" s="497"/>
      <c r="CJ1243" s="497"/>
      <c r="CK1243" s="497"/>
      <c r="CL1243" s="497"/>
      <c r="CM1243" s="497"/>
      <c r="CN1243" s="497"/>
      <c r="CO1243" s="497"/>
      <c r="CP1243" s="497"/>
      <c r="CQ1243" s="497"/>
      <c r="CR1243" s="497"/>
      <c r="CS1243" s="497"/>
      <c r="CT1243" s="497"/>
      <c r="CU1243" s="497"/>
      <c r="CV1243" s="497"/>
      <c r="CW1243" s="497"/>
      <c r="CX1243" s="497"/>
      <c r="CY1243" s="497"/>
      <c r="CZ1243" s="497"/>
      <c r="DA1243" s="497"/>
      <c r="DB1243" s="497"/>
      <c r="DC1243" s="497"/>
      <c r="DD1243" s="497"/>
      <c r="DE1243" s="497"/>
      <c r="DF1243" s="497"/>
      <c r="DG1243" s="497"/>
      <c r="DH1243" s="497"/>
      <c r="DI1243" s="497"/>
      <c r="DJ1243" s="497"/>
      <c r="DK1243" s="497"/>
      <c r="DL1243" s="497"/>
      <c r="DM1243" s="497"/>
      <c r="DN1243" s="497"/>
      <c r="DO1243" s="497"/>
      <c r="DP1243" s="497"/>
      <c r="DQ1243" s="497"/>
      <c r="DR1243" s="497"/>
      <c r="DS1243" s="497"/>
      <c r="DT1243" s="497"/>
      <c r="DU1243" s="497"/>
      <c r="DV1243" s="497"/>
      <c r="DW1243" s="497"/>
      <c r="DX1243" s="497"/>
      <c r="DY1243" s="497"/>
      <c r="DZ1243" s="497"/>
      <c r="EA1243" s="497"/>
      <c r="EB1243" s="497"/>
      <c r="EC1243" s="497"/>
      <c r="ED1243" s="497"/>
      <c r="EE1243" s="497"/>
      <c r="EF1243" s="497"/>
      <c r="EG1243" s="497"/>
      <c r="EH1243" s="497"/>
      <c r="EI1243" s="497"/>
      <c r="EJ1243" s="497"/>
      <c r="EK1243" s="497"/>
      <c r="EL1243" s="497"/>
      <c r="EM1243" s="497"/>
      <c r="EN1243" s="497"/>
      <c r="EO1243" s="497"/>
      <c r="EP1243" s="497"/>
      <c r="EQ1243" s="497"/>
      <c r="ER1243" s="497"/>
      <c r="ES1243" s="497"/>
      <c r="ET1243" s="497"/>
      <c r="EU1243" s="497"/>
      <c r="EV1243" s="497"/>
      <c r="EW1243" s="497"/>
      <c r="EX1243" s="497"/>
      <c r="EY1243" s="497"/>
      <c r="EZ1243" s="497"/>
      <c r="FA1243" s="497"/>
      <c r="FB1243" s="497"/>
      <c r="FC1243" s="497"/>
      <c r="FD1243" s="497"/>
      <c r="FE1243" s="497"/>
      <c r="FF1243" s="497"/>
      <c r="FG1243" s="497"/>
      <c r="FH1243" s="497"/>
      <c r="FI1243" s="497"/>
      <c r="FJ1243" s="497"/>
      <c r="FK1243" s="497"/>
      <c r="FL1243" s="497"/>
      <c r="FM1243" s="497"/>
      <c r="FN1243" s="497"/>
      <c r="FO1243" s="497"/>
      <c r="FP1243" s="497"/>
      <c r="FQ1243" s="497"/>
      <c r="FR1243" s="497"/>
      <c r="FS1243" s="497"/>
      <c r="FT1243" s="497"/>
      <c r="FU1243" s="497"/>
      <c r="FV1243" s="497"/>
      <c r="FW1243" s="497"/>
      <c r="FX1243" s="497"/>
      <c r="FY1243" s="497"/>
      <c r="FZ1243" s="497"/>
      <c r="GA1243" s="497"/>
      <c r="GB1243" s="497"/>
      <c r="GC1243" s="497"/>
      <c r="GD1243" s="497"/>
      <c r="GE1243" s="497"/>
      <c r="GF1243" s="497"/>
      <c r="GG1243" s="497"/>
      <c r="GH1243" s="497"/>
      <c r="GI1243" s="497"/>
      <c r="GJ1243" s="497"/>
      <c r="GK1243" s="497"/>
      <c r="GL1243" s="497"/>
      <c r="GM1243" s="497"/>
      <c r="GN1243" s="497"/>
      <c r="GO1243" s="497"/>
      <c r="GP1243" s="497"/>
      <c r="GQ1243" s="497"/>
      <c r="GR1243" s="497"/>
      <c r="GS1243" s="497"/>
      <c r="GT1243" s="497"/>
      <c r="GU1243" s="497"/>
      <c r="GV1243" s="497"/>
      <c r="GW1243" s="497"/>
      <c r="GX1243" s="497"/>
      <c r="GY1243" s="497"/>
      <c r="GZ1243" s="497"/>
      <c r="HA1243" s="497"/>
      <c r="HB1243" s="497"/>
      <c r="HC1243" s="497"/>
      <c r="HD1243" s="497"/>
      <c r="HE1243" s="497"/>
      <c r="HF1243" s="497"/>
      <c r="HG1243" s="497"/>
      <c r="HH1243" s="497"/>
      <c r="HI1243" s="497"/>
      <c r="HJ1243" s="497"/>
      <c r="HK1243" s="497"/>
      <c r="HL1243" s="497"/>
      <c r="HM1243" s="497"/>
      <c r="HN1243" s="497"/>
      <c r="HO1243" s="497"/>
      <c r="HP1243" s="497"/>
      <c r="HQ1243" s="497"/>
      <c r="HR1243" s="497"/>
      <c r="HS1243" s="497"/>
      <c r="HT1243" s="497"/>
      <c r="HU1243" s="497"/>
      <c r="HV1243" s="497"/>
      <c r="HW1243" s="497"/>
      <c r="HX1243" s="497"/>
      <c r="HY1243" s="497"/>
      <c r="HZ1243" s="497"/>
      <c r="IA1243" s="497"/>
      <c r="IB1243" s="497"/>
      <c r="IC1243" s="497"/>
      <c r="ID1243" s="497"/>
      <c r="IE1243" s="497"/>
      <c r="IF1243" s="497"/>
      <c r="IG1243" s="497"/>
      <c r="IH1243" s="497"/>
      <c r="II1243" s="497"/>
      <c r="IJ1243" s="497"/>
      <c r="IK1243" s="497"/>
      <c r="IL1243" s="497"/>
      <c r="IM1243" s="497"/>
      <c r="IN1243" s="497"/>
      <c r="IO1243" s="497"/>
      <c r="IP1243" s="497"/>
    </row>
    <row r="1244" s="203" customFormat="true" ht="6" hidden="false" customHeight="true" outlineLevel="0" collapsed="false">
      <c r="A1244" s="295"/>
      <c r="B1244" s="204"/>
      <c r="C1244" s="204"/>
    </row>
    <row r="1245" s="199" customFormat="true" ht="12.75" hidden="false" customHeight="false" outlineLevel="0" collapsed="false">
      <c r="A1245" s="498" t="s">
        <v>214</v>
      </c>
      <c r="B1245" s="499" t="n">
        <f aca="false">B1247+B1257</f>
        <v>25848</v>
      </c>
      <c r="C1245" s="499" t="n">
        <f aca="false">C1247+C1257</f>
        <v>16848</v>
      </c>
      <c r="D1245" s="241"/>
      <c r="E1245" s="454"/>
      <c r="F1245" s="500"/>
      <c r="G1245" s="500"/>
      <c r="H1245" s="500"/>
      <c r="I1245" s="500"/>
      <c r="J1245" s="500"/>
      <c r="K1245" s="500"/>
      <c r="L1245" s="500"/>
      <c r="M1245" s="500"/>
      <c r="N1245" s="500"/>
      <c r="O1245" s="500"/>
      <c r="P1245" s="500"/>
      <c r="Q1245" s="500"/>
      <c r="R1245" s="500"/>
      <c r="S1245" s="500"/>
      <c r="T1245" s="500"/>
      <c r="U1245" s="500"/>
      <c r="V1245" s="500"/>
      <c r="W1245" s="500"/>
      <c r="X1245" s="500"/>
      <c r="Y1245" s="500"/>
      <c r="Z1245" s="500"/>
      <c r="AA1245" s="500"/>
      <c r="AB1245" s="500"/>
      <c r="AC1245" s="500"/>
      <c r="AD1245" s="500"/>
      <c r="AE1245" s="500"/>
      <c r="AF1245" s="500"/>
      <c r="AG1245" s="500"/>
      <c r="AH1245" s="500"/>
      <c r="AI1245" s="500"/>
      <c r="AJ1245" s="500"/>
      <c r="AK1245" s="500"/>
      <c r="AL1245" s="500"/>
      <c r="AM1245" s="500"/>
      <c r="AN1245" s="500"/>
      <c r="AO1245" s="500"/>
      <c r="AP1245" s="500"/>
      <c r="AQ1245" s="500"/>
      <c r="AR1245" s="500"/>
      <c r="AS1245" s="500"/>
      <c r="AT1245" s="500"/>
      <c r="AU1245" s="500"/>
      <c r="AV1245" s="500"/>
      <c r="AW1245" s="500"/>
      <c r="AX1245" s="500"/>
      <c r="AY1245" s="500"/>
      <c r="AZ1245" s="500"/>
      <c r="BA1245" s="500"/>
      <c r="BB1245" s="500"/>
      <c r="BC1245" s="500"/>
      <c r="BD1245" s="500"/>
      <c r="BE1245" s="500"/>
      <c r="BF1245" s="500"/>
      <c r="BG1245" s="500"/>
      <c r="BH1245" s="500"/>
      <c r="BI1245" s="500"/>
      <c r="BJ1245" s="500"/>
      <c r="BK1245" s="500"/>
      <c r="BL1245" s="500"/>
      <c r="BM1245" s="500"/>
      <c r="BN1245" s="500"/>
      <c r="BO1245" s="500"/>
      <c r="BP1245" s="500"/>
      <c r="BQ1245" s="500"/>
      <c r="BR1245" s="500"/>
      <c r="BS1245" s="500"/>
      <c r="BT1245" s="500"/>
      <c r="BU1245" s="500"/>
      <c r="BV1245" s="500"/>
      <c r="BW1245" s="500"/>
      <c r="BX1245" s="500"/>
      <c r="BY1245" s="500"/>
      <c r="BZ1245" s="500"/>
      <c r="CA1245" s="500"/>
      <c r="CB1245" s="500"/>
      <c r="CC1245" s="500"/>
      <c r="CD1245" s="500"/>
      <c r="CE1245" s="500"/>
      <c r="CF1245" s="500"/>
      <c r="CG1245" s="500"/>
      <c r="CH1245" s="500"/>
      <c r="CI1245" s="500"/>
      <c r="CJ1245" s="500"/>
      <c r="CK1245" s="500"/>
      <c r="CL1245" s="500"/>
      <c r="CM1245" s="500"/>
      <c r="CN1245" s="500"/>
      <c r="CO1245" s="500"/>
      <c r="CP1245" s="500"/>
      <c r="CQ1245" s="500"/>
      <c r="CR1245" s="500"/>
      <c r="CS1245" s="500"/>
      <c r="CT1245" s="500"/>
      <c r="CU1245" s="500"/>
      <c r="CV1245" s="500"/>
      <c r="CW1245" s="500"/>
      <c r="CX1245" s="500"/>
      <c r="CY1245" s="500"/>
      <c r="CZ1245" s="500"/>
      <c r="DA1245" s="500"/>
      <c r="DB1245" s="500"/>
      <c r="DC1245" s="500"/>
      <c r="DD1245" s="500"/>
      <c r="DE1245" s="500"/>
      <c r="DF1245" s="500"/>
      <c r="DG1245" s="500"/>
      <c r="DH1245" s="500"/>
      <c r="DI1245" s="500"/>
      <c r="DJ1245" s="500"/>
      <c r="DK1245" s="500"/>
      <c r="DL1245" s="500"/>
      <c r="DM1245" s="500"/>
      <c r="DN1245" s="500"/>
      <c r="DO1245" s="500"/>
      <c r="DP1245" s="500"/>
      <c r="DQ1245" s="500"/>
      <c r="DR1245" s="500"/>
      <c r="DS1245" s="500"/>
      <c r="DT1245" s="500"/>
      <c r="DU1245" s="500"/>
      <c r="DV1245" s="500"/>
      <c r="DW1245" s="500"/>
      <c r="DX1245" s="500"/>
      <c r="DY1245" s="500"/>
      <c r="DZ1245" s="500"/>
      <c r="EA1245" s="500"/>
      <c r="EB1245" s="500"/>
      <c r="EC1245" s="500"/>
      <c r="ED1245" s="500"/>
      <c r="EE1245" s="500"/>
      <c r="EF1245" s="500"/>
      <c r="EG1245" s="500"/>
      <c r="EH1245" s="500"/>
      <c r="EI1245" s="500"/>
      <c r="EJ1245" s="500"/>
      <c r="EK1245" s="500"/>
      <c r="EL1245" s="500"/>
      <c r="EM1245" s="500"/>
      <c r="EN1245" s="500"/>
      <c r="EO1245" s="500"/>
      <c r="EP1245" s="500"/>
      <c r="EQ1245" s="500"/>
      <c r="ER1245" s="500"/>
      <c r="ES1245" s="500"/>
      <c r="ET1245" s="500"/>
      <c r="EU1245" s="500"/>
      <c r="EV1245" s="500"/>
      <c r="EW1245" s="500"/>
      <c r="EX1245" s="500"/>
      <c r="EY1245" s="500"/>
      <c r="EZ1245" s="500"/>
      <c r="FA1245" s="500"/>
      <c r="FB1245" s="500"/>
      <c r="FC1245" s="500"/>
      <c r="FD1245" s="500"/>
      <c r="FE1245" s="500"/>
      <c r="FF1245" s="500"/>
      <c r="FG1245" s="500"/>
      <c r="FH1245" s="500"/>
      <c r="FI1245" s="500"/>
      <c r="FJ1245" s="500"/>
      <c r="FK1245" s="500"/>
      <c r="FL1245" s="500"/>
      <c r="FM1245" s="500"/>
      <c r="FN1245" s="500"/>
      <c r="FO1245" s="500"/>
      <c r="FP1245" s="500"/>
      <c r="FQ1245" s="500"/>
      <c r="FR1245" s="500"/>
      <c r="FS1245" s="500"/>
      <c r="FT1245" s="500"/>
      <c r="FU1245" s="500"/>
      <c r="FV1245" s="500"/>
      <c r="FW1245" s="500"/>
      <c r="FX1245" s="500"/>
      <c r="FY1245" s="500"/>
      <c r="FZ1245" s="500"/>
      <c r="GA1245" s="500"/>
      <c r="GB1245" s="500"/>
      <c r="GC1245" s="500"/>
      <c r="GD1245" s="500"/>
      <c r="GE1245" s="500"/>
      <c r="GF1245" s="500"/>
      <c r="GG1245" s="500"/>
      <c r="GH1245" s="500"/>
      <c r="GI1245" s="500"/>
      <c r="GJ1245" s="500"/>
      <c r="GK1245" s="500"/>
      <c r="GL1245" s="500"/>
      <c r="GM1245" s="500"/>
      <c r="GN1245" s="500"/>
      <c r="GO1245" s="500"/>
      <c r="GP1245" s="500"/>
      <c r="GQ1245" s="500"/>
      <c r="GR1245" s="500"/>
      <c r="GS1245" s="500"/>
      <c r="GT1245" s="500"/>
      <c r="GU1245" s="500"/>
      <c r="GV1245" s="500"/>
      <c r="GW1245" s="500"/>
      <c r="GX1245" s="500"/>
      <c r="GY1245" s="500"/>
      <c r="GZ1245" s="500"/>
      <c r="HA1245" s="500"/>
      <c r="HB1245" s="500"/>
      <c r="HC1245" s="500"/>
      <c r="HD1245" s="500"/>
      <c r="HE1245" s="500"/>
      <c r="HF1245" s="500"/>
      <c r="HG1245" s="500"/>
      <c r="HH1245" s="500"/>
      <c r="HI1245" s="500"/>
      <c r="HJ1245" s="500"/>
      <c r="HK1245" s="500"/>
      <c r="HL1245" s="500"/>
      <c r="HM1245" s="500"/>
      <c r="HN1245" s="500"/>
      <c r="HO1245" s="500"/>
      <c r="HP1245" s="500"/>
      <c r="HQ1245" s="500"/>
      <c r="HR1245" s="500"/>
      <c r="HS1245" s="500"/>
      <c r="HT1245" s="500"/>
      <c r="HU1245" s="500"/>
      <c r="HV1245" s="500"/>
      <c r="HW1245" s="500"/>
      <c r="HX1245" s="500"/>
      <c r="HY1245" s="500"/>
      <c r="HZ1245" s="500"/>
      <c r="IA1245" s="500"/>
      <c r="IB1245" s="500"/>
      <c r="IC1245" s="500"/>
      <c r="ID1245" s="500"/>
      <c r="IE1245" s="500"/>
      <c r="IF1245" s="500"/>
      <c r="IG1245" s="500"/>
      <c r="IH1245" s="500"/>
      <c r="II1245" s="500"/>
      <c r="IJ1245" s="500"/>
      <c r="IK1245" s="500"/>
      <c r="IL1245" s="500"/>
      <c r="IM1245" s="500"/>
      <c r="IN1245" s="500"/>
      <c r="IO1245" s="500"/>
      <c r="IP1245" s="500"/>
    </row>
    <row r="1246" s="195" customFormat="true" ht="6" hidden="false" customHeight="true" outlineLevel="0" collapsed="false">
      <c r="A1246" s="501"/>
      <c r="B1246" s="206"/>
      <c r="C1246" s="206"/>
      <c r="D1246" s="203"/>
      <c r="E1246" s="203"/>
      <c r="F1246" s="203"/>
      <c r="G1246" s="203"/>
      <c r="H1246" s="203"/>
      <c r="I1246" s="203"/>
      <c r="J1246" s="203"/>
      <c r="K1246" s="203"/>
      <c r="L1246" s="203"/>
      <c r="M1246" s="203"/>
      <c r="N1246" s="203"/>
      <c r="O1246" s="203"/>
      <c r="P1246" s="203"/>
      <c r="Q1246" s="203"/>
      <c r="R1246" s="203"/>
      <c r="S1246" s="203"/>
      <c r="T1246" s="203"/>
      <c r="U1246" s="203"/>
      <c r="V1246" s="203"/>
      <c r="W1246" s="203"/>
      <c r="X1246" s="203"/>
      <c r="Y1246" s="203"/>
      <c r="Z1246" s="203"/>
      <c r="AA1246" s="203"/>
      <c r="AB1246" s="203"/>
      <c r="AC1246" s="203"/>
      <c r="AD1246" s="203"/>
      <c r="AE1246" s="203"/>
      <c r="AF1246" s="203"/>
      <c r="AG1246" s="203"/>
      <c r="AH1246" s="203"/>
      <c r="AI1246" s="203"/>
      <c r="AJ1246" s="203"/>
      <c r="AK1246" s="203"/>
      <c r="AL1246" s="203"/>
      <c r="AM1246" s="203"/>
      <c r="AN1246" s="203"/>
      <c r="AO1246" s="203"/>
      <c r="AP1246" s="203"/>
      <c r="AQ1246" s="203"/>
      <c r="AR1246" s="203"/>
      <c r="AS1246" s="203"/>
      <c r="AT1246" s="203"/>
      <c r="AU1246" s="203"/>
      <c r="AV1246" s="203"/>
      <c r="AW1246" s="203"/>
      <c r="AX1246" s="203"/>
      <c r="AY1246" s="203"/>
      <c r="AZ1246" s="203"/>
      <c r="BA1246" s="203"/>
      <c r="BB1246" s="203"/>
      <c r="BC1246" s="203"/>
      <c r="BD1246" s="203"/>
      <c r="BE1246" s="203"/>
      <c r="BF1246" s="203"/>
      <c r="BG1246" s="203"/>
      <c r="BH1246" s="203"/>
      <c r="BI1246" s="203"/>
      <c r="BJ1246" s="203"/>
      <c r="BK1246" s="203"/>
      <c r="BL1246" s="203"/>
      <c r="BM1246" s="203"/>
      <c r="BN1246" s="203"/>
      <c r="BO1246" s="203"/>
      <c r="BP1246" s="203"/>
      <c r="BQ1246" s="203"/>
      <c r="BR1246" s="203"/>
      <c r="BS1246" s="203"/>
      <c r="BT1246" s="203"/>
      <c r="BU1246" s="203"/>
      <c r="BV1246" s="203"/>
      <c r="BW1246" s="203"/>
      <c r="BX1246" s="203"/>
      <c r="BY1246" s="203"/>
      <c r="BZ1246" s="203"/>
      <c r="CA1246" s="203"/>
      <c r="CB1246" s="203"/>
      <c r="CC1246" s="203"/>
      <c r="CD1246" s="203"/>
      <c r="CE1246" s="203"/>
      <c r="CF1246" s="203"/>
      <c r="CG1246" s="203"/>
      <c r="CH1246" s="203"/>
      <c r="CI1246" s="203"/>
      <c r="CJ1246" s="203"/>
      <c r="CK1246" s="203"/>
      <c r="CL1246" s="203"/>
      <c r="CM1246" s="203"/>
      <c r="CN1246" s="203"/>
      <c r="CO1246" s="203"/>
      <c r="CP1246" s="203"/>
      <c r="CQ1246" s="203"/>
      <c r="CR1246" s="203"/>
      <c r="CS1246" s="203"/>
      <c r="CT1246" s="203"/>
      <c r="CU1246" s="203"/>
      <c r="CV1246" s="203"/>
      <c r="CW1246" s="203"/>
      <c r="CX1246" s="203"/>
      <c r="CY1246" s="203"/>
      <c r="CZ1246" s="203"/>
      <c r="DA1246" s="203"/>
      <c r="DB1246" s="203"/>
      <c r="DC1246" s="203"/>
      <c r="DD1246" s="203"/>
      <c r="DE1246" s="203"/>
      <c r="DF1246" s="203"/>
      <c r="DG1246" s="203"/>
      <c r="DH1246" s="203"/>
      <c r="DI1246" s="203"/>
      <c r="DJ1246" s="203"/>
      <c r="DK1246" s="203"/>
      <c r="DL1246" s="203"/>
      <c r="DM1246" s="203"/>
      <c r="DN1246" s="203"/>
      <c r="DO1246" s="203"/>
      <c r="DP1246" s="203"/>
      <c r="DQ1246" s="203"/>
      <c r="DR1246" s="203"/>
      <c r="DS1246" s="203"/>
      <c r="DT1246" s="203"/>
      <c r="DU1246" s="203"/>
      <c r="DV1246" s="203"/>
      <c r="DW1246" s="203"/>
      <c r="DX1246" s="203"/>
      <c r="DY1246" s="203"/>
      <c r="DZ1246" s="203"/>
      <c r="EA1246" s="203"/>
      <c r="EB1246" s="203"/>
      <c r="EC1246" s="203"/>
      <c r="ED1246" s="203"/>
      <c r="EE1246" s="203"/>
      <c r="EF1246" s="203"/>
      <c r="EG1246" s="203"/>
      <c r="EH1246" s="203"/>
      <c r="EI1246" s="203"/>
      <c r="EJ1246" s="203"/>
      <c r="EK1246" s="203"/>
      <c r="EL1246" s="203"/>
      <c r="EM1246" s="203"/>
      <c r="EN1246" s="203"/>
      <c r="EO1246" s="203"/>
      <c r="EP1246" s="203"/>
      <c r="EQ1246" s="203"/>
      <c r="ER1246" s="203"/>
      <c r="ES1246" s="203"/>
      <c r="ET1246" s="203"/>
      <c r="EU1246" s="203"/>
      <c r="EV1246" s="203"/>
      <c r="EW1246" s="203"/>
      <c r="EX1246" s="203"/>
      <c r="EY1246" s="203"/>
      <c r="EZ1246" s="203"/>
      <c r="FA1246" s="203"/>
      <c r="FB1246" s="203"/>
      <c r="FC1246" s="203"/>
      <c r="FD1246" s="203"/>
      <c r="FE1246" s="203"/>
      <c r="FF1246" s="203"/>
      <c r="FG1246" s="203"/>
      <c r="FH1246" s="203"/>
      <c r="FI1246" s="203"/>
      <c r="FJ1246" s="203"/>
      <c r="FK1246" s="203"/>
      <c r="FL1246" s="203"/>
      <c r="FM1246" s="203"/>
      <c r="FN1246" s="203"/>
      <c r="FO1246" s="203"/>
      <c r="FP1246" s="203"/>
      <c r="FQ1246" s="203"/>
      <c r="FR1246" s="203"/>
      <c r="FS1246" s="203"/>
      <c r="FT1246" s="203"/>
      <c r="FU1246" s="203"/>
      <c r="FV1246" s="203"/>
      <c r="FW1246" s="203"/>
      <c r="FX1246" s="203"/>
      <c r="FY1246" s="203"/>
      <c r="FZ1246" s="203"/>
      <c r="GA1246" s="203"/>
      <c r="GB1246" s="203"/>
      <c r="GC1246" s="203"/>
      <c r="GD1246" s="203"/>
      <c r="GE1246" s="203"/>
      <c r="GF1246" s="203"/>
      <c r="GG1246" s="203"/>
      <c r="GH1246" s="203"/>
      <c r="GI1246" s="203"/>
      <c r="GJ1246" s="203"/>
      <c r="GK1246" s="203"/>
      <c r="GL1246" s="203"/>
      <c r="GM1246" s="203"/>
      <c r="GN1246" s="203"/>
      <c r="GO1246" s="203"/>
      <c r="GP1246" s="203"/>
      <c r="GQ1246" s="203"/>
      <c r="GR1246" s="203"/>
      <c r="GS1246" s="203"/>
      <c r="GT1246" s="203"/>
      <c r="GU1246" s="203"/>
      <c r="GV1246" s="203"/>
      <c r="GW1246" s="203"/>
      <c r="GX1246" s="203"/>
      <c r="GY1246" s="203"/>
      <c r="GZ1246" s="203"/>
      <c r="HA1246" s="203"/>
      <c r="HB1246" s="203"/>
      <c r="HC1246" s="203"/>
      <c r="HD1246" s="203"/>
      <c r="HE1246" s="203"/>
      <c r="HF1246" s="203"/>
      <c r="HG1246" s="203"/>
      <c r="HH1246" s="203"/>
      <c r="HI1246" s="203"/>
      <c r="HJ1246" s="203"/>
      <c r="HK1246" s="203"/>
      <c r="HL1246" s="203"/>
      <c r="HM1246" s="203"/>
      <c r="HN1246" s="203"/>
      <c r="HO1246" s="203"/>
      <c r="HP1246" s="203"/>
      <c r="HQ1246" s="203"/>
      <c r="HR1246" s="203"/>
      <c r="HS1246" s="203"/>
      <c r="HT1246" s="203"/>
      <c r="HU1246" s="203"/>
      <c r="HV1246" s="203"/>
      <c r="HW1246" s="203"/>
      <c r="HX1246" s="203"/>
      <c r="HY1246" s="203"/>
      <c r="HZ1246" s="203"/>
      <c r="IA1246" s="203"/>
      <c r="IB1246" s="203"/>
      <c r="IC1246" s="203"/>
      <c r="ID1246" s="203"/>
      <c r="IE1246" s="203"/>
      <c r="IF1246" s="203"/>
      <c r="IG1246" s="203"/>
      <c r="IH1246" s="203"/>
      <c r="II1246" s="203"/>
      <c r="IJ1246" s="203"/>
      <c r="IK1246" s="203"/>
      <c r="IL1246" s="203"/>
      <c r="IM1246" s="203"/>
      <c r="IN1246" s="203"/>
      <c r="IO1246" s="203"/>
      <c r="IP1246" s="203"/>
    </row>
    <row r="1247" s="72" customFormat="true" ht="12" hidden="false" customHeight="false" outlineLevel="0" collapsed="false">
      <c r="A1247" s="399" t="s">
        <v>215</v>
      </c>
      <c r="B1247" s="69" t="n">
        <f aca="false">SUM(B1249)</f>
        <v>5848</v>
      </c>
      <c r="C1247" s="69" t="n">
        <f aca="false">SUM(C1249)</f>
        <v>5848</v>
      </c>
      <c r="D1247" s="150"/>
      <c r="E1247" s="97"/>
    </row>
    <row r="1248" s="203" customFormat="true" ht="6" hidden="false" customHeight="true" outlineLevel="0" collapsed="false">
      <c r="A1248" s="295"/>
      <c r="B1248" s="204"/>
      <c r="C1248" s="204"/>
    </row>
    <row r="1249" s="275" customFormat="true" ht="11.25" hidden="false" customHeight="false" outlineLevel="0" collapsed="false">
      <c r="A1249" s="502" t="s">
        <v>216</v>
      </c>
      <c r="B1249" s="274" t="n">
        <v>5848</v>
      </c>
      <c r="C1249" s="274" t="n">
        <v>5848</v>
      </c>
      <c r="D1249" s="4"/>
      <c r="E1249" s="2"/>
      <c r="F1249" s="288"/>
      <c r="G1249" s="288"/>
      <c r="H1249" s="288"/>
      <c r="I1249" s="288"/>
      <c r="J1249" s="288"/>
      <c r="K1249" s="288"/>
      <c r="L1249" s="288"/>
      <c r="M1249" s="288"/>
      <c r="N1249" s="288"/>
      <c r="O1249" s="288"/>
      <c r="P1249" s="288"/>
      <c r="Q1249" s="288"/>
      <c r="R1249" s="288"/>
      <c r="S1249" s="288"/>
      <c r="T1249" s="288"/>
      <c r="U1249" s="288"/>
      <c r="V1249" s="288"/>
      <c r="W1249" s="288"/>
      <c r="X1249" s="288"/>
      <c r="Y1249" s="288"/>
      <c r="Z1249" s="288"/>
      <c r="AA1249" s="288"/>
      <c r="AB1249" s="288"/>
      <c r="AC1249" s="288"/>
      <c r="AD1249" s="288"/>
      <c r="AE1249" s="288"/>
      <c r="AF1249" s="288"/>
      <c r="AG1249" s="288"/>
      <c r="AH1249" s="288"/>
      <c r="AI1249" s="288"/>
      <c r="AJ1249" s="288"/>
      <c r="AK1249" s="288"/>
      <c r="AL1249" s="288"/>
      <c r="AM1249" s="288"/>
      <c r="AN1249" s="288"/>
      <c r="AO1249" s="288"/>
      <c r="AP1249" s="288"/>
      <c r="AQ1249" s="288"/>
      <c r="AR1249" s="288"/>
      <c r="AS1249" s="288"/>
      <c r="AT1249" s="288"/>
      <c r="AU1249" s="288"/>
      <c r="AV1249" s="288"/>
      <c r="AW1249" s="288"/>
      <c r="AX1249" s="288"/>
      <c r="AY1249" s="288"/>
      <c r="AZ1249" s="288"/>
      <c r="BA1249" s="288"/>
      <c r="BB1249" s="288"/>
      <c r="BC1249" s="288"/>
      <c r="BD1249" s="288"/>
      <c r="BE1249" s="288"/>
      <c r="BF1249" s="288"/>
      <c r="BG1249" s="288"/>
      <c r="BH1249" s="288"/>
      <c r="BI1249" s="288"/>
      <c r="BJ1249" s="288"/>
      <c r="BK1249" s="288"/>
      <c r="BL1249" s="288"/>
      <c r="BM1249" s="288"/>
      <c r="BN1249" s="288"/>
      <c r="BO1249" s="288"/>
      <c r="BP1249" s="288"/>
      <c r="BQ1249" s="288"/>
      <c r="BR1249" s="288"/>
      <c r="BS1249" s="288"/>
      <c r="BT1249" s="288"/>
      <c r="BU1249" s="288"/>
      <c r="BV1249" s="288"/>
      <c r="BW1249" s="288"/>
      <c r="BX1249" s="288"/>
      <c r="BY1249" s="288"/>
      <c r="BZ1249" s="288"/>
      <c r="CA1249" s="288"/>
      <c r="CB1249" s="288"/>
      <c r="CC1249" s="288"/>
      <c r="CD1249" s="288"/>
      <c r="CE1249" s="288"/>
      <c r="CF1249" s="288"/>
      <c r="CG1249" s="288"/>
      <c r="CH1249" s="288"/>
      <c r="CI1249" s="288"/>
      <c r="CJ1249" s="288"/>
      <c r="CK1249" s="288"/>
      <c r="CL1249" s="288"/>
      <c r="CM1249" s="288"/>
      <c r="CN1249" s="288"/>
      <c r="CO1249" s="288"/>
      <c r="CP1249" s="288"/>
      <c r="CQ1249" s="288"/>
      <c r="CR1249" s="288"/>
      <c r="CS1249" s="288"/>
      <c r="CT1249" s="288"/>
      <c r="CU1249" s="288"/>
      <c r="CV1249" s="288"/>
      <c r="CW1249" s="288"/>
      <c r="CX1249" s="288"/>
      <c r="CY1249" s="288"/>
      <c r="CZ1249" s="288"/>
      <c r="DA1249" s="288"/>
      <c r="DB1249" s="288"/>
      <c r="DC1249" s="288"/>
      <c r="DD1249" s="288"/>
      <c r="DE1249" s="288"/>
      <c r="DF1249" s="288"/>
      <c r="DG1249" s="288"/>
      <c r="DH1249" s="288"/>
      <c r="DI1249" s="288"/>
      <c r="DJ1249" s="288"/>
      <c r="DK1249" s="288"/>
      <c r="DL1249" s="288"/>
      <c r="DM1249" s="288"/>
      <c r="DN1249" s="288"/>
      <c r="DO1249" s="288"/>
      <c r="DP1249" s="288"/>
      <c r="DQ1249" s="288"/>
      <c r="DR1249" s="288"/>
      <c r="DS1249" s="288"/>
      <c r="DT1249" s="288"/>
      <c r="DU1249" s="288"/>
      <c r="DV1249" s="288"/>
      <c r="DW1249" s="288"/>
      <c r="DX1249" s="288"/>
      <c r="DY1249" s="288"/>
      <c r="DZ1249" s="288"/>
      <c r="EA1249" s="288"/>
      <c r="EB1249" s="288"/>
      <c r="EC1249" s="288"/>
      <c r="ED1249" s="288"/>
      <c r="EE1249" s="288"/>
      <c r="EF1249" s="288"/>
      <c r="EG1249" s="288"/>
      <c r="EH1249" s="288"/>
      <c r="EI1249" s="288"/>
      <c r="EJ1249" s="288"/>
      <c r="EK1249" s="288"/>
      <c r="EL1249" s="288"/>
      <c r="EM1249" s="288"/>
      <c r="EN1249" s="288"/>
      <c r="EO1249" s="288"/>
      <c r="EP1249" s="288"/>
      <c r="EQ1249" s="288"/>
      <c r="ER1249" s="288"/>
      <c r="ES1249" s="288"/>
      <c r="ET1249" s="288"/>
      <c r="EU1249" s="288"/>
      <c r="EV1249" s="288"/>
      <c r="EW1249" s="288"/>
      <c r="EX1249" s="288"/>
      <c r="EY1249" s="288"/>
      <c r="EZ1249" s="288"/>
      <c r="FA1249" s="288"/>
      <c r="FB1249" s="288"/>
      <c r="FC1249" s="288"/>
      <c r="FD1249" s="288"/>
      <c r="FE1249" s="288"/>
      <c r="FF1249" s="288"/>
      <c r="FG1249" s="288"/>
      <c r="FH1249" s="288"/>
      <c r="FI1249" s="288"/>
      <c r="FJ1249" s="288"/>
      <c r="FK1249" s="288"/>
      <c r="FL1249" s="288"/>
      <c r="FM1249" s="288"/>
      <c r="FN1249" s="288"/>
      <c r="FO1249" s="288"/>
      <c r="FP1249" s="288"/>
      <c r="FQ1249" s="288"/>
      <c r="FR1249" s="288"/>
      <c r="FS1249" s="288"/>
      <c r="FT1249" s="288"/>
      <c r="FU1249" s="288"/>
      <c r="FV1249" s="288"/>
      <c r="FW1249" s="288"/>
      <c r="FX1249" s="288"/>
      <c r="FY1249" s="288"/>
      <c r="FZ1249" s="288"/>
      <c r="GA1249" s="288"/>
      <c r="GB1249" s="288"/>
      <c r="GC1249" s="288"/>
      <c r="GD1249" s="288"/>
      <c r="GE1249" s="288"/>
      <c r="GF1249" s="288"/>
      <c r="GG1249" s="288"/>
      <c r="GH1249" s="288"/>
      <c r="GI1249" s="288"/>
      <c r="GJ1249" s="288"/>
      <c r="GK1249" s="288"/>
      <c r="GL1249" s="288"/>
      <c r="GM1249" s="288"/>
      <c r="GN1249" s="288"/>
      <c r="GO1249" s="288"/>
      <c r="GP1249" s="288"/>
      <c r="GQ1249" s="288"/>
      <c r="GR1249" s="288"/>
      <c r="GS1249" s="288"/>
      <c r="GT1249" s="288"/>
      <c r="GU1249" s="288"/>
      <c r="GV1249" s="288"/>
      <c r="GW1249" s="288"/>
      <c r="GX1249" s="288"/>
      <c r="GY1249" s="288"/>
      <c r="GZ1249" s="288"/>
      <c r="HA1249" s="288"/>
      <c r="HB1249" s="288"/>
      <c r="HC1249" s="288"/>
      <c r="HD1249" s="288"/>
      <c r="HE1249" s="288"/>
      <c r="HF1249" s="288"/>
      <c r="HG1249" s="288"/>
      <c r="HH1249" s="288"/>
      <c r="HI1249" s="288"/>
      <c r="HJ1249" s="288"/>
      <c r="HK1249" s="288"/>
      <c r="HL1249" s="288"/>
      <c r="HM1249" s="288"/>
      <c r="HN1249" s="288"/>
      <c r="HO1249" s="288"/>
      <c r="HP1249" s="288"/>
      <c r="HQ1249" s="288"/>
      <c r="HR1249" s="288"/>
      <c r="HS1249" s="288"/>
      <c r="HT1249" s="288"/>
      <c r="HU1249" s="288"/>
      <c r="HV1249" s="288"/>
      <c r="HW1249" s="288"/>
      <c r="HX1249" s="288"/>
      <c r="HY1249" s="288"/>
      <c r="HZ1249" s="288"/>
      <c r="IA1249" s="288"/>
      <c r="IB1249" s="288"/>
      <c r="IC1249" s="288"/>
      <c r="ID1249" s="288"/>
      <c r="IE1249" s="288"/>
      <c r="IF1249" s="288"/>
      <c r="IG1249" s="288"/>
      <c r="IH1249" s="288"/>
      <c r="II1249" s="288"/>
      <c r="IJ1249" s="288"/>
      <c r="IK1249" s="288"/>
      <c r="IL1249" s="288"/>
      <c r="IM1249" s="288"/>
      <c r="IN1249" s="288"/>
      <c r="IO1249" s="288"/>
      <c r="IP1249" s="288"/>
    </row>
    <row r="1250" s="288" customFormat="true" ht="6.75" hidden="false" customHeight="true" outlineLevel="0" collapsed="false">
      <c r="A1250" s="503"/>
      <c r="B1250" s="504"/>
      <c r="C1250" s="504"/>
    </row>
    <row r="1251" s="87" customFormat="true" ht="11.25" hidden="false" customHeight="false" outlineLevel="0" collapsed="false">
      <c r="A1251" s="255" t="s">
        <v>458</v>
      </c>
      <c r="B1251" s="257"/>
      <c r="C1251" s="257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  <c r="Y1251" s="4"/>
      <c r="Z1251" s="4"/>
      <c r="AA1251" s="4"/>
      <c r="AB1251" s="4"/>
      <c r="AC1251" s="4"/>
      <c r="AD1251" s="4"/>
      <c r="AE1251" s="4"/>
      <c r="AF1251" s="4"/>
      <c r="AG1251" s="4"/>
      <c r="AH1251" s="4"/>
      <c r="AI1251" s="4"/>
      <c r="AJ1251" s="4"/>
      <c r="AK1251" s="4"/>
      <c r="AL1251" s="4"/>
      <c r="AM1251" s="4"/>
      <c r="AN1251" s="4"/>
      <c r="AO1251" s="4"/>
      <c r="AP1251" s="4"/>
      <c r="AQ1251" s="4"/>
      <c r="AR1251" s="4"/>
      <c r="AS1251" s="4"/>
      <c r="AT1251" s="4"/>
      <c r="AU1251" s="4"/>
      <c r="AV1251" s="4"/>
      <c r="AW1251" s="4"/>
      <c r="AX1251" s="4"/>
      <c r="AY1251" s="4"/>
      <c r="AZ1251" s="4"/>
      <c r="BA1251" s="4"/>
      <c r="BB1251" s="4"/>
      <c r="BC1251" s="4"/>
      <c r="BD1251" s="4"/>
      <c r="BE1251" s="4"/>
      <c r="BF1251" s="4"/>
      <c r="BG1251" s="4"/>
      <c r="BH1251" s="4"/>
      <c r="BI1251" s="4"/>
      <c r="BJ1251" s="4"/>
      <c r="BK1251" s="4"/>
      <c r="BL1251" s="4"/>
      <c r="BM1251" s="4"/>
      <c r="BN1251" s="4"/>
      <c r="BO1251" s="4"/>
      <c r="BP1251" s="4"/>
      <c r="BQ1251" s="4"/>
      <c r="BR1251" s="4"/>
      <c r="BS1251" s="4"/>
      <c r="BT1251" s="4"/>
      <c r="BU1251" s="4"/>
      <c r="BV1251" s="4"/>
      <c r="BW1251" s="4"/>
      <c r="BX1251" s="4"/>
      <c r="BY1251" s="4"/>
      <c r="BZ1251" s="4"/>
      <c r="CA1251" s="4"/>
      <c r="CB1251" s="4"/>
      <c r="CC1251" s="4"/>
      <c r="CD1251" s="4"/>
      <c r="CE1251" s="4"/>
      <c r="CF1251" s="4"/>
      <c r="CG1251" s="4"/>
      <c r="CH1251" s="4"/>
      <c r="CI1251" s="4"/>
      <c r="CJ1251" s="4"/>
      <c r="CK1251" s="4"/>
      <c r="CL1251" s="4"/>
      <c r="CM1251" s="4"/>
      <c r="CN1251" s="4"/>
      <c r="CO1251" s="4"/>
      <c r="CP1251" s="4"/>
      <c r="CQ1251" s="4"/>
      <c r="CR1251" s="4"/>
      <c r="CS1251" s="4"/>
      <c r="CT1251" s="4"/>
      <c r="CU1251" s="4"/>
      <c r="CV1251" s="4"/>
      <c r="CW1251" s="4"/>
      <c r="CX1251" s="4"/>
      <c r="CY1251" s="4"/>
      <c r="CZ1251" s="4"/>
      <c r="DA1251" s="4"/>
      <c r="DB1251" s="4"/>
      <c r="DC1251" s="4"/>
      <c r="DD1251" s="4"/>
      <c r="DE1251" s="4"/>
      <c r="DF1251" s="4"/>
      <c r="DG1251" s="4"/>
      <c r="DH1251" s="4"/>
      <c r="DI1251" s="4"/>
      <c r="DJ1251" s="4"/>
      <c r="DK1251" s="4"/>
      <c r="DL1251" s="4"/>
      <c r="DM1251" s="4"/>
      <c r="DN1251" s="4"/>
      <c r="DO1251" s="4"/>
      <c r="DP1251" s="4"/>
      <c r="DQ1251" s="4"/>
      <c r="DR1251" s="4"/>
      <c r="DS1251" s="4"/>
      <c r="DT1251" s="4"/>
      <c r="DU1251" s="4"/>
      <c r="DV1251" s="4"/>
      <c r="DW1251" s="4"/>
      <c r="DX1251" s="4"/>
      <c r="DY1251" s="4"/>
      <c r="DZ1251" s="4"/>
      <c r="EA1251" s="4"/>
      <c r="EB1251" s="4"/>
      <c r="EC1251" s="4"/>
      <c r="ED1251" s="4"/>
      <c r="EE1251" s="4"/>
      <c r="EF1251" s="4"/>
      <c r="EG1251" s="4"/>
      <c r="EH1251" s="4"/>
      <c r="EI1251" s="4"/>
      <c r="EJ1251" s="4"/>
      <c r="EK1251" s="4"/>
      <c r="EL1251" s="4"/>
      <c r="EM1251" s="4"/>
      <c r="EN1251" s="4"/>
      <c r="EO1251" s="4"/>
      <c r="EP1251" s="4"/>
      <c r="EQ1251" s="4"/>
      <c r="ER1251" s="4"/>
      <c r="ES1251" s="4"/>
      <c r="ET1251" s="4"/>
      <c r="EU1251" s="4"/>
      <c r="EV1251" s="4"/>
      <c r="EW1251" s="4"/>
      <c r="EX1251" s="4"/>
      <c r="EY1251" s="4"/>
      <c r="EZ1251" s="4"/>
      <c r="FA1251" s="4"/>
      <c r="FB1251" s="4"/>
      <c r="FC1251" s="4"/>
      <c r="FD1251" s="4"/>
      <c r="FE1251" s="4"/>
      <c r="FF1251" s="4"/>
      <c r="FG1251" s="4"/>
      <c r="FH1251" s="4"/>
      <c r="FI1251" s="4"/>
      <c r="FJ1251" s="4"/>
      <c r="FK1251" s="4"/>
      <c r="FL1251" s="4"/>
      <c r="FM1251" s="4"/>
      <c r="FN1251" s="4"/>
      <c r="FO1251" s="4"/>
      <c r="FP1251" s="4"/>
      <c r="FQ1251" s="4"/>
      <c r="FR1251" s="4"/>
      <c r="FS1251" s="4"/>
      <c r="FT1251" s="4"/>
      <c r="FU1251" s="4"/>
      <c r="FV1251" s="4"/>
      <c r="FW1251" s="4"/>
      <c r="FX1251" s="4"/>
      <c r="FY1251" s="4"/>
      <c r="FZ1251" s="4"/>
      <c r="GA1251" s="4"/>
      <c r="GB1251" s="4"/>
      <c r="GC1251" s="4"/>
      <c r="GD1251" s="4"/>
      <c r="GE1251" s="4"/>
      <c r="GF1251" s="4"/>
      <c r="GG1251" s="4"/>
      <c r="GH1251" s="4"/>
      <c r="GI1251" s="4"/>
      <c r="GJ1251" s="4"/>
      <c r="GK1251" s="4"/>
      <c r="GL1251" s="4"/>
      <c r="GM1251" s="4"/>
      <c r="GN1251" s="4"/>
      <c r="GO1251" s="4"/>
      <c r="GP1251" s="4"/>
      <c r="GQ1251" s="4"/>
      <c r="GR1251" s="4"/>
      <c r="GS1251" s="4"/>
      <c r="GT1251" s="4"/>
      <c r="GU1251" s="4"/>
      <c r="GV1251" s="4"/>
      <c r="GW1251" s="4"/>
      <c r="GX1251" s="4"/>
      <c r="GY1251" s="4"/>
      <c r="GZ1251" s="4"/>
      <c r="HA1251" s="4"/>
      <c r="HB1251" s="4"/>
      <c r="HC1251" s="4"/>
      <c r="HD1251" s="4"/>
      <c r="HE1251" s="4"/>
      <c r="HF1251" s="4"/>
      <c r="HG1251" s="4"/>
      <c r="HH1251" s="4"/>
      <c r="HI1251" s="4"/>
      <c r="HJ1251" s="4"/>
      <c r="HK1251" s="4"/>
      <c r="HL1251" s="4"/>
      <c r="HM1251" s="4"/>
      <c r="HN1251" s="4"/>
      <c r="HO1251" s="4"/>
      <c r="HP1251" s="4"/>
      <c r="HQ1251" s="4"/>
      <c r="HR1251" s="4"/>
      <c r="HS1251" s="4"/>
      <c r="HT1251" s="4"/>
      <c r="HU1251" s="4"/>
      <c r="HV1251" s="4"/>
      <c r="HW1251" s="4"/>
      <c r="HX1251" s="4"/>
      <c r="HY1251" s="4"/>
      <c r="HZ1251" s="4"/>
      <c r="IA1251" s="4"/>
      <c r="IB1251" s="4"/>
      <c r="IC1251" s="4"/>
      <c r="ID1251" s="4"/>
      <c r="IE1251" s="4"/>
      <c r="IF1251" s="4"/>
      <c r="IG1251" s="4"/>
      <c r="IH1251" s="4"/>
      <c r="II1251" s="4"/>
      <c r="IJ1251" s="4"/>
      <c r="IK1251" s="4"/>
      <c r="IL1251" s="4"/>
      <c r="IM1251" s="4"/>
      <c r="IN1251" s="4"/>
      <c r="IO1251" s="4"/>
      <c r="IP1251" s="4"/>
    </row>
    <row r="1252" customFormat="false" ht="6" hidden="false" customHeight="true" outlineLevel="0" collapsed="false">
      <c r="A1252" s="249"/>
      <c r="B1252" s="257"/>
      <c r="C1252" s="257"/>
    </row>
    <row r="1253" s="87" customFormat="true" ht="11.25" hidden="false" customHeight="false" outlineLevel="0" collapsed="false">
      <c r="A1253" s="255" t="s">
        <v>347</v>
      </c>
      <c r="B1253" s="259"/>
      <c r="C1253" s="259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4"/>
      <c r="AL1253" s="4"/>
      <c r="AM1253" s="4"/>
      <c r="AN1253" s="4"/>
      <c r="AO1253" s="4"/>
      <c r="AP1253" s="4"/>
      <c r="AQ1253" s="4"/>
      <c r="AR1253" s="4"/>
      <c r="AS1253" s="4"/>
      <c r="AT1253" s="4"/>
      <c r="AU1253" s="4"/>
      <c r="AV1253" s="4"/>
      <c r="AW1253" s="4"/>
      <c r="AX1253" s="4"/>
      <c r="AY1253" s="4"/>
      <c r="AZ1253" s="4"/>
      <c r="BA1253" s="4"/>
      <c r="BB1253" s="4"/>
      <c r="BC1253" s="4"/>
      <c r="BD1253" s="4"/>
      <c r="BE1253" s="4"/>
      <c r="BF1253" s="4"/>
      <c r="BG1253" s="4"/>
      <c r="BH1253" s="4"/>
      <c r="BI1253" s="4"/>
      <c r="BJ1253" s="4"/>
      <c r="BK1253" s="4"/>
      <c r="BL1253" s="4"/>
      <c r="BM1253" s="4"/>
      <c r="BN1253" s="4"/>
      <c r="BO1253" s="4"/>
      <c r="BP1253" s="4"/>
      <c r="BQ1253" s="4"/>
      <c r="BR1253" s="4"/>
      <c r="BS1253" s="4"/>
      <c r="BT1253" s="4"/>
      <c r="BU1253" s="4"/>
      <c r="BV1253" s="4"/>
      <c r="BW1253" s="4"/>
      <c r="BX1253" s="4"/>
      <c r="BY1253" s="4"/>
      <c r="BZ1253" s="4"/>
      <c r="CA1253" s="4"/>
      <c r="CB1253" s="4"/>
      <c r="CC1253" s="4"/>
      <c r="CD1253" s="4"/>
      <c r="CE1253" s="4"/>
      <c r="CF1253" s="4"/>
      <c r="CG1253" s="4"/>
      <c r="CH1253" s="4"/>
      <c r="CI1253" s="4"/>
      <c r="CJ1253" s="4"/>
      <c r="CK1253" s="4"/>
      <c r="CL1253" s="4"/>
      <c r="CM1253" s="4"/>
      <c r="CN1253" s="4"/>
      <c r="CO1253" s="4"/>
      <c r="CP1253" s="4"/>
      <c r="CQ1253" s="4"/>
      <c r="CR1253" s="4"/>
      <c r="CS1253" s="4"/>
      <c r="CT1253" s="4"/>
      <c r="CU1253" s="4"/>
      <c r="CV1253" s="4"/>
      <c r="CW1253" s="4"/>
      <c r="CX1253" s="4"/>
      <c r="CY1253" s="4"/>
      <c r="CZ1253" s="4"/>
      <c r="DA1253" s="4"/>
      <c r="DB1253" s="4"/>
      <c r="DC1253" s="4"/>
      <c r="DD1253" s="4"/>
      <c r="DE1253" s="4"/>
      <c r="DF1253" s="4"/>
      <c r="DG1253" s="4"/>
      <c r="DH1253" s="4"/>
      <c r="DI1253" s="4"/>
      <c r="DJ1253" s="4"/>
      <c r="DK1253" s="4"/>
      <c r="DL1253" s="4"/>
      <c r="DM1253" s="4"/>
      <c r="DN1253" s="4"/>
      <c r="DO1253" s="4"/>
      <c r="DP1253" s="4"/>
      <c r="DQ1253" s="4"/>
      <c r="DR1253" s="4"/>
      <c r="DS1253" s="4"/>
      <c r="DT1253" s="4"/>
      <c r="DU1253" s="4"/>
      <c r="DV1253" s="4"/>
      <c r="DW1253" s="4"/>
      <c r="DX1253" s="4"/>
      <c r="DY1253" s="4"/>
      <c r="DZ1253" s="4"/>
      <c r="EA1253" s="4"/>
      <c r="EB1253" s="4"/>
      <c r="EC1253" s="4"/>
      <c r="ED1253" s="4"/>
      <c r="EE1253" s="4"/>
      <c r="EF1253" s="4"/>
      <c r="EG1253" s="4"/>
      <c r="EH1253" s="4"/>
      <c r="EI1253" s="4"/>
      <c r="EJ1253" s="4"/>
      <c r="EK1253" s="4"/>
      <c r="EL1253" s="4"/>
      <c r="EM1253" s="4"/>
      <c r="EN1253" s="4"/>
      <c r="EO1253" s="4"/>
      <c r="EP1253" s="4"/>
      <c r="EQ1253" s="4"/>
      <c r="ER1253" s="4"/>
      <c r="ES1253" s="4"/>
      <c r="ET1253" s="4"/>
      <c r="EU1253" s="4"/>
      <c r="EV1253" s="4"/>
      <c r="EW1253" s="4"/>
      <c r="EX1253" s="4"/>
      <c r="EY1253" s="4"/>
      <c r="EZ1253" s="4"/>
      <c r="FA1253" s="4"/>
      <c r="FB1253" s="4"/>
      <c r="FC1253" s="4"/>
      <c r="FD1253" s="4"/>
      <c r="FE1253" s="4"/>
      <c r="FF1253" s="4"/>
      <c r="FG1253" s="4"/>
      <c r="FH1253" s="4"/>
      <c r="FI1253" s="4"/>
      <c r="FJ1253" s="4"/>
      <c r="FK1253" s="4"/>
      <c r="FL1253" s="4"/>
      <c r="FM1253" s="4"/>
      <c r="FN1253" s="4"/>
      <c r="FO1253" s="4"/>
      <c r="FP1253" s="4"/>
      <c r="FQ1253" s="4"/>
      <c r="FR1253" s="4"/>
      <c r="FS1253" s="4"/>
      <c r="FT1253" s="4"/>
      <c r="FU1253" s="4"/>
      <c r="FV1253" s="4"/>
      <c r="FW1253" s="4"/>
      <c r="FX1253" s="4"/>
      <c r="FY1253" s="4"/>
      <c r="FZ1253" s="4"/>
      <c r="GA1253" s="4"/>
      <c r="GB1253" s="4"/>
      <c r="GC1253" s="4"/>
      <c r="GD1253" s="4"/>
      <c r="GE1253" s="4"/>
      <c r="GF1253" s="4"/>
      <c r="GG1253" s="4"/>
      <c r="GH1253" s="4"/>
      <c r="GI1253" s="4"/>
      <c r="GJ1253" s="4"/>
      <c r="GK1253" s="4"/>
      <c r="GL1253" s="4"/>
      <c r="GM1253" s="4"/>
      <c r="GN1253" s="4"/>
      <c r="GO1253" s="4"/>
      <c r="GP1253" s="4"/>
      <c r="GQ1253" s="4"/>
      <c r="GR1253" s="4"/>
      <c r="GS1253" s="4"/>
      <c r="GT1253" s="4"/>
      <c r="GU1253" s="4"/>
      <c r="GV1253" s="4"/>
      <c r="GW1253" s="4"/>
      <c r="GX1253" s="4"/>
      <c r="GY1253" s="4"/>
      <c r="GZ1253" s="4"/>
      <c r="HA1253" s="4"/>
      <c r="HB1253" s="4"/>
      <c r="HC1253" s="4"/>
      <c r="HD1253" s="4"/>
      <c r="HE1253" s="4"/>
      <c r="HF1253" s="4"/>
      <c r="HG1253" s="4"/>
      <c r="HH1253" s="4"/>
      <c r="HI1253" s="4"/>
      <c r="HJ1253" s="4"/>
      <c r="HK1253" s="4"/>
      <c r="HL1253" s="4"/>
      <c r="HM1253" s="4"/>
      <c r="HN1253" s="4"/>
      <c r="HO1253" s="4"/>
      <c r="HP1253" s="4"/>
      <c r="HQ1253" s="4"/>
      <c r="HR1253" s="4"/>
      <c r="HS1253" s="4"/>
      <c r="HT1253" s="4"/>
      <c r="HU1253" s="4"/>
      <c r="HV1253" s="4"/>
      <c r="HW1253" s="4"/>
      <c r="HX1253" s="4"/>
      <c r="HY1253" s="4"/>
      <c r="HZ1253" s="4"/>
      <c r="IA1253" s="4"/>
      <c r="IB1253" s="4"/>
      <c r="IC1253" s="4"/>
      <c r="ID1253" s="4"/>
      <c r="IE1253" s="4"/>
      <c r="IF1253" s="4"/>
      <c r="IG1253" s="4"/>
      <c r="IH1253" s="4"/>
      <c r="II1253" s="4"/>
      <c r="IJ1253" s="4"/>
      <c r="IK1253" s="4"/>
      <c r="IL1253" s="4"/>
      <c r="IM1253" s="4"/>
      <c r="IN1253" s="4"/>
      <c r="IO1253" s="4"/>
      <c r="IP1253" s="4"/>
    </row>
    <row r="1254" customFormat="false" ht="6" hidden="false" customHeight="true" outlineLevel="0" collapsed="false">
      <c r="A1254" s="249"/>
      <c r="B1254" s="257"/>
      <c r="C1254" s="257"/>
    </row>
    <row r="1255" s="87" customFormat="true" ht="20.25" hidden="false" customHeight="true" outlineLevel="0" collapsed="false">
      <c r="A1255" s="449" t="s">
        <v>459</v>
      </c>
      <c r="B1255" s="257"/>
      <c r="C1255" s="257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  <c r="Y1255" s="4"/>
      <c r="Z1255" s="4"/>
      <c r="AA1255" s="4"/>
      <c r="AB1255" s="4"/>
      <c r="AC1255" s="4"/>
      <c r="AD1255" s="4"/>
      <c r="AE1255" s="4"/>
      <c r="AF1255" s="4"/>
      <c r="AG1255" s="4"/>
      <c r="AH1255" s="4"/>
      <c r="AI1255" s="4"/>
      <c r="AJ1255" s="4"/>
      <c r="AK1255" s="4"/>
      <c r="AL1255" s="4"/>
      <c r="AM1255" s="4"/>
      <c r="AN1255" s="4"/>
      <c r="AO1255" s="4"/>
      <c r="AP1255" s="4"/>
      <c r="AQ1255" s="4"/>
      <c r="AR1255" s="4"/>
      <c r="AS1255" s="4"/>
      <c r="AT1255" s="4"/>
      <c r="AU1255" s="4"/>
      <c r="AV1255" s="4"/>
      <c r="AW1255" s="4"/>
      <c r="AX1255" s="4"/>
      <c r="AY1255" s="4"/>
      <c r="AZ1255" s="4"/>
      <c r="BA1255" s="4"/>
      <c r="BB1255" s="4"/>
      <c r="BC1255" s="4"/>
      <c r="BD1255" s="4"/>
      <c r="BE1255" s="4"/>
      <c r="BF1255" s="4"/>
      <c r="BG1255" s="4"/>
      <c r="BH1255" s="4"/>
      <c r="BI1255" s="4"/>
      <c r="BJ1255" s="4"/>
      <c r="BK1255" s="4"/>
      <c r="BL1255" s="4"/>
      <c r="BM1255" s="4"/>
      <c r="BN1255" s="4"/>
      <c r="BO1255" s="4"/>
      <c r="BP1255" s="4"/>
      <c r="BQ1255" s="4"/>
      <c r="BR1255" s="4"/>
      <c r="BS1255" s="4"/>
      <c r="BT1255" s="4"/>
      <c r="BU1255" s="4"/>
      <c r="BV1255" s="4"/>
      <c r="BW1255" s="4"/>
      <c r="BX1255" s="4"/>
      <c r="BY1255" s="4"/>
      <c r="BZ1255" s="4"/>
      <c r="CA1255" s="4"/>
      <c r="CB1255" s="4"/>
      <c r="CC1255" s="4"/>
      <c r="CD1255" s="4"/>
      <c r="CE1255" s="4"/>
      <c r="CF1255" s="4"/>
      <c r="CG1255" s="4"/>
      <c r="CH1255" s="4"/>
      <c r="CI1255" s="4"/>
      <c r="CJ1255" s="4"/>
      <c r="CK1255" s="4"/>
      <c r="CL1255" s="4"/>
      <c r="CM1255" s="4"/>
      <c r="CN1255" s="4"/>
      <c r="CO1255" s="4"/>
      <c r="CP1255" s="4"/>
      <c r="CQ1255" s="4"/>
      <c r="CR1255" s="4"/>
      <c r="CS1255" s="4"/>
      <c r="CT1255" s="4"/>
      <c r="CU1255" s="4"/>
      <c r="CV1255" s="4"/>
      <c r="CW1255" s="4"/>
      <c r="CX1255" s="4"/>
      <c r="CY1255" s="4"/>
      <c r="CZ1255" s="4"/>
      <c r="DA1255" s="4"/>
      <c r="DB1255" s="4"/>
      <c r="DC1255" s="4"/>
      <c r="DD1255" s="4"/>
      <c r="DE1255" s="4"/>
      <c r="DF1255" s="4"/>
      <c r="DG1255" s="4"/>
      <c r="DH1255" s="4"/>
      <c r="DI1255" s="4"/>
      <c r="DJ1255" s="4"/>
      <c r="DK1255" s="4"/>
      <c r="DL1255" s="4"/>
      <c r="DM1255" s="4"/>
      <c r="DN1255" s="4"/>
      <c r="DO1255" s="4"/>
      <c r="DP1255" s="4"/>
      <c r="DQ1255" s="4"/>
      <c r="DR1255" s="4"/>
      <c r="DS1255" s="4"/>
      <c r="DT1255" s="4"/>
      <c r="DU1255" s="4"/>
      <c r="DV1255" s="4"/>
      <c r="DW1255" s="4"/>
      <c r="DX1255" s="4"/>
      <c r="DY1255" s="4"/>
      <c r="DZ1255" s="4"/>
      <c r="EA1255" s="4"/>
      <c r="EB1255" s="4"/>
      <c r="EC1255" s="4"/>
      <c r="ED1255" s="4"/>
      <c r="EE1255" s="4"/>
      <c r="EF1255" s="4"/>
      <c r="EG1255" s="4"/>
      <c r="EH1255" s="4"/>
      <c r="EI1255" s="4"/>
      <c r="EJ1255" s="4"/>
      <c r="EK1255" s="4"/>
      <c r="EL1255" s="4"/>
      <c r="EM1255" s="4"/>
      <c r="EN1255" s="4"/>
      <c r="EO1255" s="4"/>
      <c r="EP1255" s="4"/>
      <c r="EQ1255" s="4"/>
      <c r="ER1255" s="4"/>
      <c r="ES1255" s="4"/>
      <c r="ET1255" s="4"/>
      <c r="EU1255" s="4"/>
      <c r="EV1255" s="4"/>
      <c r="EW1255" s="4"/>
      <c r="EX1255" s="4"/>
      <c r="EY1255" s="4"/>
      <c r="EZ1255" s="4"/>
      <c r="FA1255" s="4"/>
      <c r="FB1255" s="4"/>
      <c r="FC1255" s="4"/>
      <c r="FD1255" s="4"/>
      <c r="FE1255" s="4"/>
      <c r="FF1255" s="4"/>
      <c r="FG1255" s="4"/>
      <c r="FH1255" s="4"/>
      <c r="FI1255" s="4"/>
      <c r="FJ1255" s="4"/>
      <c r="FK1255" s="4"/>
      <c r="FL1255" s="4"/>
      <c r="FM1255" s="4"/>
      <c r="FN1255" s="4"/>
      <c r="FO1255" s="4"/>
      <c r="FP1255" s="4"/>
      <c r="FQ1255" s="4"/>
      <c r="FR1255" s="4"/>
      <c r="FS1255" s="4"/>
      <c r="FT1255" s="4"/>
      <c r="FU1255" s="4"/>
      <c r="FV1255" s="4"/>
      <c r="FW1255" s="4"/>
      <c r="FX1255" s="4"/>
      <c r="FY1255" s="4"/>
      <c r="FZ1255" s="4"/>
      <c r="GA1255" s="4"/>
      <c r="GB1255" s="4"/>
      <c r="GC1255" s="4"/>
      <c r="GD1255" s="4"/>
      <c r="GE1255" s="4"/>
      <c r="GF1255" s="4"/>
      <c r="GG1255" s="4"/>
      <c r="GH1255" s="4"/>
      <c r="GI1255" s="4"/>
      <c r="GJ1255" s="4"/>
      <c r="GK1255" s="4"/>
      <c r="GL1255" s="4"/>
      <c r="GM1255" s="4"/>
      <c r="GN1255" s="4"/>
      <c r="GO1255" s="4"/>
      <c r="GP1255" s="4"/>
      <c r="GQ1255" s="4"/>
      <c r="GR1255" s="4"/>
      <c r="GS1255" s="4"/>
      <c r="GT1255" s="4"/>
      <c r="GU1255" s="4"/>
      <c r="GV1255" s="4"/>
      <c r="GW1255" s="4"/>
      <c r="GX1255" s="4"/>
      <c r="GY1255" s="4"/>
      <c r="GZ1255" s="4"/>
      <c r="HA1255" s="4"/>
      <c r="HB1255" s="4"/>
      <c r="HC1255" s="4"/>
      <c r="HD1255" s="4"/>
      <c r="HE1255" s="4"/>
      <c r="HF1255" s="4"/>
      <c r="HG1255" s="4"/>
      <c r="HH1255" s="4"/>
      <c r="HI1255" s="4"/>
      <c r="HJ1255" s="4"/>
      <c r="HK1255" s="4"/>
      <c r="HL1255" s="4"/>
      <c r="HM1255" s="4"/>
      <c r="HN1255" s="4"/>
      <c r="HO1255" s="4"/>
      <c r="HP1255" s="4"/>
      <c r="HQ1255" s="4"/>
      <c r="HR1255" s="4"/>
      <c r="HS1255" s="4"/>
      <c r="HT1255" s="4"/>
      <c r="HU1255" s="4"/>
      <c r="HV1255" s="4"/>
      <c r="HW1255" s="4"/>
      <c r="HX1255" s="4"/>
      <c r="HY1255" s="4"/>
      <c r="HZ1255" s="4"/>
      <c r="IA1255" s="4"/>
      <c r="IB1255" s="4"/>
      <c r="IC1255" s="4"/>
      <c r="ID1255" s="4"/>
      <c r="IE1255" s="4"/>
      <c r="IF1255" s="4"/>
      <c r="IG1255" s="4"/>
      <c r="IH1255" s="4"/>
      <c r="II1255" s="4"/>
      <c r="IJ1255" s="4"/>
      <c r="IK1255" s="4"/>
      <c r="IL1255" s="4"/>
      <c r="IM1255" s="4"/>
      <c r="IN1255" s="4"/>
      <c r="IO1255" s="4"/>
      <c r="IP1255" s="4"/>
    </row>
    <row r="1256" s="87" customFormat="true" ht="6" hidden="false" customHeight="true" outlineLevel="0" collapsed="false">
      <c r="A1256" s="286"/>
      <c r="B1256" s="257"/>
      <c r="C1256" s="257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  <c r="Y1256" s="4"/>
      <c r="Z1256" s="4"/>
      <c r="AA1256" s="4"/>
      <c r="AB1256" s="4"/>
      <c r="AC1256" s="4"/>
      <c r="AD1256" s="4"/>
      <c r="AE1256" s="4"/>
      <c r="AF1256" s="4"/>
      <c r="AG1256" s="4"/>
      <c r="AH1256" s="4"/>
      <c r="AI1256" s="4"/>
      <c r="AJ1256" s="4"/>
      <c r="AK1256" s="4"/>
      <c r="AL1256" s="4"/>
      <c r="AM1256" s="4"/>
      <c r="AN1256" s="4"/>
      <c r="AO1256" s="4"/>
      <c r="AP1256" s="4"/>
      <c r="AQ1256" s="4"/>
      <c r="AR1256" s="4"/>
      <c r="AS1256" s="4"/>
      <c r="AT1256" s="4"/>
      <c r="AU1256" s="4"/>
      <c r="AV1256" s="4"/>
      <c r="AW1256" s="4"/>
      <c r="AX1256" s="4"/>
      <c r="AY1256" s="4"/>
      <c r="AZ1256" s="4"/>
      <c r="BA1256" s="4"/>
      <c r="BB1256" s="4"/>
      <c r="BC1256" s="4"/>
      <c r="BD1256" s="4"/>
      <c r="BE1256" s="4"/>
      <c r="BF1256" s="4"/>
      <c r="BG1256" s="4"/>
      <c r="BH1256" s="4"/>
      <c r="BI1256" s="4"/>
      <c r="BJ1256" s="4"/>
      <c r="BK1256" s="4"/>
      <c r="BL1256" s="4"/>
      <c r="BM1256" s="4"/>
      <c r="BN1256" s="4"/>
      <c r="BO1256" s="4"/>
      <c r="BP1256" s="4"/>
      <c r="BQ1256" s="4"/>
      <c r="BR1256" s="4"/>
      <c r="BS1256" s="4"/>
      <c r="BT1256" s="4"/>
      <c r="BU1256" s="4"/>
      <c r="BV1256" s="4"/>
      <c r="BW1256" s="4"/>
      <c r="BX1256" s="4"/>
      <c r="BY1256" s="4"/>
      <c r="BZ1256" s="4"/>
      <c r="CA1256" s="4"/>
      <c r="CB1256" s="4"/>
      <c r="CC1256" s="4"/>
      <c r="CD1256" s="4"/>
      <c r="CE1256" s="4"/>
      <c r="CF1256" s="4"/>
      <c r="CG1256" s="4"/>
      <c r="CH1256" s="4"/>
      <c r="CI1256" s="4"/>
      <c r="CJ1256" s="4"/>
      <c r="CK1256" s="4"/>
      <c r="CL1256" s="4"/>
      <c r="CM1256" s="4"/>
      <c r="CN1256" s="4"/>
      <c r="CO1256" s="4"/>
      <c r="CP1256" s="4"/>
      <c r="CQ1256" s="4"/>
      <c r="CR1256" s="4"/>
      <c r="CS1256" s="4"/>
      <c r="CT1256" s="4"/>
      <c r="CU1256" s="4"/>
      <c r="CV1256" s="4"/>
      <c r="CW1256" s="4"/>
      <c r="CX1256" s="4"/>
      <c r="CY1256" s="4"/>
      <c r="CZ1256" s="4"/>
      <c r="DA1256" s="4"/>
      <c r="DB1256" s="4"/>
      <c r="DC1256" s="4"/>
      <c r="DD1256" s="4"/>
      <c r="DE1256" s="4"/>
      <c r="DF1256" s="4"/>
      <c r="DG1256" s="4"/>
      <c r="DH1256" s="4"/>
      <c r="DI1256" s="4"/>
      <c r="DJ1256" s="4"/>
      <c r="DK1256" s="4"/>
      <c r="DL1256" s="4"/>
      <c r="DM1256" s="4"/>
      <c r="DN1256" s="4"/>
      <c r="DO1256" s="4"/>
      <c r="DP1256" s="4"/>
      <c r="DQ1256" s="4"/>
      <c r="DR1256" s="4"/>
      <c r="DS1256" s="4"/>
      <c r="DT1256" s="4"/>
      <c r="DU1256" s="4"/>
      <c r="DV1256" s="4"/>
      <c r="DW1256" s="4"/>
      <c r="DX1256" s="4"/>
      <c r="DY1256" s="4"/>
      <c r="DZ1256" s="4"/>
      <c r="EA1256" s="4"/>
      <c r="EB1256" s="4"/>
      <c r="EC1256" s="4"/>
      <c r="ED1256" s="4"/>
      <c r="EE1256" s="4"/>
      <c r="EF1256" s="4"/>
      <c r="EG1256" s="4"/>
      <c r="EH1256" s="4"/>
      <c r="EI1256" s="4"/>
      <c r="EJ1256" s="4"/>
      <c r="EK1256" s="4"/>
      <c r="EL1256" s="4"/>
      <c r="EM1256" s="4"/>
      <c r="EN1256" s="4"/>
      <c r="EO1256" s="4"/>
      <c r="EP1256" s="4"/>
      <c r="EQ1256" s="4"/>
      <c r="ER1256" s="4"/>
      <c r="ES1256" s="4"/>
      <c r="ET1256" s="4"/>
      <c r="EU1256" s="4"/>
      <c r="EV1256" s="4"/>
      <c r="EW1256" s="4"/>
      <c r="EX1256" s="4"/>
      <c r="EY1256" s="4"/>
      <c r="EZ1256" s="4"/>
      <c r="FA1256" s="4"/>
      <c r="FB1256" s="4"/>
      <c r="FC1256" s="4"/>
      <c r="FD1256" s="4"/>
      <c r="FE1256" s="4"/>
      <c r="FF1256" s="4"/>
      <c r="FG1256" s="4"/>
      <c r="FH1256" s="4"/>
      <c r="FI1256" s="4"/>
      <c r="FJ1256" s="4"/>
      <c r="FK1256" s="4"/>
      <c r="FL1256" s="4"/>
      <c r="FM1256" s="4"/>
      <c r="FN1256" s="4"/>
      <c r="FO1256" s="4"/>
      <c r="FP1256" s="4"/>
      <c r="FQ1256" s="4"/>
      <c r="FR1256" s="4"/>
      <c r="FS1256" s="4"/>
      <c r="FT1256" s="4"/>
      <c r="FU1256" s="4"/>
      <c r="FV1256" s="4"/>
      <c r="FW1256" s="4"/>
      <c r="FX1256" s="4"/>
      <c r="FY1256" s="4"/>
      <c r="FZ1256" s="4"/>
      <c r="GA1256" s="4"/>
      <c r="GB1256" s="4"/>
      <c r="GC1256" s="4"/>
      <c r="GD1256" s="4"/>
      <c r="GE1256" s="4"/>
      <c r="GF1256" s="4"/>
      <c r="GG1256" s="4"/>
      <c r="GH1256" s="4"/>
      <c r="GI1256" s="4"/>
      <c r="GJ1256" s="4"/>
      <c r="GK1256" s="4"/>
      <c r="GL1256" s="4"/>
      <c r="GM1256" s="4"/>
      <c r="GN1256" s="4"/>
      <c r="GO1256" s="4"/>
      <c r="GP1256" s="4"/>
      <c r="GQ1256" s="4"/>
      <c r="GR1256" s="4"/>
      <c r="GS1256" s="4"/>
      <c r="GT1256" s="4"/>
      <c r="GU1256" s="4"/>
      <c r="GV1256" s="4"/>
      <c r="GW1256" s="4"/>
      <c r="GX1256" s="4"/>
      <c r="GY1256" s="4"/>
      <c r="GZ1256" s="4"/>
      <c r="HA1256" s="4"/>
      <c r="HB1256" s="4"/>
      <c r="HC1256" s="4"/>
      <c r="HD1256" s="4"/>
      <c r="HE1256" s="4"/>
      <c r="HF1256" s="4"/>
      <c r="HG1256" s="4"/>
      <c r="HH1256" s="4"/>
      <c r="HI1256" s="4"/>
      <c r="HJ1256" s="4"/>
      <c r="HK1256" s="4"/>
      <c r="HL1256" s="4"/>
      <c r="HM1256" s="4"/>
      <c r="HN1256" s="4"/>
      <c r="HO1256" s="4"/>
      <c r="HP1256" s="4"/>
      <c r="HQ1256" s="4"/>
      <c r="HR1256" s="4"/>
      <c r="HS1256" s="4"/>
      <c r="HT1256" s="4"/>
      <c r="HU1256" s="4"/>
      <c r="HV1256" s="4"/>
      <c r="HW1256" s="4"/>
      <c r="HX1256" s="4"/>
      <c r="HY1256" s="4"/>
      <c r="HZ1256" s="4"/>
      <c r="IA1256" s="4"/>
      <c r="IB1256" s="4"/>
      <c r="IC1256" s="4"/>
      <c r="ID1256" s="4"/>
      <c r="IE1256" s="4"/>
      <c r="IF1256" s="4"/>
      <c r="IG1256" s="4"/>
      <c r="IH1256" s="4"/>
      <c r="II1256" s="4"/>
      <c r="IJ1256" s="4"/>
      <c r="IK1256" s="4"/>
      <c r="IL1256" s="4"/>
      <c r="IM1256" s="4"/>
      <c r="IN1256" s="4"/>
      <c r="IO1256" s="4"/>
      <c r="IP1256" s="4"/>
    </row>
    <row r="1257" s="72" customFormat="true" ht="12" hidden="false" customHeight="false" outlineLevel="0" collapsed="false">
      <c r="A1257" s="399" t="s">
        <v>220</v>
      </c>
      <c r="B1257" s="69" t="n">
        <f aca="false">SUM(B1259,B1267)</f>
        <v>20000</v>
      </c>
      <c r="C1257" s="69" t="n">
        <f aca="false">SUM(C1259,C1267)</f>
        <v>11000</v>
      </c>
      <c r="D1257" s="150"/>
      <c r="E1257" s="97"/>
    </row>
    <row r="1258" s="203" customFormat="true" ht="6" hidden="false" customHeight="true" outlineLevel="0" collapsed="false">
      <c r="A1258" s="295"/>
      <c r="B1258" s="204"/>
      <c r="C1258" s="204"/>
    </row>
    <row r="1259" s="275" customFormat="true" ht="11.25" hidden="false" customHeight="false" outlineLevel="0" collapsed="false">
      <c r="A1259" s="502" t="s">
        <v>221</v>
      </c>
      <c r="B1259" s="274" t="n">
        <v>20000</v>
      </c>
      <c r="C1259" s="274"/>
      <c r="D1259" s="4"/>
      <c r="E1259" s="2"/>
      <c r="F1259" s="288"/>
      <c r="G1259" s="288"/>
      <c r="H1259" s="288"/>
      <c r="I1259" s="288"/>
      <c r="J1259" s="288"/>
      <c r="K1259" s="288"/>
      <c r="L1259" s="288"/>
      <c r="M1259" s="288"/>
      <c r="N1259" s="288"/>
      <c r="O1259" s="288"/>
      <c r="P1259" s="288"/>
      <c r="Q1259" s="288"/>
      <c r="R1259" s="288"/>
      <c r="S1259" s="288"/>
      <c r="T1259" s="288"/>
      <c r="U1259" s="288"/>
      <c r="V1259" s="288"/>
      <c r="W1259" s="288"/>
      <c r="X1259" s="288"/>
      <c r="Y1259" s="288"/>
      <c r="Z1259" s="288"/>
      <c r="AA1259" s="288"/>
      <c r="AB1259" s="288"/>
      <c r="AC1259" s="288"/>
      <c r="AD1259" s="288"/>
      <c r="AE1259" s="288"/>
      <c r="AF1259" s="288"/>
      <c r="AG1259" s="288"/>
      <c r="AH1259" s="288"/>
      <c r="AI1259" s="288"/>
      <c r="AJ1259" s="288"/>
      <c r="AK1259" s="288"/>
      <c r="AL1259" s="288"/>
      <c r="AM1259" s="288"/>
      <c r="AN1259" s="288"/>
      <c r="AO1259" s="288"/>
      <c r="AP1259" s="288"/>
      <c r="AQ1259" s="288"/>
      <c r="AR1259" s="288"/>
      <c r="AS1259" s="288"/>
      <c r="AT1259" s="288"/>
      <c r="AU1259" s="288"/>
      <c r="AV1259" s="288"/>
      <c r="AW1259" s="288"/>
      <c r="AX1259" s="288"/>
      <c r="AY1259" s="288"/>
      <c r="AZ1259" s="288"/>
      <c r="BA1259" s="288"/>
      <c r="BB1259" s="288"/>
      <c r="BC1259" s="288"/>
      <c r="BD1259" s="288"/>
      <c r="BE1259" s="288"/>
      <c r="BF1259" s="288"/>
      <c r="BG1259" s="288"/>
      <c r="BH1259" s="288"/>
      <c r="BI1259" s="288"/>
      <c r="BJ1259" s="288"/>
      <c r="BK1259" s="288"/>
      <c r="BL1259" s="288"/>
      <c r="BM1259" s="288"/>
      <c r="BN1259" s="288"/>
      <c r="BO1259" s="288"/>
      <c r="BP1259" s="288"/>
      <c r="BQ1259" s="288"/>
      <c r="BR1259" s="288"/>
      <c r="BS1259" s="288"/>
      <c r="BT1259" s="288"/>
      <c r="BU1259" s="288"/>
      <c r="BV1259" s="288"/>
      <c r="BW1259" s="288"/>
      <c r="BX1259" s="288"/>
      <c r="BY1259" s="288"/>
      <c r="BZ1259" s="288"/>
      <c r="CA1259" s="288"/>
      <c r="CB1259" s="288"/>
      <c r="CC1259" s="288"/>
      <c r="CD1259" s="288"/>
      <c r="CE1259" s="288"/>
      <c r="CF1259" s="288"/>
      <c r="CG1259" s="288"/>
      <c r="CH1259" s="288"/>
      <c r="CI1259" s="288"/>
      <c r="CJ1259" s="288"/>
      <c r="CK1259" s="288"/>
      <c r="CL1259" s="288"/>
      <c r="CM1259" s="288"/>
      <c r="CN1259" s="288"/>
      <c r="CO1259" s="288"/>
      <c r="CP1259" s="288"/>
      <c r="CQ1259" s="288"/>
      <c r="CR1259" s="288"/>
      <c r="CS1259" s="288"/>
      <c r="CT1259" s="288"/>
      <c r="CU1259" s="288"/>
      <c r="CV1259" s="288"/>
      <c r="CW1259" s="288"/>
      <c r="CX1259" s="288"/>
      <c r="CY1259" s="288"/>
      <c r="CZ1259" s="288"/>
      <c r="DA1259" s="288"/>
      <c r="DB1259" s="288"/>
      <c r="DC1259" s="288"/>
      <c r="DD1259" s="288"/>
      <c r="DE1259" s="288"/>
      <c r="DF1259" s="288"/>
      <c r="DG1259" s="288"/>
      <c r="DH1259" s="288"/>
      <c r="DI1259" s="288"/>
      <c r="DJ1259" s="288"/>
      <c r="DK1259" s="288"/>
      <c r="DL1259" s="288"/>
      <c r="DM1259" s="288"/>
      <c r="DN1259" s="288"/>
      <c r="DO1259" s="288"/>
      <c r="DP1259" s="288"/>
      <c r="DQ1259" s="288"/>
      <c r="DR1259" s="288"/>
      <c r="DS1259" s="288"/>
      <c r="DT1259" s="288"/>
      <c r="DU1259" s="288"/>
      <c r="DV1259" s="288"/>
      <c r="DW1259" s="288"/>
      <c r="DX1259" s="288"/>
      <c r="DY1259" s="288"/>
      <c r="DZ1259" s="288"/>
      <c r="EA1259" s="288"/>
      <c r="EB1259" s="288"/>
      <c r="EC1259" s="288"/>
      <c r="ED1259" s="288"/>
      <c r="EE1259" s="288"/>
      <c r="EF1259" s="288"/>
      <c r="EG1259" s="288"/>
      <c r="EH1259" s="288"/>
      <c r="EI1259" s="288"/>
      <c r="EJ1259" s="288"/>
      <c r="EK1259" s="288"/>
      <c r="EL1259" s="288"/>
      <c r="EM1259" s="288"/>
      <c r="EN1259" s="288"/>
      <c r="EO1259" s="288"/>
      <c r="EP1259" s="288"/>
      <c r="EQ1259" s="288"/>
      <c r="ER1259" s="288"/>
      <c r="ES1259" s="288"/>
      <c r="ET1259" s="288"/>
      <c r="EU1259" s="288"/>
      <c r="EV1259" s="288"/>
      <c r="EW1259" s="288"/>
      <c r="EX1259" s="288"/>
      <c r="EY1259" s="288"/>
      <c r="EZ1259" s="288"/>
      <c r="FA1259" s="288"/>
      <c r="FB1259" s="288"/>
      <c r="FC1259" s="288"/>
      <c r="FD1259" s="288"/>
      <c r="FE1259" s="288"/>
      <c r="FF1259" s="288"/>
      <c r="FG1259" s="288"/>
      <c r="FH1259" s="288"/>
      <c r="FI1259" s="288"/>
      <c r="FJ1259" s="288"/>
      <c r="FK1259" s="288"/>
      <c r="FL1259" s="288"/>
      <c r="FM1259" s="288"/>
      <c r="FN1259" s="288"/>
      <c r="FO1259" s="288"/>
      <c r="FP1259" s="288"/>
      <c r="FQ1259" s="288"/>
      <c r="FR1259" s="288"/>
      <c r="FS1259" s="288"/>
      <c r="FT1259" s="288"/>
      <c r="FU1259" s="288"/>
      <c r="FV1259" s="288"/>
      <c r="FW1259" s="288"/>
      <c r="FX1259" s="288"/>
      <c r="FY1259" s="288"/>
      <c r="FZ1259" s="288"/>
      <c r="GA1259" s="288"/>
      <c r="GB1259" s="288"/>
      <c r="GC1259" s="288"/>
      <c r="GD1259" s="288"/>
      <c r="GE1259" s="288"/>
      <c r="GF1259" s="288"/>
      <c r="GG1259" s="288"/>
      <c r="GH1259" s="288"/>
      <c r="GI1259" s="288"/>
      <c r="GJ1259" s="288"/>
      <c r="GK1259" s="288"/>
      <c r="GL1259" s="288"/>
      <c r="GM1259" s="288"/>
      <c r="GN1259" s="288"/>
      <c r="GO1259" s="288"/>
      <c r="GP1259" s="288"/>
      <c r="GQ1259" s="288"/>
      <c r="GR1259" s="288"/>
      <c r="GS1259" s="288"/>
      <c r="GT1259" s="288"/>
      <c r="GU1259" s="288"/>
      <c r="GV1259" s="288"/>
      <c r="GW1259" s="288"/>
      <c r="GX1259" s="288"/>
      <c r="GY1259" s="288"/>
      <c r="GZ1259" s="288"/>
      <c r="HA1259" s="288"/>
      <c r="HB1259" s="288"/>
      <c r="HC1259" s="288"/>
      <c r="HD1259" s="288"/>
      <c r="HE1259" s="288"/>
      <c r="HF1259" s="288"/>
      <c r="HG1259" s="288"/>
      <c r="HH1259" s="288"/>
      <c r="HI1259" s="288"/>
      <c r="HJ1259" s="288"/>
      <c r="HK1259" s="288"/>
      <c r="HL1259" s="288"/>
      <c r="HM1259" s="288"/>
      <c r="HN1259" s="288"/>
      <c r="HO1259" s="288"/>
      <c r="HP1259" s="288"/>
      <c r="HQ1259" s="288"/>
      <c r="HR1259" s="288"/>
      <c r="HS1259" s="288"/>
      <c r="HT1259" s="288"/>
      <c r="HU1259" s="288"/>
      <c r="HV1259" s="288"/>
      <c r="HW1259" s="288"/>
      <c r="HX1259" s="288"/>
      <c r="HY1259" s="288"/>
      <c r="HZ1259" s="288"/>
      <c r="IA1259" s="288"/>
      <c r="IB1259" s="288"/>
      <c r="IC1259" s="288"/>
      <c r="ID1259" s="288"/>
      <c r="IE1259" s="288"/>
      <c r="IF1259" s="288"/>
      <c r="IG1259" s="288"/>
      <c r="IH1259" s="288"/>
      <c r="II1259" s="288"/>
      <c r="IJ1259" s="288"/>
      <c r="IK1259" s="288"/>
      <c r="IL1259" s="288"/>
      <c r="IM1259" s="288"/>
      <c r="IN1259" s="288"/>
      <c r="IO1259" s="288"/>
      <c r="IP1259" s="288"/>
    </row>
    <row r="1260" s="288" customFormat="true" ht="8.25" hidden="false" customHeight="true" outlineLevel="0" collapsed="false">
      <c r="A1260" s="503"/>
      <c r="B1260" s="505"/>
      <c r="C1260" s="505"/>
    </row>
    <row r="1261" s="87" customFormat="true" ht="11.25" hidden="false" customHeight="false" outlineLevel="0" collapsed="false">
      <c r="A1261" s="255" t="s">
        <v>460</v>
      </c>
      <c r="B1261" s="46"/>
      <c r="C1261" s="46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  <c r="Y1261" s="4"/>
      <c r="Z1261" s="4"/>
      <c r="AA1261" s="4"/>
      <c r="AB1261" s="4"/>
      <c r="AC1261" s="4"/>
      <c r="AD1261" s="4"/>
      <c r="AE1261" s="4"/>
      <c r="AF1261" s="4"/>
      <c r="AG1261" s="4"/>
      <c r="AH1261" s="4"/>
      <c r="AI1261" s="4"/>
      <c r="AJ1261" s="4"/>
      <c r="AK1261" s="4"/>
      <c r="AL1261" s="4"/>
      <c r="AM1261" s="4"/>
      <c r="AN1261" s="4"/>
      <c r="AO1261" s="4"/>
      <c r="AP1261" s="4"/>
      <c r="AQ1261" s="4"/>
      <c r="AR1261" s="4"/>
      <c r="AS1261" s="4"/>
      <c r="AT1261" s="4"/>
      <c r="AU1261" s="4"/>
      <c r="AV1261" s="4"/>
      <c r="AW1261" s="4"/>
      <c r="AX1261" s="4"/>
      <c r="AY1261" s="4"/>
      <c r="AZ1261" s="4"/>
      <c r="BA1261" s="4"/>
      <c r="BB1261" s="4"/>
      <c r="BC1261" s="4"/>
      <c r="BD1261" s="4"/>
      <c r="BE1261" s="4"/>
      <c r="BF1261" s="4"/>
      <c r="BG1261" s="4"/>
      <c r="BH1261" s="4"/>
      <c r="BI1261" s="4"/>
      <c r="BJ1261" s="4"/>
      <c r="BK1261" s="4"/>
      <c r="BL1261" s="4"/>
      <c r="BM1261" s="4"/>
      <c r="BN1261" s="4"/>
      <c r="BO1261" s="4"/>
      <c r="BP1261" s="4"/>
      <c r="BQ1261" s="4"/>
      <c r="BR1261" s="4"/>
      <c r="BS1261" s="4"/>
      <c r="BT1261" s="4"/>
      <c r="BU1261" s="4"/>
      <c r="BV1261" s="4"/>
      <c r="BW1261" s="4"/>
      <c r="BX1261" s="4"/>
      <c r="BY1261" s="4"/>
      <c r="BZ1261" s="4"/>
      <c r="CA1261" s="4"/>
      <c r="CB1261" s="4"/>
      <c r="CC1261" s="4"/>
      <c r="CD1261" s="4"/>
      <c r="CE1261" s="4"/>
      <c r="CF1261" s="4"/>
      <c r="CG1261" s="4"/>
      <c r="CH1261" s="4"/>
      <c r="CI1261" s="4"/>
      <c r="CJ1261" s="4"/>
      <c r="CK1261" s="4"/>
      <c r="CL1261" s="4"/>
      <c r="CM1261" s="4"/>
      <c r="CN1261" s="4"/>
      <c r="CO1261" s="4"/>
      <c r="CP1261" s="4"/>
      <c r="CQ1261" s="4"/>
      <c r="CR1261" s="4"/>
      <c r="CS1261" s="4"/>
      <c r="CT1261" s="4"/>
      <c r="CU1261" s="4"/>
      <c r="CV1261" s="4"/>
      <c r="CW1261" s="4"/>
      <c r="CX1261" s="4"/>
      <c r="CY1261" s="4"/>
      <c r="CZ1261" s="4"/>
      <c r="DA1261" s="4"/>
      <c r="DB1261" s="4"/>
      <c r="DC1261" s="4"/>
      <c r="DD1261" s="4"/>
      <c r="DE1261" s="4"/>
      <c r="DF1261" s="4"/>
      <c r="DG1261" s="4"/>
      <c r="DH1261" s="4"/>
      <c r="DI1261" s="4"/>
      <c r="DJ1261" s="4"/>
      <c r="DK1261" s="4"/>
      <c r="DL1261" s="4"/>
      <c r="DM1261" s="4"/>
      <c r="DN1261" s="4"/>
      <c r="DO1261" s="4"/>
      <c r="DP1261" s="4"/>
      <c r="DQ1261" s="4"/>
      <c r="DR1261" s="4"/>
      <c r="DS1261" s="4"/>
      <c r="DT1261" s="4"/>
      <c r="DU1261" s="4"/>
      <c r="DV1261" s="4"/>
      <c r="DW1261" s="4"/>
      <c r="DX1261" s="4"/>
      <c r="DY1261" s="4"/>
      <c r="DZ1261" s="4"/>
      <c r="EA1261" s="4"/>
      <c r="EB1261" s="4"/>
      <c r="EC1261" s="4"/>
      <c r="ED1261" s="4"/>
      <c r="EE1261" s="4"/>
      <c r="EF1261" s="4"/>
      <c r="EG1261" s="4"/>
      <c r="EH1261" s="4"/>
      <c r="EI1261" s="4"/>
      <c r="EJ1261" s="4"/>
      <c r="EK1261" s="4"/>
      <c r="EL1261" s="4"/>
      <c r="EM1261" s="4"/>
      <c r="EN1261" s="4"/>
      <c r="EO1261" s="4"/>
      <c r="EP1261" s="4"/>
      <c r="EQ1261" s="4"/>
      <c r="ER1261" s="4"/>
      <c r="ES1261" s="4"/>
      <c r="ET1261" s="4"/>
      <c r="EU1261" s="4"/>
      <c r="EV1261" s="4"/>
      <c r="EW1261" s="4"/>
      <c r="EX1261" s="4"/>
      <c r="EY1261" s="4"/>
      <c r="EZ1261" s="4"/>
      <c r="FA1261" s="4"/>
      <c r="FB1261" s="4"/>
      <c r="FC1261" s="4"/>
      <c r="FD1261" s="4"/>
      <c r="FE1261" s="4"/>
      <c r="FF1261" s="4"/>
      <c r="FG1261" s="4"/>
      <c r="FH1261" s="4"/>
      <c r="FI1261" s="4"/>
      <c r="FJ1261" s="4"/>
      <c r="FK1261" s="4"/>
      <c r="FL1261" s="4"/>
      <c r="FM1261" s="4"/>
      <c r="FN1261" s="4"/>
      <c r="FO1261" s="4"/>
      <c r="FP1261" s="4"/>
      <c r="FQ1261" s="4"/>
      <c r="FR1261" s="4"/>
      <c r="FS1261" s="4"/>
      <c r="FT1261" s="4"/>
      <c r="FU1261" s="4"/>
      <c r="FV1261" s="4"/>
      <c r="FW1261" s="4"/>
      <c r="FX1261" s="4"/>
      <c r="FY1261" s="4"/>
      <c r="FZ1261" s="4"/>
      <c r="GA1261" s="4"/>
      <c r="GB1261" s="4"/>
      <c r="GC1261" s="4"/>
      <c r="GD1261" s="4"/>
      <c r="GE1261" s="4"/>
      <c r="GF1261" s="4"/>
      <c r="GG1261" s="4"/>
      <c r="GH1261" s="4"/>
      <c r="GI1261" s="4"/>
      <c r="GJ1261" s="4"/>
      <c r="GK1261" s="4"/>
      <c r="GL1261" s="4"/>
      <c r="GM1261" s="4"/>
      <c r="GN1261" s="4"/>
      <c r="GO1261" s="4"/>
      <c r="GP1261" s="4"/>
      <c r="GQ1261" s="4"/>
      <c r="GR1261" s="4"/>
      <c r="GS1261" s="4"/>
      <c r="GT1261" s="4"/>
      <c r="GU1261" s="4"/>
      <c r="GV1261" s="4"/>
      <c r="GW1261" s="4"/>
      <c r="GX1261" s="4"/>
      <c r="GY1261" s="4"/>
      <c r="GZ1261" s="4"/>
      <c r="HA1261" s="4"/>
      <c r="HB1261" s="4"/>
      <c r="HC1261" s="4"/>
      <c r="HD1261" s="4"/>
      <c r="HE1261" s="4"/>
      <c r="HF1261" s="4"/>
      <c r="HG1261" s="4"/>
      <c r="HH1261" s="4"/>
      <c r="HI1261" s="4"/>
      <c r="HJ1261" s="4"/>
      <c r="HK1261" s="4"/>
      <c r="HL1261" s="4"/>
      <c r="HM1261" s="4"/>
      <c r="HN1261" s="4"/>
      <c r="HO1261" s="4"/>
      <c r="HP1261" s="4"/>
      <c r="HQ1261" s="4"/>
      <c r="HR1261" s="4"/>
      <c r="HS1261" s="4"/>
      <c r="HT1261" s="4"/>
      <c r="HU1261" s="4"/>
      <c r="HV1261" s="4"/>
      <c r="HW1261" s="4"/>
      <c r="HX1261" s="4"/>
      <c r="HY1261" s="4"/>
      <c r="HZ1261" s="4"/>
      <c r="IA1261" s="4"/>
      <c r="IB1261" s="4"/>
      <c r="IC1261" s="4"/>
      <c r="ID1261" s="4"/>
      <c r="IE1261" s="4"/>
      <c r="IF1261" s="4"/>
      <c r="IG1261" s="4"/>
      <c r="IH1261" s="4"/>
      <c r="II1261" s="4"/>
      <c r="IJ1261" s="4"/>
      <c r="IK1261" s="4"/>
      <c r="IL1261" s="4"/>
      <c r="IM1261" s="4"/>
      <c r="IN1261" s="4"/>
      <c r="IO1261" s="4"/>
      <c r="IP1261" s="4"/>
    </row>
    <row r="1262" s="87" customFormat="true" ht="6" hidden="false" customHeight="true" outlineLevel="0" collapsed="false">
      <c r="A1262" s="251"/>
      <c r="B1262" s="46"/>
      <c r="C1262" s="46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  <c r="Y1262" s="4"/>
      <c r="Z1262" s="4"/>
      <c r="AA1262" s="4"/>
      <c r="AB1262" s="4"/>
      <c r="AC1262" s="4"/>
      <c r="AD1262" s="4"/>
      <c r="AE1262" s="4"/>
      <c r="AF1262" s="4"/>
      <c r="AG1262" s="4"/>
      <c r="AH1262" s="4"/>
      <c r="AI1262" s="4"/>
      <c r="AJ1262" s="4"/>
      <c r="AK1262" s="4"/>
      <c r="AL1262" s="4"/>
      <c r="AM1262" s="4"/>
      <c r="AN1262" s="4"/>
      <c r="AO1262" s="4"/>
      <c r="AP1262" s="4"/>
      <c r="AQ1262" s="4"/>
      <c r="AR1262" s="4"/>
      <c r="AS1262" s="4"/>
      <c r="AT1262" s="4"/>
      <c r="AU1262" s="4"/>
      <c r="AV1262" s="4"/>
      <c r="AW1262" s="4"/>
      <c r="AX1262" s="4"/>
      <c r="AY1262" s="4"/>
      <c r="AZ1262" s="4"/>
      <c r="BA1262" s="4"/>
      <c r="BB1262" s="4"/>
      <c r="BC1262" s="4"/>
      <c r="BD1262" s="4"/>
      <c r="BE1262" s="4"/>
      <c r="BF1262" s="4"/>
      <c r="BG1262" s="4"/>
      <c r="BH1262" s="4"/>
      <c r="BI1262" s="4"/>
      <c r="BJ1262" s="4"/>
      <c r="BK1262" s="4"/>
      <c r="BL1262" s="4"/>
      <c r="BM1262" s="4"/>
      <c r="BN1262" s="4"/>
      <c r="BO1262" s="4"/>
      <c r="BP1262" s="4"/>
      <c r="BQ1262" s="4"/>
      <c r="BR1262" s="4"/>
      <c r="BS1262" s="4"/>
      <c r="BT1262" s="4"/>
      <c r="BU1262" s="4"/>
      <c r="BV1262" s="4"/>
      <c r="BW1262" s="4"/>
      <c r="BX1262" s="4"/>
      <c r="BY1262" s="4"/>
      <c r="BZ1262" s="4"/>
      <c r="CA1262" s="4"/>
      <c r="CB1262" s="4"/>
      <c r="CC1262" s="4"/>
      <c r="CD1262" s="4"/>
      <c r="CE1262" s="4"/>
      <c r="CF1262" s="4"/>
      <c r="CG1262" s="4"/>
      <c r="CH1262" s="4"/>
      <c r="CI1262" s="4"/>
      <c r="CJ1262" s="4"/>
      <c r="CK1262" s="4"/>
      <c r="CL1262" s="4"/>
      <c r="CM1262" s="4"/>
      <c r="CN1262" s="4"/>
      <c r="CO1262" s="4"/>
      <c r="CP1262" s="4"/>
      <c r="CQ1262" s="4"/>
      <c r="CR1262" s="4"/>
      <c r="CS1262" s="4"/>
      <c r="CT1262" s="4"/>
      <c r="CU1262" s="4"/>
      <c r="CV1262" s="4"/>
      <c r="CW1262" s="4"/>
      <c r="CX1262" s="4"/>
      <c r="CY1262" s="4"/>
      <c r="CZ1262" s="4"/>
      <c r="DA1262" s="4"/>
      <c r="DB1262" s="4"/>
      <c r="DC1262" s="4"/>
      <c r="DD1262" s="4"/>
      <c r="DE1262" s="4"/>
      <c r="DF1262" s="4"/>
      <c r="DG1262" s="4"/>
      <c r="DH1262" s="4"/>
      <c r="DI1262" s="4"/>
      <c r="DJ1262" s="4"/>
      <c r="DK1262" s="4"/>
      <c r="DL1262" s="4"/>
      <c r="DM1262" s="4"/>
      <c r="DN1262" s="4"/>
      <c r="DO1262" s="4"/>
      <c r="DP1262" s="4"/>
      <c r="DQ1262" s="4"/>
      <c r="DR1262" s="4"/>
      <c r="DS1262" s="4"/>
      <c r="DT1262" s="4"/>
      <c r="DU1262" s="4"/>
      <c r="DV1262" s="4"/>
      <c r="DW1262" s="4"/>
      <c r="DX1262" s="4"/>
      <c r="DY1262" s="4"/>
      <c r="DZ1262" s="4"/>
      <c r="EA1262" s="4"/>
      <c r="EB1262" s="4"/>
      <c r="EC1262" s="4"/>
      <c r="ED1262" s="4"/>
      <c r="EE1262" s="4"/>
      <c r="EF1262" s="4"/>
      <c r="EG1262" s="4"/>
      <c r="EH1262" s="4"/>
      <c r="EI1262" s="4"/>
      <c r="EJ1262" s="4"/>
      <c r="EK1262" s="4"/>
      <c r="EL1262" s="4"/>
      <c r="EM1262" s="4"/>
      <c r="EN1262" s="4"/>
      <c r="EO1262" s="4"/>
      <c r="EP1262" s="4"/>
      <c r="EQ1262" s="4"/>
      <c r="ER1262" s="4"/>
      <c r="ES1262" s="4"/>
      <c r="ET1262" s="4"/>
      <c r="EU1262" s="4"/>
      <c r="EV1262" s="4"/>
      <c r="EW1262" s="4"/>
      <c r="EX1262" s="4"/>
      <c r="EY1262" s="4"/>
      <c r="EZ1262" s="4"/>
      <c r="FA1262" s="4"/>
      <c r="FB1262" s="4"/>
      <c r="FC1262" s="4"/>
      <c r="FD1262" s="4"/>
      <c r="FE1262" s="4"/>
      <c r="FF1262" s="4"/>
      <c r="FG1262" s="4"/>
      <c r="FH1262" s="4"/>
      <c r="FI1262" s="4"/>
      <c r="FJ1262" s="4"/>
      <c r="FK1262" s="4"/>
      <c r="FL1262" s="4"/>
      <c r="FM1262" s="4"/>
      <c r="FN1262" s="4"/>
      <c r="FO1262" s="4"/>
      <c r="FP1262" s="4"/>
      <c r="FQ1262" s="4"/>
      <c r="FR1262" s="4"/>
      <c r="FS1262" s="4"/>
      <c r="FT1262" s="4"/>
      <c r="FU1262" s="4"/>
      <c r="FV1262" s="4"/>
      <c r="FW1262" s="4"/>
      <c r="FX1262" s="4"/>
      <c r="FY1262" s="4"/>
      <c r="FZ1262" s="4"/>
      <c r="GA1262" s="4"/>
      <c r="GB1262" s="4"/>
      <c r="GC1262" s="4"/>
      <c r="GD1262" s="4"/>
      <c r="GE1262" s="4"/>
      <c r="GF1262" s="4"/>
      <c r="GG1262" s="4"/>
      <c r="GH1262" s="4"/>
      <c r="GI1262" s="4"/>
      <c r="GJ1262" s="4"/>
      <c r="GK1262" s="4"/>
      <c r="GL1262" s="4"/>
      <c r="GM1262" s="4"/>
      <c r="GN1262" s="4"/>
      <c r="GO1262" s="4"/>
      <c r="GP1262" s="4"/>
      <c r="GQ1262" s="4"/>
      <c r="GR1262" s="4"/>
      <c r="GS1262" s="4"/>
      <c r="GT1262" s="4"/>
      <c r="GU1262" s="4"/>
      <c r="GV1262" s="4"/>
      <c r="GW1262" s="4"/>
      <c r="GX1262" s="4"/>
      <c r="GY1262" s="4"/>
      <c r="GZ1262" s="4"/>
      <c r="HA1262" s="4"/>
      <c r="HB1262" s="4"/>
      <c r="HC1262" s="4"/>
      <c r="HD1262" s="4"/>
      <c r="HE1262" s="4"/>
      <c r="HF1262" s="4"/>
      <c r="HG1262" s="4"/>
      <c r="HH1262" s="4"/>
      <c r="HI1262" s="4"/>
      <c r="HJ1262" s="4"/>
      <c r="HK1262" s="4"/>
      <c r="HL1262" s="4"/>
      <c r="HM1262" s="4"/>
      <c r="HN1262" s="4"/>
      <c r="HO1262" s="4"/>
      <c r="HP1262" s="4"/>
      <c r="HQ1262" s="4"/>
      <c r="HR1262" s="4"/>
      <c r="HS1262" s="4"/>
      <c r="HT1262" s="4"/>
      <c r="HU1262" s="4"/>
      <c r="HV1262" s="4"/>
      <c r="HW1262" s="4"/>
      <c r="HX1262" s="4"/>
      <c r="HY1262" s="4"/>
      <c r="HZ1262" s="4"/>
      <c r="IA1262" s="4"/>
      <c r="IB1262" s="4"/>
      <c r="IC1262" s="4"/>
      <c r="ID1262" s="4"/>
      <c r="IE1262" s="4"/>
      <c r="IF1262" s="4"/>
      <c r="IG1262" s="4"/>
      <c r="IH1262" s="4"/>
      <c r="II1262" s="4"/>
      <c r="IJ1262" s="4"/>
      <c r="IK1262" s="4"/>
      <c r="IL1262" s="4"/>
      <c r="IM1262" s="4"/>
      <c r="IN1262" s="4"/>
      <c r="IO1262" s="4"/>
      <c r="IP1262" s="4"/>
    </row>
    <row r="1263" s="87" customFormat="true" ht="11.25" hidden="false" customHeight="false" outlineLevel="0" collapsed="false">
      <c r="A1263" s="255" t="s">
        <v>347</v>
      </c>
      <c r="B1263" s="46"/>
      <c r="C1263" s="46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  <c r="Y1263" s="4"/>
      <c r="Z1263" s="4"/>
      <c r="AA1263" s="4"/>
      <c r="AB1263" s="4"/>
      <c r="AC1263" s="4"/>
      <c r="AD1263" s="4"/>
      <c r="AE1263" s="4"/>
      <c r="AF1263" s="4"/>
      <c r="AG1263" s="4"/>
      <c r="AH1263" s="4"/>
      <c r="AI1263" s="4"/>
      <c r="AJ1263" s="4"/>
      <c r="AK1263" s="4"/>
      <c r="AL1263" s="4"/>
      <c r="AM1263" s="4"/>
      <c r="AN1263" s="4"/>
      <c r="AO1263" s="4"/>
      <c r="AP1263" s="4"/>
      <c r="AQ1263" s="4"/>
      <c r="AR1263" s="4"/>
      <c r="AS1263" s="4"/>
      <c r="AT1263" s="4"/>
      <c r="AU1263" s="4"/>
      <c r="AV1263" s="4"/>
      <c r="AW1263" s="4"/>
      <c r="AX1263" s="4"/>
      <c r="AY1263" s="4"/>
      <c r="AZ1263" s="4"/>
      <c r="BA1263" s="4"/>
      <c r="BB1263" s="4"/>
      <c r="BC1263" s="4"/>
      <c r="BD1263" s="4"/>
      <c r="BE1263" s="4"/>
      <c r="BF1263" s="4"/>
      <c r="BG1263" s="4"/>
      <c r="BH1263" s="4"/>
      <c r="BI1263" s="4"/>
      <c r="BJ1263" s="4"/>
      <c r="BK1263" s="4"/>
      <c r="BL1263" s="4"/>
      <c r="BM1263" s="4"/>
      <c r="BN1263" s="4"/>
      <c r="BO1263" s="4"/>
      <c r="BP1263" s="4"/>
      <c r="BQ1263" s="4"/>
      <c r="BR1263" s="4"/>
      <c r="BS1263" s="4"/>
      <c r="BT1263" s="4"/>
      <c r="BU1263" s="4"/>
      <c r="BV1263" s="4"/>
      <c r="BW1263" s="4"/>
      <c r="BX1263" s="4"/>
      <c r="BY1263" s="4"/>
      <c r="BZ1263" s="4"/>
      <c r="CA1263" s="4"/>
      <c r="CB1263" s="4"/>
      <c r="CC1263" s="4"/>
      <c r="CD1263" s="4"/>
      <c r="CE1263" s="4"/>
      <c r="CF1263" s="4"/>
      <c r="CG1263" s="4"/>
      <c r="CH1263" s="4"/>
      <c r="CI1263" s="4"/>
      <c r="CJ1263" s="4"/>
      <c r="CK1263" s="4"/>
      <c r="CL1263" s="4"/>
      <c r="CM1263" s="4"/>
      <c r="CN1263" s="4"/>
      <c r="CO1263" s="4"/>
      <c r="CP1263" s="4"/>
      <c r="CQ1263" s="4"/>
      <c r="CR1263" s="4"/>
      <c r="CS1263" s="4"/>
      <c r="CT1263" s="4"/>
      <c r="CU1263" s="4"/>
      <c r="CV1263" s="4"/>
      <c r="CW1263" s="4"/>
      <c r="CX1263" s="4"/>
      <c r="CY1263" s="4"/>
      <c r="CZ1263" s="4"/>
      <c r="DA1263" s="4"/>
      <c r="DB1263" s="4"/>
      <c r="DC1263" s="4"/>
      <c r="DD1263" s="4"/>
      <c r="DE1263" s="4"/>
      <c r="DF1263" s="4"/>
      <c r="DG1263" s="4"/>
      <c r="DH1263" s="4"/>
      <c r="DI1263" s="4"/>
      <c r="DJ1263" s="4"/>
      <c r="DK1263" s="4"/>
      <c r="DL1263" s="4"/>
      <c r="DM1263" s="4"/>
      <c r="DN1263" s="4"/>
      <c r="DO1263" s="4"/>
      <c r="DP1263" s="4"/>
      <c r="DQ1263" s="4"/>
      <c r="DR1263" s="4"/>
      <c r="DS1263" s="4"/>
      <c r="DT1263" s="4"/>
      <c r="DU1263" s="4"/>
      <c r="DV1263" s="4"/>
      <c r="DW1263" s="4"/>
      <c r="DX1263" s="4"/>
      <c r="DY1263" s="4"/>
      <c r="DZ1263" s="4"/>
      <c r="EA1263" s="4"/>
      <c r="EB1263" s="4"/>
      <c r="EC1263" s="4"/>
      <c r="ED1263" s="4"/>
      <c r="EE1263" s="4"/>
      <c r="EF1263" s="4"/>
      <c r="EG1263" s="4"/>
      <c r="EH1263" s="4"/>
      <c r="EI1263" s="4"/>
      <c r="EJ1263" s="4"/>
      <c r="EK1263" s="4"/>
      <c r="EL1263" s="4"/>
      <c r="EM1263" s="4"/>
      <c r="EN1263" s="4"/>
      <c r="EO1263" s="4"/>
      <c r="EP1263" s="4"/>
      <c r="EQ1263" s="4"/>
      <c r="ER1263" s="4"/>
      <c r="ES1263" s="4"/>
      <c r="ET1263" s="4"/>
      <c r="EU1263" s="4"/>
      <c r="EV1263" s="4"/>
      <c r="EW1263" s="4"/>
      <c r="EX1263" s="4"/>
      <c r="EY1263" s="4"/>
      <c r="EZ1263" s="4"/>
      <c r="FA1263" s="4"/>
      <c r="FB1263" s="4"/>
      <c r="FC1263" s="4"/>
      <c r="FD1263" s="4"/>
      <c r="FE1263" s="4"/>
      <c r="FF1263" s="4"/>
      <c r="FG1263" s="4"/>
      <c r="FH1263" s="4"/>
      <c r="FI1263" s="4"/>
      <c r="FJ1263" s="4"/>
      <c r="FK1263" s="4"/>
      <c r="FL1263" s="4"/>
      <c r="FM1263" s="4"/>
      <c r="FN1263" s="4"/>
      <c r="FO1263" s="4"/>
      <c r="FP1263" s="4"/>
      <c r="FQ1263" s="4"/>
      <c r="FR1263" s="4"/>
      <c r="FS1263" s="4"/>
      <c r="FT1263" s="4"/>
      <c r="FU1263" s="4"/>
      <c r="FV1263" s="4"/>
      <c r="FW1263" s="4"/>
      <c r="FX1263" s="4"/>
      <c r="FY1263" s="4"/>
      <c r="FZ1263" s="4"/>
      <c r="GA1263" s="4"/>
      <c r="GB1263" s="4"/>
      <c r="GC1263" s="4"/>
      <c r="GD1263" s="4"/>
      <c r="GE1263" s="4"/>
      <c r="GF1263" s="4"/>
      <c r="GG1263" s="4"/>
      <c r="GH1263" s="4"/>
      <c r="GI1263" s="4"/>
      <c r="GJ1263" s="4"/>
      <c r="GK1263" s="4"/>
      <c r="GL1263" s="4"/>
      <c r="GM1263" s="4"/>
      <c r="GN1263" s="4"/>
      <c r="GO1263" s="4"/>
      <c r="GP1263" s="4"/>
      <c r="GQ1263" s="4"/>
      <c r="GR1263" s="4"/>
      <c r="GS1263" s="4"/>
      <c r="GT1263" s="4"/>
      <c r="GU1263" s="4"/>
      <c r="GV1263" s="4"/>
      <c r="GW1263" s="4"/>
      <c r="GX1263" s="4"/>
      <c r="GY1263" s="4"/>
      <c r="GZ1263" s="4"/>
      <c r="HA1263" s="4"/>
      <c r="HB1263" s="4"/>
      <c r="HC1263" s="4"/>
      <c r="HD1263" s="4"/>
      <c r="HE1263" s="4"/>
      <c r="HF1263" s="4"/>
      <c r="HG1263" s="4"/>
      <c r="HH1263" s="4"/>
      <c r="HI1263" s="4"/>
      <c r="HJ1263" s="4"/>
      <c r="HK1263" s="4"/>
      <c r="HL1263" s="4"/>
      <c r="HM1263" s="4"/>
      <c r="HN1263" s="4"/>
      <c r="HO1263" s="4"/>
      <c r="HP1263" s="4"/>
      <c r="HQ1263" s="4"/>
      <c r="HR1263" s="4"/>
      <c r="HS1263" s="4"/>
      <c r="HT1263" s="4"/>
      <c r="HU1263" s="4"/>
      <c r="HV1263" s="4"/>
      <c r="HW1263" s="4"/>
      <c r="HX1263" s="4"/>
      <c r="HY1263" s="4"/>
      <c r="HZ1263" s="4"/>
      <c r="IA1263" s="4"/>
      <c r="IB1263" s="4"/>
      <c r="IC1263" s="4"/>
      <c r="ID1263" s="4"/>
      <c r="IE1263" s="4"/>
      <c r="IF1263" s="4"/>
      <c r="IG1263" s="4"/>
      <c r="IH1263" s="4"/>
      <c r="II1263" s="4"/>
      <c r="IJ1263" s="4"/>
      <c r="IK1263" s="4"/>
      <c r="IL1263" s="4"/>
      <c r="IM1263" s="4"/>
      <c r="IN1263" s="4"/>
      <c r="IO1263" s="4"/>
      <c r="IP1263" s="4"/>
    </row>
    <row r="1264" s="87" customFormat="true" ht="6" hidden="false" customHeight="true" outlineLevel="0" collapsed="false">
      <c r="A1264" s="506"/>
      <c r="B1264" s="46"/>
      <c r="C1264" s="46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  <c r="Y1264" s="4"/>
      <c r="Z1264" s="4"/>
      <c r="AA1264" s="4"/>
      <c r="AB1264" s="4"/>
      <c r="AC1264" s="4"/>
      <c r="AD1264" s="4"/>
      <c r="AE1264" s="4"/>
      <c r="AF1264" s="4"/>
      <c r="AG1264" s="4"/>
      <c r="AH1264" s="4"/>
      <c r="AI1264" s="4"/>
      <c r="AJ1264" s="4"/>
      <c r="AK1264" s="4"/>
      <c r="AL1264" s="4"/>
      <c r="AM1264" s="4"/>
      <c r="AN1264" s="4"/>
      <c r="AO1264" s="4"/>
      <c r="AP1264" s="4"/>
      <c r="AQ1264" s="4"/>
      <c r="AR1264" s="4"/>
      <c r="AS1264" s="4"/>
      <c r="AT1264" s="4"/>
      <c r="AU1264" s="4"/>
      <c r="AV1264" s="4"/>
      <c r="AW1264" s="4"/>
      <c r="AX1264" s="4"/>
      <c r="AY1264" s="4"/>
      <c r="AZ1264" s="4"/>
      <c r="BA1264" s="4"/>
      <c r="BB1264" s="4"/>
      <c r="BC1264" s="4"/>
      <c r="BD1264" s="4"/>
      <c r="BE1264" s="4"/>
      <c r="BF1264" s="4"/>
      <c r="BG1264" s="4"/>
      <c r="BH1264" s="4"/>
      <c r="BI1264" s="4"/>
      <c r="BJ1264" s="4"/>
      <c r="BK1264" s="4"/>
      <c r="BL1264" s="4"/>
      <c r="BM1264" s="4"/>
      <c r="BN1264" s="4"/>
      <c r="BO1264" s="4"/>
      <c r="BP1264" s="4"/>
      <c r="BQ1264" s="4"/>
      <c r="BR1264" s="4"/>
      <c r="BS1264" s="4"/>
      <c r="BT1264" s="4"/>
      <c r="BU1264" s="4"/>
      <c r="BV1264" s="4"/>
      <c r="BW1264" s="4"/>
      <c r="BX1264" s="4"/>
      <c r="BY1264" s="4"/>
      <c r="BZ1264" s="4"/>
      <c r="CA1264" s="4"/>
      <c r="CB1264" s="4"/>
      <c r="CC1264" s="4"/>
      <c r="CD1264" s="4"/>
      <c r="CE1264" s="4"/>
      <c r="CF1264" s="4"/>
      <c r="CG1264" s="4"/>
      <c r="CH1264" s="4"/>
      <c r="CI1264" s="4"/>
      <c r="CJ1264" s="4"/>
      <c r="CK1264" s="4"/>
      <c r="CL1264" s="4"/>
      <c r="CM1264" s="4"/>
      <c r="CN1264" s="4"/>
      <c r="CO1264" s="4"/>
      <c r="CP1264" s="4"/>
      <c r="CQ1264" s="4"/>
      <c r="CR1264" s="4"/>
      <c r="CS1264" s="4"/>
      <c r="CT1264" s="4"/>
      <c r="CU1264" s="4"/>
      <c r="CV1264" s="4"/>
      <c r="CW1264" s="4"/>
      <c r="CX1264" s="4"/>
      <c r="CY1264" s="4"/>
      <c r="CZ1264" s="4"/>
      <c r="DA1264" s="4"/>
      <c r="DB1264" s="4"/>
      <c r="DC1264" s="4"/>
      <c r="DD1264" s="4"/>
      <c r="DE1264" s="4"/>
      <c r="DF1264" s="4"/>
      <c r="DG1264" s="4"/>
      <c r="DH1264" s="4"/>
      <c r="DI1264" s="4"/>
      <c r="DJ1264" s="4"/>
      <c r="DK1264" s="4"/>
      <c r="DL1264" s="4"/>
      <c r="DM1264" s="4"/>
      <c r="DN1264" s="4"/>
      <c r="DO1264" s="4"/>
      <c r="DP1264" s="4"/>
      <c r="DQ1264" s="4"/>
      <c r="DR1264" s="4"/>
      <c r="DS1264" s="4"/>
      <c r="DT1264" s="4"/>
      <c r="DU1264" s="4"/>
      <c r="DV1264" s="4"/>
      <c r="DW1264" s="4"/>
      <c r="DX1264" s="4"/>
      <c r="DY1264" s="4"/>
      <c r="DZ1264" s="4"/>
      <c r="EA1264" s="4"/>
      <c r="EB1264" s="4"/>
      <c r="EC1264" s="4"/>
      <c r="ED1264" s="4"/>
      <c r="EE1264" s="4"/>
      <c r="EF1264" s="4"/>
      <c r="EG1264" s="4"/>
      <c r="EH1264" s="4"/>
      <c r="EI1264" s="4"/>
      <c r="EJ1264" s="4"/>
      <c r="EK1264" s="4"/>
      <c r="EL1264" s="4"/>
      <c r="EM1264" s="4"/>
      <c r="EN1264" s="4"/>
      <c r="EO1264" s="4"/>
      <c r="EP1264" s="4"/>
      <c r="EQ1264" s="4"/>
      <c r="ER1264" s="4"/>
      <c r="ES1264" s="4"/>
      <c r="ET1264" s="4"/>
      <c r="EU1264" s="4"/>
      <c r="EV1264" s="4"/>
      <c r="EW1264" s="4"/>
      <c r="EX1264" s="4"/>
      <c r="EY1264" s="4"/>
      <c r="EZ1264" s="4"/>
      <c r="FA1264" s="4"/>
      <c r="FB1264" s="4"/>
      <c r="FC1264" s="4"/>
      <c r="FD1264" s="4"/>
      <c r="FE1264" s="4"/>
      <c r="FF1264" s="4"/>
      <c r="FG1264" s="4"/>
      <c r="FH1264" s="4"/>
      <c r="FI1264" s="4"/>
      <c r="FJ1264" s="4"/>
      <c r="FK1264" s="4"/>
      <c r="FL1264" s="4"/>
      <c r="FM1264" s="4"/>
      <c r="FN1264" s="4"/>
      <c r="FO1264" s="4"/>
      <c r="FP1264" s="4"/>
      <c r="FQ1264" s="4"/>
      <c r="FR1264" s="4"/>
      <c r="FS1264" s="4"/>
      <c r="FT1264" s="4"/>
      <c r="FU1264" s="4"/>
      <c r="FV1264" s="4"/>
      <c r="FW1264" s="4"/>
      <c r="FX1264" s="4"/>
      <c r="FY1264" s="4"/>
      <c r="FZ1264" s="4"/>
      <c r="GA1264" s="4"/>
      <c r="GB1264" s="4"/>
      <c r="GC1264" s="4"/>
      <c r="GD1264" s="4"/>
      <c r="GE1264" s="4"/>
      <c r="GF1264" s="4"/>
      <c r="GG1264" s="4"/>
      <c r="GH1264" s="4"/>
      <c r="GI1264" s="4"/>
      <c r="GJ1264" s="4"/>
      <c r="GK1264" s="4"/>
      <c r="GL1264" s="4"/>
      <c r="GM1264" s="4"/>
      <c r="GN1264" s="4"/>
      <c r="GO1264" s="4"/>
      <c r="GP1264" s="4"/>
      <c r="GQ1264" s="4"/>
      <c r="GR1264" s="4"/>
      <c r="GS1264" s="4"/>
      <c r="GT1264" s="4"/>
      <c r="GU1264" s="4"/>
      <c r="GV1264" s="4"/>
      <c r="GW1264" s="4"/>
      <c r="GX1264" s="4"/>
      <c r="GY1264" s="4"/>
      <c r="GZ1264" s="4"/>
      <c r="HA1264" s="4"/>
      <c r="HB1264" s="4"/>
      <c r="HC1264" s="4"/>
      <c r="HD1264" s="4"/>
      <c r="HE1264" s="4"/>
      <c r="HF1264" s="4"/>
      <c r="HG1264" s="4"/>
      <c r="HH1264" s="4"/>
      <c r="HI1264" s="4"/>
      <c r="HJ1264" s="4"/>
      <c r="HK1264" s="4"/>
      <c r="HL1264" s="4"/>
      <c r="HM1264" s="4"/>
      <c r="HN1264" s="4"/>
      <c r="HO1264" s="4"/>
      <c r="HP1264" s="4"/>
      <c r="HQ1264" s="4"/>
      <c r="HR1264" s="4"/>
      <c r="HS1264" s="4"/>
      <c r="HT1264" s="4"/>
      <c r="HU1264" s="4"/>
      <c r="HV1264" s="4"/>
      <c r="HW1264" s="4"/>
      <c r="HX1264" s="4"/>
      <c r="HY1264" s="4"/>
      <c r="HZ1264" s="4"/>
      <c r="IA1264" s="4"/>
      <c r="IB1264" s="4"/>
      <c r="IC1264" s="4"/>
      <c r="ID1264" s="4"/>
      <c r="IE1264" s="4"/>
      <c r="IF1264" s="4"/>
      <c r="IG1264" s="4"/>
      <c r="IH1264" s="4"/>
      <c r="II1264" s="4"/>
      <c r="IJ1264" s="4"/>
      <c r="IK1264" s="4"/>
      <c r="IL1264" s="4"/>
      <c r="IM1264" s="4"/>
      <c r="IN1264" s="4"/>
      <c r="IO1264" s="4"/>
      <c r="IP1264" s="4"/>
    </row>
    <row r="1265" customFormat="false" ht="18" hidden="false" customHeight="true" outlineLevel="0" collapsed="false">
      <c r="A1265" s="507" t="s">
        <v>123</v>
      </c>
      <c r="B1265" s="257"/>
      <c r="C1265" s="257"/>
    </row>
    <row r="1266" customFormat="false" ht="6" hidden="false" customHeight="true" outlineLevel="0" collapsed="false">
      <c r="A1266" s="286"/>
      <c r="B1266" s="257"/>
      <c r="C1266" s="257"/>
    </row>
    <row r="1267" s="275" customFormat="true" ht="10.5" hidden="false" customHeight="true" outlineLevel="0" collapsed="false">
      <c r="A1267" s="502" t="s">
        <v>229</v>
      </c>
      <c r="B1267" s="274"/>
      <c r="C1267" s="274" t="n">
        <v>11000</v>
      </c>
      <c r="D1267" s="32"/>
      <c r="E1267" s="28"/>
      <c r="F1267" s="288"/>
      <c r="G1267" s="288"/>
      <c r="H1267" s="288"/>
      <c r="I1267" s="288"/>
      <c r="J1267" s="288"/>
      <c r="K1267" s="288"/>
      <c r="L1267" s="288"/>
      <c r="M1267" s="288"/>
      <c r="N1267" s="288"/>
      <c r="O1267" s="288"/>
      <c r="P1267" s="288"/>
      <c r="Q1267" s="288"/>
      <c r="R1267" s="288"/>
      <c r="S1267" s="288"/>
      <c r="T1267" s="288"/>
      <c r="U1267" s="288"/>
      <c r="V1267" s="288"/>
      <c r="W1267" s="288"/>
      <c r="X1267" s="288"/>
      <c r="Y1267" s="288"/>
      <c r="Z1267" s="288"/>
      <c r="AA1267" s="288"/>
      <c r="AB1267" s="288"/>
      <c r="AC1267" s="288"/>
      <c r="AD1267" s="288"/>
      <c r="AE1267" s="288"/>
      <c r="AF1267" s="288"/>
      <c r="AG1267" s="288"/>
      <c r="AH1267" s="288"/>
      <c r="AI1267" s="288"/>
      <c r="AJ1267" s="288"/>
      <c r="AK1267" s="288"/>
      <c r="AL1267" s="288"/>
      <c r="AM1267" s="288"/>
      <c r="AN1267" s="288"/>
      <c r="AO1267" s="288"/>
      <c r="AP1267" s="288"/>
      <c r="AQ1267" s="288"/>
      <c r="AR1267" s="288"/>
      <c r="AS1267" s="288"/>
      <c r="AT1267" s="288"/>
      <c r="AU1267" s="288"/>
      <c r="AV1267" s="288"/>
      <c r="AW1267" s="288"/>
      <c r="AX1267" s="288"/>
      <c r="AY1267" s="288"/>
      <c r="AZ1267" s="288"/>
      <c r="BA1267" s="288"/>
      <c r="BB1267" s="288"/>
      <c r="BC1267" s="288"/>
      <c r="BD1267" s="288"/>
      <c r="BE1267" s="288"/>
      <c r="BF1267" s="288"/>
      <c r="BG1267" s="288"/>
      <c r="BH1267" s="288"/>
      <c r="BI1267" s="288"/>
      <c r="BJ1267" s="288"/>
      <c r="BK1267" s="288"/>
      <c r="BL1267" s="288"/>
      <c r="BM1267" s="288"/>
      <c r="BN1267" s="288"/>
      <c r="BO1267" s="288"/>
      <c r="BP1267" s="288"/>
      <c r="BQ1267" s="288"/>
      <c r="BR1267" s="288"/>
      <c r="BS1267" s="288"/>
      <c r="BT1267" s="288"/>
      <c r="BU1267" s="288"/>
      <c r="BV1267" s="288"/>
      <c r="BW1267" s="288"/>
      <c r="BX1267" s="288"/>
      <c r="BY1267" s="288"/>
      <c r="BZ1267" s="288"/>
      <c r="CA1267" s="288"/>
      <c r="CB1267" s="288"/>
      <c r="CC1267" s="288"/>
      <c r="CD1267" s="288"/>
      <c r="CE1267" s="288"/>
      <c r="CF1267" s="288"/>
      <c r="CG1267" s="288"/>
      <c r="CH1267" s="288"/>
      <c r="CI1267" s="288"/>
      <c r="CJ1267" s="288"/>
      <c r="CK1267" s="288"/>
      <c r="CL1267" s="288"/>
      <c r="CM1267" s="288"/>
      <c r="CN1267" s="288"/>
      <c r="CO1267" s="288"/>
      <c r="CP1267" s="288"/>
      <c r="CQ1267" s="288"/>
      <c r="CR1267" s="288"/>
      <c r="CS1267" s="288"/>
      <c r="CT1267" s="288"/>
      <c r="CU1267" s="288"/>
      <c r="CV1267" s="288"/>
      <c r="CW1267" s="288"/>
      <c r="CX1267" s="288"/>
      <c r="CY1267" s="288"/>
      <c r="CZ1267" s="288"/>
      <c r="DA1267" s="288"/>
      <c r="DB1267" s="288"/>
      <c r="DC1267" s="288"/>
      <c r="DD1267" s="288"/>
      <c r="DE1267" s="288"/>
      <c r="DF1267" s="288"/>
      <c r="DG1267" s="288"/>
      <c r="DH1267" s="288"/>
      <c r="DI1267" s="288"/>
      <c r="DJ1267" s="288"/>
      <c r="DK1267" s="288"/>
      <c r="DL1267" s="288"/>
      <c r="DM1267" s="288"/>
      <c r="DN1267" s="288"/>
      <c r="DO1267" s="288"/>
      <c r="DP1267" s="288"/>
      <c r="DQ1267" s="288"/>
      <c r="DR1267" s="288"/>
      <c r="DS1267" s="288"/>
      <c r="DT1267" s="288"/>
      <c r="DU1267" s="288"/>
      <c r="DV1267" s="288"/>
      <c r="DW1267" s="288"/>
      <c r="DX1267" s="288"/>
      <c r="DY1267" s="288"/>
      <c r="DZ1267" s="288"/>
      <c r="EA1267" s="288"/>
      <c r="EB1267" s="288"/>
      <c r="EC1267" s="288"/>
      <c r="ED1267" s="288"/>
      <c r="EE1267" s="288"/>
      <c r="EF1267" s="288"/>
      <c r="EG1267" s="288"/>
      <c r="EH1267" s="288"/>
      <c r="EI1267" s="288"/>
      <c r="EJ1267" s="288"/>
      <c r="EK1267" s="288"/>
      <c r="EL1267" s="288"/>
      <c r="EM1267" s="288"/>
      <c r="EN1267" s="288"/>
      <c r="EO1267" s="288"/>
      <c r="EP1267" s="288"/>
      <c r="EQ1267" s="288"/>
      <c r="ER1267" s="288"/>
      <c r="ES1267" s="288"/>
      <c r="ET1267" s="288"/>
      <c r="EU1267" s="288"/>
      <c r="EV1267" s="288"/>
      <c r="EW1267" s="288"/>
      <c r="EX1267" s="288"/>
      <c r="EY1267" s="288"/>
      <c r="EZ1267" s="288"/>
      <c r="FA1267" s="288"/>
      <c r="FB1267" s="288"/>
      <c r="FC1267" s="288"/>
      <c r="FD1267" s="288"/>
      <c r="FE1267" s="288"/>
      <c r="FF1267" s="288"/>
      <c r="FG1267" s="288"/>
      <c r="FH1267" s="288"/>
      <c r="FI1267" s="288"/>
      <c r="FJ1267" s="288"/>
      <c r="FK1267" s="288"/>
      <c r="FL1267" s="288"/>
      <c r="FM1267" s="288"/>
      <c r="FN1267" s="288"/>
      <c r="FO1267" s="288"/>
      <c r="FP1267" s="288"/>
      <c r="FQ1267" s="288"/>
      <c r="FR1267" s="288"/>
      <c r="FS1267" s="288"/>
      <c r="FT1267" s="288"/>
      <c r="FU1267" s="288"/>
      <c r="FV1267" s="288"/>
      <c r="FW1267" s="288"/>
      <c r="FX1267" s="288"/>
      <c r="FY1267" s="288"/>
      <c r="FZ1267" s="288"/>
      <c r="GA1267" s="288"/>
      <c r="GB1267" s="288"/>
      <c r="GC1267" s="288"/>
      <c r="GD1267" s="288"/>
      <c r="GE1267" s="288"/>
      <c r="GF1267" s="288"/>
      <c r="GG1267" s="288"/>
      <c r="GH1267" s="288"/>
      <c r="GI1267" s="288"/>
      <c r="GJ1267" s="288"/>
      <c r="GK1267" s="288"/>
      <c r="GL1267" s="288"/>
      <c r="GM1267" s="288"/>
      <c r="GN1267" s="288"/>
      <c r="GO1267" s="288"/>
      <c r="GP1267" s="288"/>
      <c r="GQ1267" s="288"/>
      <c r="GR1267" s="288"/>
      <c r="GS1267" s="288"/>
      <c r="GT1267" s="288"/>
      <c r="GU1267" s="288"/>
      <c r="GV1267" s="288"/>
      <c r="GW1267" s="288"/>
      <c r="GX1267" s="288"/>
      <c r="GY1267" s="288"/>
      <c r="GZ1267" s="288"/>
      <c r="HA1267" s="288"/>
      <c r="HB1267" s="288"/>
      <c r="HC1267" s="288"/>
      <c r="HD1267" s="288"/>
      <c r="HE1267" s="288"/>
      <c r="HF1267" s="288"/>
      <c r="HG1267" s="288"/>
      <c r="HH1267" s="288"/>
      <c r="HI1267" s="288"/>
      <c r="HJ1267" s="288"/>
      <c r="HK1267" s="288"/>
      <c r="HL1267" s="288"/>
      <c r="HM1267" s="288"/>
      <c r="HN1267" s="288"/>
      <c r="HO1267" s="288"/>
      <c r="HP1267" s="288"/>
      <c r="HQ1267" s="288"/>
      <c r="HR1267" s="288"/>
      <c r="HS1267" s="288"/>
      <c r="HT1267" s="288"/>
      <c r="HU1267" s="288"/>
      <c r="HV1267" s="288"/>
      <c r="HW1267" s="288"/>
      <c r="HX1267" s="288"/>
      <c r="HY1267" s="288"/>
      <c r="HZ1267" s="288"/>
      <c r="IA1267" s="288"/>
      <c r="IB1267" s="288"/>
      <c r="IC1267" s="288"/>
      <c r="ID1267" s="288"/>
      <c r="IE1267" s="288"/>
      <c r="IF1267" s="288"/>
      <c r="IG1267" s="288"/>
      <c r="IH1267" s="288"/>
      <c r="II1267" s="288"/>
      <c r="IJ1267" s="288"/>
      <c r="IK1267" s="288"/>
      <c r="IL1267" s="288"/>
      <c r="IM1267" s="288"/>
      <c r="IN1267" s="288"/>
      <c r="IO1267" s="288"/>
      <c r="IP1267" s="288"/>
    </row>
    <row r="1268" s="288" customFormat="true" ht="8.25" hidden="false" customHeight="true" outlineLevel="0" collapsed="false">
      <c r="A1268" s="503"/>
      <c r="B1268" s="505"/>
      <c r="C1268" s="505"/>
    </row>
    <row r="1269" s="195" customFormat="true" ht="13.5" hidden="false" customHeight="true" outlineLevel="0" collapsed="false">
      <c r="A1269" s="508" t="s">
        <v>461</v>
      </c>
      <c r="B1269" s="206"/>
      <c r="C1269" s="206"/>
      <c r="D1269" s="203"/>
      <c r="E1269" s="203"/>
      <c r="F1269" s="203"/>
      <c r="G1269" s="203"/>
      <c r="H1269" s="203"/>
      <c r="I1269" s="203"/>
      <c r="J1269" s="203"/>
      <c r="K1269" s="203"/>
      <c r="L1269" s="203"/>
      <c r="M1269" s="203"/>
      <c r="N1269" s="203"/>
      <c r="O1269" s="203"/>
      <c r="P1269" s="203"/>
      <c r="Q1269" s="203"/>
      <c r="R1269" s="203"/>
      <c r="S1269" s="203"/>
      <c r="T1269" s="203"/>
      <c r="U1269" s="203"/>
      <c r="V1269" s="203"/>
      <c r="W1269" s="203"/>
      <c r="X1269" s="203"/>
      <c r="Y1269" s="203"/>
      <c r="Z1269" s="203"/>
      <c r="AA1269" s="203"/>
      <c r="AB1269" s="203"/>
      <c r="AC1269" s="203"/>
      <c r="AD1269" s="203"/>
      <c r="AE1269" s="203"/>
      <c r="AF1269" s="203"/>
      <c r="AG1269" s="203"/>
      <c r="AH1269" s="203"/>
      <c r="AI1269" s="203"/>
      <c r="AJ1269" s="203"/>
      <c r="AK1269" s="203"/>
      <c r="AL1269" s="203"/>
      <c r="AM1269" s="203"/>
      <c r="AN1269" s="203"/>
      <c r="AO1269" s="203"/>
      <c r="AP1269" s="203"/>
      <c r="AQ1269" s="203"/>
      <c r="AR1269" s="203"/>
      <c r="AS1269" s="203"/>
      <c r="AT1269" s="203"/>
      <c r="AU1269" s="203"/>
      <c r="AV1269" s="203"/>
      <c r="AW1269" s="203"/>
      <c r="AX1269" s="203"/>
      <c r="AY1269" s="203"/>
      <c r="AZ1269" s="203"/>
      <c r="BA1269" s="203"/>
      <c r="BB1269" s="203"/>
      <c r="BC1269" s="203"/>
      <c r="BD1269" s="203"/>
      <c r="BE1269" s="203"/>
      <c r="BF1269" s="203"/>
      <c r="BG1269" s="203"/>
      <c r="BH1269" s="203"/>
      <c r="BI1269" s="203"/>
      <c r="BJ1269" s="203"/>
      <c r="BK1269" s="203"/>
      <c r="BL1269" s="203"/>
      <c r="BM1269" s="203"/>
      <c r="BN1269" s="203"/>
      <c r="BO1269" s="203"/>
      <c r="BP1269" s="203"/>
      <c r="BQ1269" s="203"/>
      <c r="BR1269" s="203"/>
      <c r="BS1269" s="203"/>
      <c r="BT1269" s="203"/>
      <c r="BU1269" s="203"/>
      <c r="BV1269" s="203"/>
      <c r="BW1269" s="203"/>
      <c r="BX1269" s="203"/>
      <c r="BY1269" s="203"/>
      <c r="BZ1269" s="203"/>
      <c r="CA1269" s="203"/>
      <c r="CB1269" s="203"/>
      <c r="CC1269" s="203"/>
      <c r="CD1269" s="203"/>
      <c r="CE1269" s="203"/>
      <c r="CF1269" s="203"/>
      <c r="CG1269" s="203"/>
      <c r="CH1269" s="203"/>
      <c r="CI1269" s="203"/>
      <c r="CJ1269" s="203"/>
      <c r="CK1269" s="203"/>
      <c r="CL1269" s="203"/>
      <c r="CM1269" s="203"/>
      <c r="CN1269" s="203"/>
      <c r="CO1269" s="203"/>
      <c r="CP1269" s="203"/>
      <c r="CQ1269" s="203"/>
      <c r="CR1269" s="203"/>
      <c r="CS1269" s="203"/>
      <c r="CT1269" s="203"/>
      <c r="CU1269" s="203"/>
      <c r="CV1269" s="203"/>
      <c r="CW1269" s="203"/>
      <c r="CX1269" s="203"/>
      <c r="CY1269" s="203"/>
      <c r="CZ1269" s="203"/>
      <c r="DA1269" s="203"/>
      <c r="DB1269" s="203"/>
      <c r="DC1269" s="203"/>
      <c r="DD1269" s="203"/>
      <c r="DE1269" s="203"/>
      <c r="DF1269" s="203"/>
      <c r="DG1269" s="203"/>
      <c r="DH1269" s="203"/>
      <c r="DI1269" s="203"/>
      <c r="DJ1269" s="203"/>
      <c r="DK1269" s="203"/>
      <c r="DL1269" s="203"/>
      <c r="DM1269" s="203"/>
      <c r="DN1269" s="203"/>
      <c r="DO1269" s="203"/>
      <c r="DP1269" s="203"/>
      <c r="DQ1269" s="203"/>
      <c r="DR1269" s="203"/>
      <c r="DS1269" s="203"/>
      <c r="DT1269" s="203"/>
      <c r="DU1269" s="203"/>
      <c r="DV1269" s="203"/>
      <c r="DW1269" s="203"/>
      <c r="DX1269" s="203"/>
      <c r="DY1269" s="203"/>
      <c r="DZ1269" s="203"/>
      <c r="EA1269" s="203"/>
      <c r="EB1269" s="203"/>
      <c r="EC1269" s="203"/>
      <c r="ED1269" s="203"/>
      <c r="EE1269" s="203"/>
      <c r="EF1269" s="203"/>
      <c r="EG1269" s="203"/>
      <c r="EH1269" s="203"/>
      <c r="EI1269" s="203"/>
      <c r="EJ1269" s="203"/>
      <c r="EK1269" s="203"/>
      <c r="EL1269" s="203"/>
      <c r="EM1269" s="203"/>
      <c r="EN1269" s="203"/>
      <c r="EO1269" s="203"/>
      <c r="EP1269" s="203"/>
      <c r="EQ1269" s="203"/>
      <c r="ER1269" s="203"/>
      <c r="ES1269" s="203"/>
      <c r="ET1269" s="203"/>
      <c r="EU1269" s="203"/>
      <c r="EV1269" s="203"/>
      <c r="EW1269" s="203"/>
      <c r="EX1269" s="203"/>
      <c r="EY1269" s="203"/>
      <c r="EZ1269" s="203"/>
      <c r="FA1269" s="203"/>
      <c r="FB1269" s="203"/>
      <c r="FC1269" s="203"/>
      <c r="FD1269" s="203"/>
      <c r="FE1269" s="203"/>
      <c r="FF1269" s="203"/>
      <c r="FG1269" s="203"/>
      <c r="FH1269" s="203"/>
      <c r="FI1269" s="203"/>
      <c r="FJ1269" s="203"/>
      <c r="FK1269" s="203"/>
      <c r="FL1269" s="203"/>
      <c r="FM1269" s="203"/>
      <c r="FN1269" s="203"/>
      <c r="FO1269" s="203"/>
      <c r="FP1269" s="203"/>
      <c r="FQ1269" s="203"/>
      <c r="FR1269" s="203"/>
      <c r="FS1269" s="203"/>
      <c r="FT1269" s="203"/>
      <c r="FU1269" s="203"/>
      <c r="FV1269" s="203"/>
      <c r="FW1269" s="203"/>
      <c r="FX1269" s="203"/>
      <c r="FY1269" s="203"/>
      <c r="FZ1269" s="203"/>
      <c r="GA1269" s="203"/>
      <c r="GB1269" s="203"/>
      <c r="GC1269" s="203"/>
      <c r="GD1269" s="203"/>
      <c r="GE1269" s="203"/>
      <c r="GF1269" s="203"/>
      <c r="GG1269" s="203"/>
      <c r="GH1269" s="203"/>
      <c r="GI1269" s="203"/>
      <c r="GJ1269" s="203"/>
      <c r="GK1269" s="203"/>
      <c r="GL1269" s="203"/>
      <c r="GM1269" s="203"/>
      <c r="GN1269" s="203"/>
      <c r="GO1269" s="203"/>
      <c r="GP1269" s="203"/>
      <c r="GQ1269" s="203"/>
      <c r="GR1269" s="203"/>
      <c r="GS1269" s="203"/>
      <c r="GT1269" s="203"/>
      <c r="GU1269" s="203"/>
      <c r="GV1269" s="203"/>
      <c r="GW1269" s="203"/>
      <c r="GX1269" s="203"/>
      <c r="GY1269" s="203"/>
      <c r="GZ1269" s="203"/>
      <c r="HA1269" s="203"/>
      <c r="HB1269" s="203"/>
      <c r="HC1269" s="203"/>
      <c r="HD1269" s="203"/>
      <c r="HE1269" s="203"/>
      <c r="HF1269" s="203"/>
      <c r="HG1269" s="203"/>
      <c r="HH1269" s="203"/>
      <c r="HI1269" s="203"/>
      <c r="HJ1269" s="203"/>
      <c r="HK1269" s="203"/>
      <c r="HL1269" s="203"/>
      <c r="HM1269" s="203"/>
      <c r="HN1269" s="203"/>
      <c r="HO1269" s="203"/>
      <c r="HP1269" s="203"/>
      <c r="HQ1269" s="203"/>
      <c r="HR1269" s="203"/>
      <c r="HS1269" s="203"/>
      <c r="HT1269" s="203"/>
      <c r="HU1269" s="203"/>
      <c r="HV1269" s="203"/>
      <c r="HW1269" s="203"/>
      <c r="HX1269" s="203"/>
      <c r="HY1269" s="203"/>
      <c r="HZ1269" s="203"/>
      <c r="IA1269" s="203"/>
      <c r="IB1269" s="203"/>
      <c r="IC1269" s="203"/>
      <c r="ID1269" s="203"/>
      <c r="IE1269" s="203"/>
      <c r="IF1269" s="203"/>
      <c r="IG1269" s="203"/>
      <c r="IH1269" s="203"/>
      <c r="II1269" s="203"/>
      <c r="IJ1269" s="203"/>
      <c r="IK1269" s="203"/>
      <c r="IL1269" s="203"/>
      <c r="IM1269" s="203"/>
      <c r="IN1269" s="203"/>
      <c r="IO1269" s="203"/>
      <c r="IP1269" s="203"/>
    </row>
    <row r="1270" s="203" customFormat="true" ht="8.25" hidden="false" customHeight="true" outlineLevel="0" collapsed="false">
      <c r="A1270" s="295"/>
      <c r="B1270" s="206"/>
      <c r="C1270" s="206"/>
    </row>
    <row r="1271" s="195" customFormat="true" ht="11.25" hidden="false" customHeight="false" outlineLevel="0" collapsed="false">
      <c r="A1271" s="280" t="s">
        <v>49</v>
      </c>
      <c r="B1271" s="206"/>
      <c r="C1271" s="204"/>
      <c r="D1271" s="203"/>
      <c r="E1271" s="203"/>
      <c r="F1271" s="203"/>
      <c r="G1271" s="203"/>
      <c r="H1271" s="203"/>
      <c r="I1271" s="203"/>
      <c r="J1271" s="203"/>
      <c r="K1271" s="203"/>
      <c r="L1271" s="203"/>
      <c r="M1271" s="203"/>
      <c r="N1271" s="203"/>
      <c r="O1271" s="203"/>
      <c r="P1271" s="203"/>
      <c r="Q1271" s="203"/>
      <c r="R1271" s="203"/>
      <c r="S1271" s="203"/>
      <c r="T1271" s="203"/>
      <c r="U1271" s="203"/>
      <c r="V1271" s="203"/>
      <c r="W1271" s="203"/>
      <c r="X1271" s="203"/>
      <c r="Y1271" s="203"/>
      <c r="Z1271" s="203"/>
      <c r="AA1271" s="203"/>
      <c r="AB1271" s="203"/>
      <c r="AC1271" s="203"/>
      <c r="AD1271" s="203"/>
      <c r="AE1271" s="203"/>
      <c r="AF1271" s="203"/>
      <c r="AG1271" s="203"/>
      <c r="AH1271" s="203"/>
      <c r="AI1271" s="203"/>
      <c r="AJ1271" s="203"/>
      <c r="AK1271" s="203"/>
      <c r="AL1271" s="203"/>
      <c r="AM1271" s="203"/>
      <c r="AN1271" s="203"/>
      <c r="AO1271" s="203"/>
      <c r="AP1271" s="203"/>
      <c r="AQ1271" s="203"/>
      <c r="AR1271" s="203"/>
      <c r="AS1271" s="203"/>
      <c r="AT1271" s="203"/>
      <c r="AU1271" s="203"/>
      <c r="AV1271" s="203"/>
      <c r="AW1271" s="203"/>
      <c r="AX1271" s="203"/>
      <c r="AY1271" s="203"/>
      <c r="AZ1271" s="203"/>
      <c r="BA1271" s="203"/>
      <c r="BB1271" s="203"/>
      <c r="BC1271" s="203"/>
      <c r="BD1271" s="203"/>
      <c r="BE1271" s="203"/>
      <c r="BF1271" s="203"/>
      <c r="BG1271" s="203"/>
      <c r="BH1271" s="203"/>
      <c r="BI1271" s="203"/>
      <c r="BJ1271" s="203"/>
      <c r="BK1271" s="203"/>
      <c r="BL1271" s="203"/>
      <c r="BM1271" s="203"/>
      <c r="BN1271" s="203"/>
      <c r="BO1271" s="203"/>
      <c r="BP1271" s="203"/>
      <c r="BQ1271" s="203"/>
      <c r="BR1271" s="203"/>
      <c r="BS1271" s="203"/>
      <c r="BT1271" s="203"/>
      <c r="BU1271" s="203"/>
      <c r="BV1271" s="203"/>
      <c r="BW1271" s="203"/>
      <c r="BX1271" s="203"/>
      <c r="BY1271" s="203"/>
      <c r="BZ1271" s="203"/>
      <c r="CA1271" s="203"/>
      <c r="CB1271" s="203"/>
      <c r="CC1271" s="203"/>
      <c r="CD1271" s="203"/>
      <c r="CE1271" s="203"/>
      <c r="CF1271" s="203"/>
      <c r="CG1271" s="203"/>
      <c r="CH1271" s="203"/>
      <c r="CI1271" s="203"/>
      <c r="CJ1271" s="203"/>
      <c r="CK1271" s="203"/>
      <c r="CL1271" s="203"/>
      <c r="CM1271" s="203"/>
      <c r="CN1271" s="203"/>
      <c r="CO1271" s="203"/>
      <c r="CP1271" s="203"/>
      <c r="CQ1271" s="203"/>
      <c r="CR1271" s="203"/>
      <c r="CS1271" s="203"/>
      <c r="CT1271" s="203"/>
      <c r="CU1271" s="203"/>
      <c r="CV1271" s="203"/>
      <c r="CW1271" s="203"/>
      <c r="CX1271" s="203"/>
      <c r="CY1271" s="203"/>
      <c r="CZ1271" s="203"/>
      <c r="DA1271" s="203"/>
      <c r="DB1271" s="203"/>
      <c r="DC1271" s="203"/>
      <c r="DD1271" s="203"/>
      <c r="DE1271" s="203"/>
      <c r="DF1271" s="203"/>
      <c r="DG1271" s="203"/>
      <c r="DH1271" s="203"/>
      <c r="DI1271" s="203"/>
      <c r="DJ1271" s="203"/>
      <c r="DK1271" s="203"/>
      <c r="DL1271" s="203"/>
      <c r="DM1271" s="203"/>
      <c r="DN1271" s="203"/>
      <c r="DO1271" s="203"/>
      <c r="DP1271" s="203"/>
      <c r="DQ1271" s="203"/>
      <c r="DR1271" s="203"/>
      <c r="DS1271" s="203"/>
      <c r="DT1271" s="203"/>
      <c r="DU1271" s="203"/>
      <c r="DV1271" s="203"/>
      <c r="DW1271" s="203"/>
      <c r="DX1271" s="203"/>
      <c r="DY1271" s="203"/>
      <c r="DZ1271" s="203"/>
      <c r="EA1271" s="203"/>
      <c r="EB1271" s="203"/>
      <c r="EC1271" s="203"/>
      <c r="ED1271" s="203"/>
      <c r="EE1271" s="203"/>
      <c r="EF1271" s="203"/>
      <c r="EG1271" s="203"/>
      <c r="EH1271" s="203"/>
      <c r="EI1271" s="203"/>
      <c r="EJ1271" s="203"/>
      <c r="EK1271" s="203"/>
      <c r="EL1271" s="203"/>
      <c r="EM1271" s="203"/>
      <c r="EN1271" s="203"/>
      <c r="EO1271" s="203"/>
      <c r="EP1271" s="203"/>
      <c r="EQ1271" s="203"/>
      <c r="ER1271" s="203"/>
      <c r="ES1271" s="203"/>
      <c r="ET1271" s="203"/>
      <c r="EU1271" s="203"/>
      <c r="EV1271" s="203"/>
      <c r="EW1271" s="203"/>
      <c r="EX1271" s="203"/>
      <c r="EY1271" s="203"/>
      <c r="EZ1271" s="203"/>
      <c r="FA1271" s="203"/>
      <c r="FB1271" s="203"/>
      <c r="FC1271" s="203"/>
      <c r="FD1271" s="203"/>
      <c r="FE1271" s="203"/>
      <c r="FF1271" s="203"/>
      <c r="FG1271" s="203"/>
      <c r="FH1271" s="203"/>
      <c r="FI1271" s="203"/>
      <c r="FJ1271" s="203"/>
      <c r="FK1271" s="203"/>
      <c r="FL1271" s="203"/>
      <c r="FM1271" s="203"/>
      <c r="FN1271" s="203"/>
      <c r="FO1271" s="203"/>
      <c r="FP1271" s="203"/>
      <c r="FQ1271" s="203"/>
      <c r="FR1271" s="203"/>
      <c r="FS1271" s="203"/>
      <c r="FT1271" s="203"/>
      <c r="FU1271" s="203"/>
      <c r="FV1271" s="203"/>
      <c r="FW1271" s="203"/>
      <c r="FX1271" s="203"/>
      <c r="FY1271" s="203"/>
      <c r="FZ1271" s="203"/>
      <c r="GA1271" s="203"/>
      <c r="GB1271" s="203"/>
      <c r="GC1271" s="203"/>
      <c r="GD1271" s="203"/>
      <c r="GE1271" s="203"/>
      <c r="GF1271" s="203"/>
      <c r="GG1271" s="203"/>
      <c r="GH1271" s="203"/>
      <c r="GI1271" s="203"/>
      <c r="GJ1271" s="203"/>
      <c r="GK1271" s="203"/>
      <c r="GL1271" s="203"/>
      <c r="GM1271" s="203"/>
      <c r="GN1271" s="203"/>
      <c r="GO1271" s="203"/>
      <c r="GP1271" s="203"/>
      <c r="GQ1271" s="203"/>
      <c r="GR1271" s="203"/>
      <c r="GS1271" s="203"/>
      <c r="GT1271" s="203"/>
      <c r="GU1271" s="203"/>
      <c r="GV1271" s="203"/>
      <c r="GW1271" s="203"/>
      <c r="GX1271" s="203"/>
      <c r="GY1271" s="203"/>
      <c r="GZ1271" s="203"/>
      <c r="HA1271" s="203"/>
      <c r="HB1271" s="203"/>
      <c r="HC1271" s="203"/>
      <c r="HD1271" s="203"/>
      <c r="HE1271" s="203"/>
      <c r="HF1271" s="203"/>
      <c r="HG1271" s="203"/>
      <c r="HH1271" s="203"/>
      <c r="HI1271" s="203"/>
      <c r="HJ1271" s="203"/>
      <c r="HK1271" s="203"/>
      <c r="HL1271" s="203"/>
      <c r="HM1271" s="203"/>
      <c r="HN1271" s="203"/>
      <c r="HO1271" s="203"/>
      <c r="HP1271" s="203"/>
      <c r="HQ1271" s="203"/>
      <c r="HR1271" s="203"/>
      <c r="HS1271" s="203"/>
      <c r="HT1271" s="203"/>
      <c r="HU1271" s="203"/>
      <c r="HV1271" s="203"/>
      <c r="HW1271" s="203"/>
      <c r="HX1271" s="203"/>
      <c r="HY1271" s="203"/>
      <c r="HZ1271" s="203"/>
      <c r="IA1271" s="203"/>
      <c r="IB1271" s="203"/>
      <c r="IC1271" s="203"/>
      <c r="ID1271" s="203"/>
      <c r="IE1271" s="203"/>
      <c r="IF1271" s="203"/>
      <c r="IG1271" s="203"/>
      <c r="IH1271" s="203"/>
      <c r="II1271" s="203"/>
      <c r="IJ1271" s="203"/>
      <c r="IK1271" s="203"/>
      <c r="IL1271" s="203"/>
      <c r="IM1271" s="203"/>
      <c r="IN1271" s="203"/>
      <c r="IO1271" s="203"/>
      <c r="IP1271" s="203"/>
    </row>
    <row r="1272" s="203" customFormat="true" ht="6" hidden="false" customHeight="true" outlineLevel="0" collapsed="false">
      <c r="A1272" s="295"/>
      <c r="B1272" s="206"/>
      <c r="C1272" s="206"/>
    </row>
    <row r="1273" s="203" customFormat="true" ht="15.75" hidden="false" customHeight="true" outlineLevel="0" collapsed="false">
      <c r="A1273" s="449" t="s">
        <v>462</v>
      </c>
      <c r="B1273" s="285"/>
      <c r="C1273" s="285"/>
    </row>
    <row r="1274" s="203" customFormat="true" ht="15.75" hidden="false" customHeight="true" outlineLevel="0" collapsed="false">
      <c r="A1274" s="449"/>
      <c r="B1274" s="285"/>
      <c r="C1274" s="285"/>
    </row>
    <row r="1275" s="192" customFormat="true" ht="15.75" hidden="false" customHeight="false" outlineLevel="0" collapsed="false">
      <c r="A1275" s="190" t="s">
        <v>463</v>
      </c>
      <c r="B1275" s="191" t="n">
        <f aca="false">B1277+B1289</f>
        <v>162483</v>
      </c>
      <c r="C1275" s="191" t="n">
        <f aca="false">C1277+C1289</f>
        <v>78833</v>
      </c>
    </row>
    <row r="1276" s="32" customFormat="true" ht="9" hidden="false" customHeight="true" outlineLevel="0" collapsed="false">
      <c r="A1276" s="509"/>
      <c r="B1276" s="510"/>
      <c r="C1276" s="510"/>
    </row>
    <row r="1277" s="452" customFormat="true" ht="15" hidden="false" customHeight="false" outlineLevel="0" collapsed="false">
      <c r="A1277" s="266" t="s">
        <v>464</v>
      </c>
      <c r="B1277" s="267" t="n">
        <f aca="false">B1279</f>
        <v>83650</v>
      </c>
      <c r="C1277" s="267" t="n">
        <f aca="false">C1279</f>
        <v>0</v>
      </c>
      <c r="D1277" s="466"/>
      <c r="E1277" s="268"/>
      <c r="F1277" s="268"/>
      <c r="G1277" s="268"/>
      <c r="H1277" s="268"/>
      <c r="I1277" s="268"/>
      <c r="J1277" s="268"/>
      <c r="K1277" s="268"/>
      <c r="L1277" s="268"/>
      <c r="M1277" s="268"/>
      <c r="N1277" s="268"/>
      <c r="O1277" s="268"/>
      <c r="P1277" s="268"/>
      <c r="Q1277" s="268"/>
      <c r="R1277" s="268"/>
      <c r="S1277" s="268"/>
      <c r="T1277" s="268"/>
      <c r="U1277" s="268"/>
      <c r="V1277" s="268"/>
      <c r="W1277" s="268"/>
      <c r="X1277" s="268"/>
      <c r="Y1277" s="268"/>
      <c r="Z1277" s="268"/>
      <c r="AA1277" s="268"/>
      <c r="AB1277" s="268"/>
      <c r="AC1277" s="268"/>
      <c r="AD1277" s="268"/>
      <c r="AE1277" s="268"/>
      <c r="AF1277" s="268"/>
      <c r="AG1277" s="268"/>
      <c r="AH1277" s="268"/>
      <c r="AI1277" s="268"/>
      <c r="AJ1277" s="268"/>
      <c r="AK1277" s="268"/>
      <c r="AL1277" s="268"/>
      <c r="AM1277" s="268"/>
      <c r="AN1277" s="268"/>
      <c r="AO1277" s="268"/>
      <c r="AP1277" s="268"/>
      <c r="AQ1277" s="268"/>
      <c r="AR1277" s="268"/>
      <c r="AS1277" s="268"/>
      <c r="AT1277" s="268"/>
      <c r="AU1277" s="268"/>
      <c r="AV1277" s="268"/>
      <c r="AW1277" s="268"/>
      <c r="AX1277" s="268"/>
      <c r="AY1277" s="268"/>
      <c r="AZ1277" s="268"/>
      <c r="BA1277" s="268"/>
      <c r="BB1277" s="268"/>
      <c r="BC1277" s="268"/>
      <c r="BD1277" s="268"/>
      <c r="BE1277" s="268"/>
      <c r="BF1277" s="268"/>
      <c r="BG1277" s="268"/>
      <c r="BH1277" s="268"/>
      <c r="BI1277" s="268"/>
      <c r="BJ1277" s="268"/>
      <c r="BK1277" s="268"/>
      <c r="BL1277" s="268"/>
      <c r="BM1277" s="268"/>
      <c r="BN1277" s="268"/>
      <c r="BO1277" s="268"/>
      <c r="BP1277" s="268"/>
      <c r="BQ1277" s="268"/>
      <c r="BR1277" s="268"/>
      <c r="BS1277" s="268"/>
      <c r="BT1277" s="268"/>
      <c r="BU1277" s="268"/>
      <c r="BV1277" s="268"/>
      <c r="BW1277" s="268"/>
      <c r="BX1277" s="268"/>
      <c r="BY1277" s="268"/>
      <c r="BZ1277" s="268"/>
      <c r="CA1277" s="268"/>
      <c r="CB1277" s="268"/>
      <c r="CC1277" s="268"/>
      <c r="CD1277" s="268"/>
      <c r="CE1277" s="268"/>
      <c r="CF1277" s="268"/>
      <c r="CG1277" s="268"/>
      <c r="CH1277" s="268"/>
      <c r="CI1277" s="268"/>
      <c r="CJ1277" s="268"/>
      <c r="CK1277" s="268"/>
      <c r="CL1277" s="268"/>
      <c r="CM1277" s="268"/>
      <c r="CN1277" s="268"/>
      <c r="CO1277" s="268"/>
      <c r="CP1277" s="268"/>
      <c r="CQ1277" s="268"/>
      <c r="CR1277" s="268"/>
      <c r="CS1277" s="268"/>
      <c r="CT1277" s="268"/>
      <c r="CU1277" s="268"/>
      <c r="CV1277" s="268"/>
      <c r="CW1277" s="268"/>
      <c r="CX1277" s="268"/>
      <c r="CY1277" s="268"/>
      <c r="CZ1277" s="268"/>
      <c r="DA1277" s="268"/>
      <c r="DB1277" s="268"/>
      <c r="DC1277" s="268"/>
      <c r="DD1277" s="268"/>
      <c r="DE1277" s="268"/>
      <c r="DF1277" s="268"/>
      <c r="DG1277" s="268"/>
      <c r="DH1277" s="268"/>
      <c r="DI1277" s="268"/>
      <c r="DJ1277" s="268"/>
      <c r="DK1277" s="268"/>
      <c r="DL1277" s="268"/>
      <c r="DM1277" s="268"/>
      <c r="DN1277" s="268"/>
      <c r="DO1277" s="268"/>
      <c r="DP1277" s="268"/>
      <c r="DQ1277" s="268"/>
      <c r="DR1277" s="268"/>
      <c r="DS1277" s="268"/>
      <c r="DT1277" s="268"/>
      <c r="DU1277" s="268"/>
      <c r="DV1277" s="268"/>
      <c r="DW1277" s="268"/>
      <c r="DX1277" s="268"/>
      <c r="DY1277" s="268"/>
      <c r="DZ1277" s="268"/>
      <c r="EA1277" s="268"/>
      <c r="EB1277" s="268"/>
      <c r="EC1277" s="268"/>
      <c r="ED1277" s="268"/>
      <c r="EE1277" s="268"/>
      <c r="EF1277" s="268"/>
      <c r="EG1277" s="268"/>
      <c r="EH1277" s="268"/>
      <c r="EI1277" s="268"/>
      <c r="EJ1277" s="268"/>
      <c r="EK1277" s="268"/>
      <c r="EL1277" s="268"/>
      <c r="EM1277" s="268"/>
      <c r="EN1277" s="268"/>
      <c r="EO1277" s="268"/>
      <c r="EP1277" s="268"/>
      <c r="EQ1277" s="268"/>
      <c r="ER1277" s="268"/>
      <c r="ES1277" s="268"/>
      <c r="ET1277" s="268"/>
      <c r="EU1277" s="268"/>
      <c r="EV1277" s="268"/>
      <c r="EW1277" s="268"/>
      <c r="EX1277" s="268"/>
      <c r="EY1277" s="268"/>
      <c r="EZ1277" s="268"/>
      <c r="FA1277" s="268"/>
      <c r="FB1277" s="268"/>
      <c r="FC1277" s="268"/>
      <c r="FD1277" s="268"/>
      <c r="FE1277" s="268"/>
      <c r="FF1277" s="268"/>
      <c r="FG1277" s="268"/>
      <c r="FH1277" s="268"/>
      <c r="FI1277" s="268"/>
      <c r="FJ1277" s="268"/>
      <c r="FK1277" s="268"/>
      <c r="FL1277" s="268"/>
      <c r="FM1277" s="268"/>
      <c r="FN1277" s="268"/>
      <c r="FO1277" s="268"/>
      <c r="FP1277" s="268"/>
      <c r="FQ1277" s="268"/>
      <c r="FR1277" s="268"/>
      <c r="FS1277" s="268"/>
      <c r="FT1277" s="268"/>
      <c r="FU1277" s="268"/>
      <c r="FV1277" s="268"/>
      <c r="FW1277" s="268"/>
      <c r="FX1277" s="268"/>
      <c r="FY1277" s="268"/>
      <c r="FZ1277" s="268"/>
      <c r="GA1277" s="268"/>
      <c r="GB1277" s="268"/>
      <c r="GC1277" s="268"/>
      <c r="GD1277" s="268"/>
      <c r="GE1277" s="268"/>
      <c r="GF1277" s="268"/>
      <c r="GG1277" s="268"/>
      <c r="GH1277" s="268"/>
      <c r="GI1277" s="268"/>
      <c r="GJ1277" s="268"/>
      <c r="GK1277" s="268"/>
      <c r="GL1277" s="268"/>
      <c r="GM1277" s="268"/>
      <c r="GN1277" s="268"/>
      <c r="GO1277" s="268"/>
      <c r="GP1277" s="268"/>
      <c r="GQ1277" s="268"/>
      <c r="GR1277" s="268"/>
      <c r="GS1277" s="268"/>
      <c r="GT1277" s="268"/>
      <c r="GU1277" s="268"/>
      <c r="GV1277" s="268"/>
      <c r="GW1277" s="268"/>
      <c r="GX1277" s="268"/>
      <c r="GY1277" s="268"/>
      <c r="GZ1277" s="268"/>
      <c r="HA1277" s="268"/>
      <c r="HB1277" s="268"/>
      <c r="HC1277" s="268"/>
      <c r="HD1277" s="268"/>
      <c r="HE1277" s="268"/>
      <c r="HF1277" s="268"/>
      <c r="HG1277" s="268"/>
      <c r="HH1277" s="268"/>
      <c r="HI1277" s="268"/>
      <c r="HJ1277" s="268"/>
      <c r="HK1277" s="268"/>
      <c r="HL1277" s="268"/>
      <c r="HM1277" s="268"/>
      <c r="HN1277" s="268"/>
      <c r="HO1277" s="268"/>
      <c r="HP1277" s="268"/>
      <c r="HQ1277" s="268"/>
      <c r="HR1277" s="268"/>
      <c r="HS1277" s="268"/>
      <c r="HT1277" s="268"/>
      <c r="HU1277" s="268"/>
      <c r="HV1277" s="268"/>
      <c r="HW1277" s="268"/>
      <c r="HX1277" s="268"/>
      <c r="HY1277" s="268"/>
      <c r="HZ1277" s="268"/>
      <c r="IA1277" s="268"/>
      <c r="IB1277" s="268"/>
      <c r="IC1277" s="268"/>
      <c r="ID1277" s="268"/>
      <c r="IE1277" s="268"/>
      <c r="IF1277" s="268"/>
      <c r="IG1277" s="268"/>
      <c r="IH1277" s="268"/>
      <c r="II1277" s="268"/>
      <c r="IJ1277" s="268"/>
      <c r="IK1277" s="268"/>
      <c r="IL1277" s="268"/>
      <c r="IM1277" s="268"/>
      <c r="IN1277" s="268"/>
      <c r="IO1277" s="268"/>
      <c r="IP1277" s="268"/>
    </row>
    <row r="1278" s="514" customFormat="true" ht="6" hidden="false" customHeight="true" outlineLevel="0" collapsed="false">
      <c r="A1278" s="286"/>
      <c r="B1278" s="511"/>
      <c r="C1278" s="446"/>
      <c r="D1278" s="512"/>
      <c r="E1278" s="513"/>
      <c r="F1278" s="513"/>
      <c r="G1278" s="513"/>
      <c r="H1278" s="513"/>
      <c r="I1278" s="513"/>
      <c r="J1278" s="513"/>
      <c r="K1278" s="513"/>
      <c r="L1278" s="513"/>
      <c r="M1278" s="513"/>
      <c r="N1278" s="513"/>
      <c r="O1278" s="513"/>
      <c r="P1278" s="513"/>
      <c r="Q1278" s="513"/>
      <c r="R1278" s="513"/>
      <c r="S1278" s="513"/>
      <c r="T1278" s="513"/>
      <c r="U1278" s="513"/>
      <c r="V1278" s="513"/>
      <c r="W1278" s="513"/>
      <c r="X1278" s="513"/>
      <c r="Y1278" s="513"/>
      <c r="Z1278" s="513"/>
      <c r="AA1278" s="513"/>
      <c r="AB1278" s="513"/>
      <c r="AC1278" s="513"/>
      <c r="AD1278" s="513"/>
      <c r="AE1278" s="513"/>
      <c r="AF1278" s="513"/>
      <c r="AG1278" s="513"/>
      <c r="AH1278" s="513"/>
      <c r="AI1278" s="513"/>
      <c r="AJ1278" s="513"/>
      <c r="AK1278" s="513"/>
      <c r="AL1278" s="513"/>
      <c r="AM1278" s="513"/>
      <c r="AN1278" s="513"/>
      <c r="AO1278" s="513"/>
      <c r="AP1278" s="513"/>
      <c r="AQ1278" s="513"/>
      <c r="AR1278" s="513"/>
      <c r="AS1278" s="513"/>
      <c r="AT1278" s="513"/>
      <c r="AU1278" s="513"/>
      <c r="AV1278" s="513"/>
      <c r="AW1278" s="513"/>
      <c r="AX1278" s="513"/>
      <c r="AY1278" s="513"/>
      <c r="AZ1278" s="513"/>
      <c r="BA1278" s="513"/>
      <c r="BB1278" s="513"/>
      <c r="BC1278" s="513"/>
      <c r="BD1278" s="513"/>
      <c r="BE1278" s="513"/>
      <c r="BF1278" s="513"/>
      <c r="BG1278" s="513"/>
      <c r="BH1278" s="513"/>
      <c r="BI1278" s="513"/>
      <c r="BJ1278" s="513"/>
      <c r="BK1278" s="513"/>
      <c r="BL1278" s="513"/>
      <c r="BM1278" s="513"/>
      <c r="BN1278" s="513"/>
      <c r="BO1278" s="513"/>
      <c r="BP1278" s="513"/>
      <c r="BQ1278" s="513"/>
      <c r="BR1278" s="513"/>
      <c r="BS1278" s="513"/>
      <c r="BT1278" s="513"/>
      <c r="BU1278" s="513"/>
      <c r="BV1278" s="513"/>
      <c r="BW1278" s="513"/>
      <c r="BX1278" s="513"/>
      <c r="BY1278" s="513"/>
      <c r="BZ1278" s="513"/>
      <c r="CA1278" s="513"/>
      <c r="CB1278" s="513"/>
      <c r="CC1278" s="513"/>
      <c r="CD1278" s="513"/>
      <c r="CE1278" s="513"/>
      <c r="CF1278" s="513"/>
      <c r="CG1278" s="513"/>
      <c r="CH1278" s="513"/>
      <c r="CI1278" s="513"/>
      <c r="CJ1278" s="513"/>
      <c r="CK1278" s="513"/>
      <c r="CL1278" s="513"/>
      <c r="CM1278" s="513"/>
      <c r="CN1278" s="513"/>
      <c r="CO1278" s="513"/>
      <c r="CP1278" s="513"/>
      <c r="CQ1278" s="513"/>
      <c r="CR1278" s="513"/>
      <c r="CS1278" s="513"/>
      <c r="CT1278" s="513"/>
      <c r="CU1278" s="513"/>
      <c r="CV1278" s="513"/>
      <c r="CW1278" s="513"/>
      <c r="CX1278" s="513"/>
      <c r="CY1278" s="513"/>
      <c r="CZ1278" s="513"/>
      <c r="DA1278" s="513"/>
      <c r="DB1278" s="513"/>
      <c r="DC1278" s="513"/>
      <c r="DD1278" s="513"/>
      <c r="DE1278" s="513"/>
      <c r="DF1278" s="513"/>
      <c r="DG1278" s="513"/>
      <c r="DH1278" s="513"/>
      <c r="DI1278" s="513"/>
      <c r="DJ1278" s="513"/>
      <c r="DK1278" s="513"/>
      <c r="DL1278" s="513"/>
      <c r="DM1278" s="513"/>
      <c r="DN1278" s="513"/>
      <c r="DO1278" s="513"/>
      <c r="DP1278" s="513"/>
      <c r="DQ1278" s="513"/>
      <c r="DR1278" s="513"/>
      <c r="DS1278" s="513"/>
      <c r="DT1278" s="513"/>
      <c r="DU1278" s="513"/>
      <c r="DV1278" s="513"/>
      <c r="DW1278" s="513"/>
      <c r="DX1278" s="513"/>
      <c r="DY1278" s="513"/>
      <c r="DZ1278" s="513"/>
      <c r="EA1278" s="513"/>
      <c r="EB1278" s="513"/>
      <c r="EC1278" s="513"/>
      <c r="ED1278" s="513"/>
      <c r="EE1278" s="513"/>
      <c r="EF1278" s="513"/>
      <c r="EG1278" s="513"/>
      <c r="EH1278" s="513"/>
      <c r="EI1278" s="513"/>
      <c r="EJ1278" s="513"/>
      <c r="EK1278" s="513"/>
      <c r="EL1278" s="513"/>
      <c r="EM1278" s="513"/>
      <c r="EN1278" s="513"/>
      <c r="EO1278" s="513"/>
      <c r="EP1278" s="513"/>
      <c r="EQ1278" s="513"/>
      <c r="ER1278" s="513"/>
      <c r="ES1278" s="513"/>
      <c r="ET1278" s="513"/>
      <c r="EU1278" s="513"/>
      <c r="EV1278" s="513"/>
      <c r="EW1278" s="513"/>
      <c r="EX1278" s="513"/>
      <c r="EY1278" s="513"/>
      <c r="EZ1278" s="513"/>
      <c r="FA1278" s="513"/>
      <c r="FB1278" s="513"/>
      <c r="FC1278" s="513"/>
      <c r="FD1278" s="513"/>
      <c r="FE1278" s="513"/>
      <c r="FF1278" s="513"/>
      <c r="FG1278" s="513"/>
      <c r="FH1278" s="513"/>
      <c r="FI1278" s="513"/>
      <c r="FJ1278" s="513"/>
      <c r="FK1278" s="513"/>
      <c r="FL1278" s="513"/>
      <c r="FM1278" s="513"/>
      <c r="FN1278" s="513"/>
      <c r="FO1278" s="513"/>
      <c r="FP1278" s="513"/>
      <c r="FQ1278" s="513"/>
      <c r="FR1278" s="513"/>
      <c r="FS1278" s="513"/>
      <c r="FT1278" s="513"/>
      <c r="FU1278" s="513"/>
      <c r="FV1278" s="513"/>
      <c r="FW1278" s="513"/>
      <c r="FX1278" s="513"/>
      <c r="FY1278" s="513"/>
      <c r="FZ1278" s="513"/>
      <c r="GA1278" s="513"/>
      <c r="GB1278" s="513"/>
      <c r="GC1278" s="513"/>
      <c r="GD1278" s="513"/>
      <c r="GE1278" s="513"/>
      <c r="GF1278" s="513"/>
      <c r="GG1278" s="513"/>
      <c r="GH1278" s="513"/>
      <c r="GI1278" s="513"/>
      <c r="GJ1278" s="513"/>
      <c r="GK1278" s="513"/>
      <c r="GL1278" s="513"/>
      <c r="GM1278" s="513"/>
      <c r="GN1278" s="513"/>
      <c r="GO1278" s="513"/>
      <c r="GP1278" s="513"/>
      <c r="GQ1278" s="513"/>
      <c r="GR1278" s="513"/>
      <c r="GS1278" s="513"/>
      <c r="GT1278" s="513"/>
      <c r="GU1278" s="513"/>
      <c r="GV1278" s="513"/>
      <c r="GW1278" s="513"/>
      <c r="GX1278" s="513"/>
      <c r="GY1278" s="513"/>
      <c r="GZ1278" s="513"/>
      <c r="HA1278" s="513"/>
      <c r="HB1278" s="513"/>
      <c r="HC1278" s="513"/>
      <c r="HD1278" s="513"/>
      <c r="HE1278" s="513"/>
      <c r="HF1278" s="513"/>
      <c r="HG1278" s="513"/>
      <c r="HH1278" s="513"/>
      <c r="HI1278" s="513"/>
      <c r="HJ1278" s="513"/>
      <c r="HK1278" s="513"/>
      <c r="HL1278" s="513"/>
      <c r="HM1278" s="513"/>
      <c r="HN1278" s="513"/>
      <c r="HO1278" s="513"/>
      <c r="HP1278" s="513"/>
      <c r="HQ1278" s="513"/>
      <c r="HR1278" s="513"/>
      <c r="HS1278" s="513"/>
      <c r="HT1278" s="513"/>
      <c r="HU1278" s="513"/>
      <c r="HV1278" s="513"/>
      <c r="HW1278" s="513"/>
      <c r="HX1278" s="513"/>
      <c r="HY1278" s="513"/>
      <c r="HZ1278" s="513"/>
      <c r="IA1278" s="513"/>
      <c r="IB1278" s="513"/>
      <c r="IC1278" s="513"/>
      <c r="ID1278" s="513"/>
      <c r="IE1278" s="513"/>
      <c r="IF1278" s="513"/>
      <c r="IG1278" s="513"/>
      <c r="IH1278" s="513"/>
      <c r="II1278" s="513"/>
      <c r="IJ1278" s="513"/>
      <c r="IK1278" s="513"/>
      <c r="IL1278" s="513"/>
      <c r="IM1278" s="513"/>
      <c r="IN1278" s="513"/>
      <c r="IO1278" s="513"/>
      <c r="IP1278" s="513"/>
    </row>
    <row r="1279" s="517" customFormat="true" ht="34.5" hidden="false" customHeight="true" outlineLevel="0" collapsed="false">
      <c r="A1279" s="357" t="s">
        <v>465</v>
      </c>
      <c r="B1279" s="271" t="n">
        <f aca="false">B1281</f>
        <v>83650</v>
      </c>
      <c r="C1279" s="271" t="n">
        <f aca="false">C1281</f>
        <v>0</v>
      </c>
      <c r="D1279" s="515"/>
      <c r="E1279" s="516"/>
      <c r="F1279" s="516"/>
      <c r="G1279" s="516"/>
      <c r="H1279" s="516"/>
      <c r="I1279" s="516"/>
      <c r="J1279" s="516"/>
      <c r="K1279" s="516"/>
      <c r="L1279" s="516"/>
      <c r="M1279" s="516"/>
      <c r="N1279" s="516"/>
      <c r="O1279" s="516"/>
      <c r="P1279" s="516"/>
      <c r="Q1279" s="516"/>
      <c r="R1279" s="516"/>
      <c r="S1279" s="516"/>
      <c r="T1279" s="516"/>
      <c r="U1279" s="516"/>
      <c r="V1279" s="516"/>
      <c r="W1279" s="516"/>
      <c r="X1279" s="516"/>
      <c r="Y1279" s="516"/>
      <c r="Z1279" s="516"/>
      <c r="AA1279" s="516"/>
      <c r="AB1279" s="516"/>
      <c r="AC1279" s="516"/>
      <c r="AD1279" s="516"/>
      <c r="AE1279" s="516"/>
      <c r="AF1279" s="516"/>
      <c r="AG1279" s="516"/>
      <c r="AH1279" s="516"/>
      <c r="AI1279" s="516"/>
      <c r="AJ1279" s="516"/>
      <c r="AK1279" s="516"/>
      <c r="AL1279" s="516"/>
      <c r="AM1279" s="516"/>
      <c r="AN1279" s="516"/>
      <c r="AO1279" s="516"/>
      <c r="AP1279" s="516"/>
      <c r="AQ1279" s="516"/>
      <c r="AR1279" s="516"/>
      <c r="AS1279" s="516"/>
      <c r="AT1279" s="516"/>
      <c r="AU1279" s="516"/>
      <c r="AV1279" s="516"/>
      <c r="AW1279" s="516"/>
      <c r="AX1279" s="516"/>
      <c r="AY1279" s="516"/>
      <c r="AZ1279" s="516"/>
      <c r="BA1279" s="516"/>
      <c r="BB1279" s="516"/>
      <c r="BC1279" s="516"/>
      <c r="BD1279" s="516"/>
      <c r="BE1279" s="516"/>
      <c r="BF1279" s="516"/>
      <c r="BG1279" s="516"/>
      <c r="BH1279" s="516"/>
      <c r="BI1279" s="516"/>
      <c r="BJ1279" s="516"/>
      <c r="BK1279" s="516"/>
      <c r="BL1279" s="516"/>
      <c r="BM1279" s="516"/>
      <c r="BN1279" s="516"/>
      <c r="BO1279" s="516"/>
      <c r="BP1279" s="516"/>
      <c r="BQ1279" s="516"/>
      <c r="BR1279" s="516"/>
      <c r="BS1279" s="516"/>
      <c r="BT1279" s="516"/>
      <c r="BU1279" s="516"/>
      <c r="BV1279" s="516"/>
      <c r="BW1279" s="516"/>
      <c r="BX1279" s="516"/>
      <c r="BY1279" s="516"/>
      <c r="BZ1279" s="516"/>
      <c r="CA1279" s="516"/>
      <c r="CB1279" s="516"/>
      <c r="CC1279" s="516"/>
      <c r="CD1279" s="516"/>
      <c r="CE1279" s="516"/>
      <c r="CF1279" s="516"/>
      <c r="CG1279" s="516"/>
      <c r="CH1279" s="516"/>
      <c r="CI1279" s="516"/>
      <c r="CJ1279" s="516"/>
      <c r="CK1279" s="516"/>
      <c r="CL1279" s="516"/>
      <c r="CM1279" s="516"/>
    </row>
    <row r="1280" s="520" customFormat="true" ht="9" hidden="false" customHeight="true" outlineLevel="0" collapsed="false">
      <c r="A1280" s="273"/>
      <c r="B1280" s="356"/>
      <c r="C1280" s="459"/>
      <c r="D1280" s="518"/>
      <c r="E1280" s="519"/>
      <c r="F1280" s="519"/>
      <c r="G1280" s="519"/>
      <c r="H1280" s="519"/>
      <c r="I1280" s="519"/>
      <c r="J1280" s="519"/>
      <c r="K1280" s="519"/>
      <c r="L1280" s="519"/>
      <c r="M1280" s="519"/>
      <c r="N1280" s="519"/>
      <c r="O1280" s="519"/>
      <c r="P1280" s="519"/>
      <c r="Q1280" s="519"/>
      <c r="R1280" s="519"/>
      <c r="S1280" s="519"/>
      <c r="T1280" s="519"/>
      <c r="U1280" s="519"/>
      <c r="V1280" s="519"/>
      <c r="W1280" s="519"/>
      <c r="X1280" s="519"/>
      <c r="Y1280" s="519"/>
      <c r="Z1280" s="519"/>
      <c r="AA1280" s="519"/>
      <c r="AB1280" s="519"/>
      <c r="AC1280" s="519"/>
      <c r="AD1280" s="519"/>
      <c r="AE1280" s="519"/>
      <c r="AF1280" s="519"/>
      <c r="AG1280" s="519"/>
      <c r="AH1280" s="519"/>
      <c r="AI1280" s="519"/>
      <c r="AJ1280" s="519"/>
      <c r="AK1280" s="519"/>
      <c r="AL1280" s="519"/>
      <c r="AM1280" s="519"/>
      <c r="AN1280" s="519"/>
      <c r="AO1280" s="519"/>
      <c r="AP1280" s="519"/>
      <c r="AQ1280" s="519"/>
      <c r="AR1280" s="519"/>
      <c r="AS1280" s="519"/>
      <c r="AT1280" s="519"/>
      <c r="AU1280" s="519"/>
      <c r="AV1280" s="519"/>
      <c r="AW1280" s="519"/>
      <c r="AX1280" s="519"/>
      <c r="AY1280" s="519"/>
      <c r="AZ1280" s="519"/>
      <c r="BA1280" s="519"/>
      <c r="BB1280" s="519"/>
      <c r="BC1280" s="519"/>
      <c r="BD1280" s="519"/>
      <c r="BE1280" s="519"/>
      <c r="BF1280" s="519"/>
      <c r="BG1280" s="519"/>
      <c r="BH1280" s="519"/>
      <c r="BI1280" s="519"/>
      <c r="BJ1280" s="519"/>
      <c r="BK1280" s="519"/>
      <c r="BL1280" s="519"/>
      <c r="BM1280" s="519"/>
      <c r="BN1280" s="519"/>
      <c r="BO1280" s="519"/>
      <c r="BP1280" s="519"/>
      <c r="BQ1280" s="519"/>
      <c r="BR1280" s="519"/>
      <c r="BS1280" s="519"/>
      <c r="BT1280" s="519"/>
      <c r="BU1280" s="519"/>
      <c r="BV1280" s="519"/>
      <c r="BW1280" s="519"/>
      <c r="BX1280" s="519"/>
      <c r="BY1280" s="519"/>
      <c r="BZ1280" s="519"/>
      <c r="CA1280" s="519"/>
      <c r="CB1280" s="519"/>
      <c r="CC1280" s="519"/>
      <c r="CD1280" s="519"/>
      <c r="CE1280" s="519"/>
      <c r="CF1280" s="519"/>
      <c r="CG1280" s="519"/>
      <c r="CH1280" s="519"/>
      <c r="CI1280" s="519"/>
      <c r="CJ1280" s="519"/>
      <c r="CK1280" s="519"/>
      <c r="CL1280" s="519"/>
      <c r="CM1280" s="519"/>
      <c r="CN1280" s="519"/>
      <c r="CO1280" s="519"/>
      <c r="CP1280" s="519"/>
      <c r="CQ1280" s="519"/>
      <c r="CR1280" s="519"/>
      <c r="CS1280" s="519"/>
      <c r="CT1280" s="519"/>
      <c r="CU1280" s="519"/>
      <c r="CV1280" s="519"/>
      <c r="CW1280" s="519"/>
      <c r="CX1280" s="519"/>
      <c r="CY1280" s="519"/>
      <c r="CZ1280" s="519"/>
      <c r="DA1280" s="519"/>
      <c r="DB1280" s="519"/>
      <c r="DC1280" s="519"/>
      <c r="DD1280" s="519"/>
      <c r="DE1280" s="519"/>
      <c r="DF1280" s="519"/>
      <c r="DG1280" s="519"/>
      <c r="DH1280" s="519"/>
      <c r="DI1280" s="519"/>
      <c r="DJ1280" s="519"/>
      <c r="DK1280" s="519"/>
      <c r="DL1280" s="519"/>
      <c r="DM1280" s="519"/>
      <c r="DN1280" s="519"/>
      <c r="DO1280" s="519"/>
      <c r="DP1280" s="519"/>
      <c r="DQ1280" s="519"/>
      <c r="DR1280" s="519"/>
      <c r="DS1280" s="519"/>
      <c r="DT1280" s="519"/>
      <c r="DU1280" s="519"/>
      <c r="DV1280" s="519"/>
      <c r="DW1280" s="519"/>
      <c r="DX1280" s="519"/>
      <c r="DY1280" s="519"/>
      <c r="DZ1280" s="519"/>
      <c r="EA1280" s="519"/>
      <c r="EB1280" s="519"/>
      <c r="EC1280" s="519"/>
      <c r="ED1280" s="519"/>
      <c r="EE1280" s="519"/>
      <c r="EF1280" s="519"/>
      <c r="EG1280" s="519"/>
      <c r="EH1280" s="519"/>
      <c r="EI1280" s="519"/>
      <c r="EJ1280" s="519"/>
      <c r="EK1280" s="519"/>
      <c r="EL1280" s="519"/>
      <c r="EM1280" s="519"/>
      <c r="EN1280" s="519"/>
      <c r="EO1280" s="519"/>
      <c r="EP1280" s="519"/>
      <c r="EQ1280" s="519"/>
      <c r="ER1280" s="519"/>
      <c r="ES1280" s="519"/>
      <c r="ET1280" s="519"/>
      <c r="EU1280" s="519"/>
      <c r="EV1280" s="519"/>
      <c r="EW1280" s="519"/>
      <c r="EX1280" s="519"/>
      <c r="EY1280" s="519"/>
      <c r="EZ1280" s="519"/>
      <c r="FA1280" s="519"/>
      <c r="FB1280" s="519"/>
      <c r="FC1280" s="519"/>
      <c r="FD1280" s="519"/>
      <c r="FE1280" s="519"/>
      <c r="FF1280" s="519"/>
      <c r="FG1280" s="519"/>
      <c r="FH1280" s="519"/>
      <c r="FI1280" s="519"/>
      <c r="FJ1280" s="519"/>
      <c r="FK1280" s="519"/>
      <c r="FL1280" s="519"/>
      <c r="FM1280" s="519"/>
      <c r="FN1280" s="519"/>
      <c r="FO1280" s="519"/>
      <c r="FP1280" s="519"/>
      <c r="FQ1280" s="519"/>
      <c r="FR1280" s="519"/>
      <c r="FS1280" s="519"/>
      <c r="FT1280" s="519"/>
      <c r="FU1280" s="519"/>
      <c r="FV1280" s="519"/>
      <c r="FW1280" s="519"/>
      <c r="FX1280" s="519"/>
      <c r="FY1280" s="519"/>
      <c r="FZ1280" s="519"/>
      <c r="GA1280" s="519"/>
      <c r="GB1280" s="519"/>
      <c r="GC1280" s="519"/>
      <c r="GD1280" s="519"/>
      <c r="GE1280" s="519"/>
      <c r="GF1280" s="519"/>
      <c r="GG1280" s="519"/>
      <c r="GH1280" s="519"/>
      <c r="GI1280" s="519"/>
      <c r="GJ1280" s="519"/>
      <c r="GK1280" s="519"/>
      <c r="GL1280" s="519"/>
      <c r="GM1280" s="519"/>
      <c r="GN1280" s="519"/>
      <c r="GO1280" s="519"/>
      <c r="GP1280" s="519"/>
      <c r="GQ1280" s="519"/>
      <c r="GR1280" s="519"/>
      <c r="GS1280" s="519"/>
      <c r="GT1280" s="519"/>
      <c r="GU1280" s="519"/>
      <c r="GV1280" s="519"/>
      <c r="GW1280" s="519"/>
      <c r="GX1280" s="519"/>
      <c r="GY1280" s="519"/>
      <c r="GZ1280" s="519"/>
      <c r="HA1280" s="519"/>
      <c r="HB1280" s="519"/>
      <c r="HC1280" s="519"/>
      <c r="HD1280" s="519"/>
      <c r="HE1280" s="519"/>
      <c r="HF1280" s="519"/>
      <c r="HG1280" s="519"/>
      <c r="HH1280" s="519"/>
      <c r="HI1280" s="519"/>
      <c r="HJ1280" s="519"/>
      <c r="HK1280" s="519"/>
      <c r="HL1280" s="519"/>
      <c r="HM1280" s="519"/>
      <c r="HN1280" s="519"/>
      <c r="HO1280" s="519"/>
      <c r="HP1280" s="519"/>
      <c r="HQ1280" s="519"/>
      <c r="HR1280" s="519"/>
      <c r="HS1280" s="519"/>
      <c r="HT1280" s="519"/>
      <c r="HU1280" s="519"/>
      <c r="HV1280" s="519"/>
      <c r="HW1280" s="519"/>
      <c r="HX1280" s="519"/>
      <c r="HY1280" s="519"/>
      <c r="HZ1280" s="519"/>
      <c r="IA1280" s="519"/>
      <c r="IB1280" s="519"/>
      <c r="IC1280" s="519"/>
      <c r="ID1280" s="519"/>
      <c r="IE1280" s="519"/>
      <c r="IF1280" s="519"/>
      <c r="IG1280" s="519"/>
      <c r="IH1280" s="519"/>
      <c r="II1280" s="519"/>
      <c r="IJ1280" s="519"/>
      <c r="IK1280" s="519"/>
      <c r="IL1280" s="519"/>
      <c r="IM1280" s="519"/>
      <c r="IN1280" s="519"/>
      <c r="IO1280" s="519"/>
      <c r="IP1280" s="519"/>
    </row>
    <row r="1281" s="525" customFormat="true" ht="15.75" hidden="false" customHeight="true" outlineLevel="0" collapsed="false">
      <c r="A1281" s="521" t="s">
        <v>355</v>
      </c>
      <c r="B1281" s="522" t="n">
        <v>83650</v>
      </c>
      <c r="C1281" s="522" t="n">
        <v>0</v>
      </c>
      <c r="D1281" s="523"/>
      <c r="E1281" s="524"/>
      <c r="F1281" s="524"/>
      <c r="G1281" s="524"/>
      <c r="H1281" s="524"/>
      <c r="I1281" s="524"/>
      <c r="J1281" s="524"/>
      <c r="K1281" s="524"/>
      <c r="L1281" s="524"/>
      <c r="M1281" s="524"/>
      <c r="N1281" s="524"/>
      <c r="O1281" s="524"/>
      <c r="P1281" s="524"/>
      <c r="Q1281" s="524"/>
      <c r="R1281" s="524"/>
      <c r="S1281" s="524"/>
      <c r="T1281" s="524"/>
      <c r="U1281" s="524"/>
      <c r="V1281" s="524"/>
      <c r="W1281" s="524"/>
      <c r="X1281" s="524"/>
      <c r="Y1281" s="524"/>
      <c r="Z1281" s="524"/>
      <c r="AA1281" s="524"/>
      <c r="AB1281" s="524"/>
      <c r="AC1281" s="524"/>
      <c r="AD1281" s="524"/>
      <c r="AE1281" s="524"/>
      <c r="AF1281" s="524"/>
      <c r="AG1281" s="524"/>
      <c r="AH1281" s="524"/>
      <c r="AI1281" s="524"/>
      <c r="AJ1281" s="524"/>
      <c r="AK1281" s="524"/>
      <c r="AL1281" s="524"/>
      <c r="AM1281" s="524"/>
      <c r="AN1281" s="524"/>
      <c r="AO1281" s="524"/>
      <c r="AP1281" s="524"/>
      <c r="AQ1281" s="524"/>
      <c r="AR1281" s="524"/>
      <c r="AS1281" s="524"/>
      <c r="AT1281" s="524"/>
      <c r="AU1281" s="524"/>
      <c r="AV1281" s="524"/>
      <c r="AW1281" s="524"/>
      <c r="AX1281" s="524"/>
      <c r="AY1281" s="524"/>
      <c r="AZ1281" s="524"/>
      <c r="BA1281" s="524"/>
      <c r="BB1281" s="524"/>
      <c r="BC1281" s="524"/>
      <c r="BD1281" s="524"/>
      <c r="BE1281" s="524"/>
      <c r="BF1281" s="524"/>
      <c r="BG1281" s="524"/>
      <c r="BH1281" s="524"/>
      <c r="BI1281" s="524"/>
      <c r="BJ1281" s="524"/>
      <c r="BK1281" s="524"/>
      <c r="BL1281" s="524"/>
      <c r="BM1281" s="524"/>
      <c r="BN1281" s="524"/>
      <c r="BO1281" s="524"/>
      <c r="BP1281" s="524"/>
      <c r="BQ1281" s="524"/>
      <c r="BR1281" s="524"/>
      <c r="BS1281" s="524"/>
      <c r="BT1281" s="524"/>
      <c r="BU1281" s="524"/>
      <c r="BV1281" s="524"/>
      <c r="BW1281" s="524"/>
      <c r="BX1281" s="524"/>
      <c r="BY1281" s="524"/>
      <c r="BZ1281" s="524"/>
      <c r="CA1281" s="524"/>
      <c r="CB1281" s="524"/>
      <c r="CC1281" s="524"/>
      <c r="CD1281" s="524"/>
      <c r="CE1281" s="524"/>
      <c r="CF1281" s="524"/>
      <c r="CG1281" s="524"/>
      <c r="CH1281" s="524"/>
      <c r="CI1281" s="524"/>
      <c r="CJ1281" s="524"/>
      <c r="CK1281" s="524"/>
      <c r="CL1281" s="524"/>
      <c r="CM1281" s="524"/>
    </row>
    <row r="1282" s="519" customFormat="true" ht="9.75" hidden="false" customHeight="true" outlineLevel="0" collapsed="false">
      <c r="A1282" s="279"/>
      <c r="B1282" s="459"/>
      <c r="C1282" s="459"/>
      <c r="D1282" s="518"/>
    </row>
    <row r="1283" s="463" customFormat="true" ht="11.25" hidden="false" customHeight="true" outlineLevel="0" collapsed="false">
      <c r="A1283" s="448" t="s">
        <v>466</v>
      </c>
      <c r="B1283" s="526"/>
      <c r="C1283" s="527"/>
      <c r="D1283" s="528"/>
      <c r="E1283" s="462"/>
      <c r="F1283" s="462"/>
      <c r="G1283" s="462"/>
      <c r="H1283" s="462"/>
      <c r="I1283" s="462"/>
      <c r="J1283" s="462"/>
      <c r="K1283" s="462"/>
      <c r="L1283" s="462"/>
      <c r="M1283" s="462"/>
      <c r="N1283" s="462"/>
      <c r="O1283" s="462"/>
      <c r="P1283" s="462"/>
      <c r="Q1283" s="462"/>
      <c r="R1283" s="462"/>
      <c r="S1283" s="462"/>
      <c r="T1283" s="462"/>
      <c r="U1283" s="462"/>
      <c r="V1283" s="462"/>
      <c r="W1283" s="462"/>
      <c r="X1283" s="462"/>
      <c r="Y1283" s="462"/>
      <c r="Z1283" s="462"/>
      <c r="AA1283" s="462"/>
      <c r="AB1283" s="462"/>
      <c r="AC1283" s="462"/>
      <c r="AD1283" s="462"/>
      <c r="AE1283" s="462"/>
      <c r="AF1283" s="462"/>
      <c r="AG1283" s="462"/>
      <c r="AH1283" s="462"/>
      <c r="AI1283" s="462"/>
      <c r="AJ1283" s="462"/>
      <c r="AK1283" s="462"/>
      <c r="AL1283" s="462"/>
      <c r="AM1283" s="462"/>
      <c r="AN1283" s="462"/>
      <c r="AO1283" s="462"/>
      <c r="AP1283" s="462"/>
      <c r="AQ1283" s="462"/>
      <c r="AR1283" s="462"/>
      <c r="AS1283" s="462"/>
      <c r="AT1283" s="462"/>
      <c r="AU1283" s="462"/>
      <c r="AV1283" s="462"/>
      <c r="AW1283" s="462"/>
      <c r="AX1283" s="462"/>
      <c r="AY1283" s="462"/>
      <c r="AZ1283" s="462"/>
      <c r="BA1283" s="462"/>
      <c r="BB1283" s="462"/>
      <c r="BC1283" s="462"/>
      <c r="BD1283" s="462"/>
      <c r="BE1283" s="462"/>
      <c r="BF1283" s="462"/>
      <c r="BG1283" s="462"/>
      <c r="BH1283" s="462"/>
      <c r="BI1283" s="462"/>
      <c r="BJ1283" s="462"/>
      <c r="BK1283" s="462"/>
      <c r="BL1283" s="462"/>
      <c r="BM1283" s="462"/>
      <c r="BN1283" s="462"/>
      <c r="BO1283" s="462"/>
      <c r="BP1283" s="462"/>
      <c r="BQ1283" s="462"/>
      <c r="BR1283" s="462"/>
      <c r="BS1283" s="462"/>
      <c r="BT1283" s="462"/>
      <c r="BU1283" s="462"/>
      <c r="BV1283" s="462"/>
      <c r="BW1283" s="462"/>
      <c r="BX1283" s="462"/>
      <c r="BY1283" s="462"/>
      <c r="BZ1283" s="462"/>
      <c r="CA1283" s="462"/>
      <c r="CB1283" s="462"/>
      <c r="CC1283" s="462"/>
      <c r="CD1283" s="462"/>
      <c r="CE1283" s="462"/>
      <c r="CF1283" s="462"/>
      <c r="CG1283" s="462"/>
      <c r="CH1283" s="462"/>
      <c r="CI1283" s="462"/>
      <c r="CJ1283" s="462"/>
      <c r="CK1283" s="462"/>
      <c r="CL1283" s="462"/>
      <c r="CM1283" s="462"/>
      <c r="CN1283" s="462"/>
      <c r="CO1283" s="462"/>
      <c r="CP1283" s="462"/>
      <c r="CQ1283" s="462"/>
      <c r="CR1283" s="462"/>
      <c r="CS1283" s="462"/>
      <c r="CT1283" s="462"/>
      <c r="CU1283" s="462"/>
      <c r="CV1283" s="462"/>
      <c r="CW1283" s="462"/>
      <c r="CX1283" s="462"/>
      <c r="CY1283" s="462"/>
      <c r="CZ1283" s="462"/>
      <c r="DA1283" s="462"/>
      <c r="DB1283" s="462"/>
      <c r="DC1283" s="462"/>
      <c r="DD1283" s="462"/>
      <c r="DE1283" s="462"/>
      <c r="DF1283" s="462"/>
      <c r="DG1283" s="462"/>
      <c r="DH1283" s="462"/>
      <c r="DI1283" s="462"/>
      <c r="DJ1283" s="462"/>
      <c r="DK1283" s="462"/>
      <c r="DL1283" s="462"/>
      <c r="DM1283" s="462"/>
      <c r="DN1283" s="462"/>
      <c r="DO1283" s="462"/>
      <c r="DP1283" s="462"/>
      <c r="DQ1283" s="462"/>
      <c r="DR1283" s="462"/>
      <c r="DS1283" s="462"/>
      <c r="DT1283" s="462"/>
      <c r="DU1283" s="462"/>
      <c r="DV1283" s="462"/>
      <c r="DW1283" s="462"/>
      <c r="DX1283" s="462"/>
      <c r="DY1283" s="462"/>
      <c r="DZ1283" s="462"/>
      <c r="EA1283" s="462"/>
      <c r="EB1283" s="462"/>
      <c r="EC1283" s="462"/>
      <c r="ED1283" s="462"/>
      <c r="EE1283" s="462"/>
      <c r="EF1283" s="462"/>
      <c r="EG1283" s="462"/>
      <c r="EH1283" s="462"/>
      <c r="EI1283" s="462"/>
      <c r="EJ1283" s="462"/>
      <c r="EK1283" s="462"/>
      <c r="EL1283" s="462"/>
      <c r="EM1283" s="462"/>
      <c r="EN1283" s="462"/>
      <c r="EO1283" s="462"/>
      <c r="EP1283" s="462"/>
      <c r="EQ1283" s="462"/>
      <c r="ER1283" s="462"/>
      <c r="ES1283" s="462"/>
      <c r="ET1283" s="462"/>
      <c r="EU1283" s="462"/>
      <c r="EV1283" s="462"/>
      <c r="EW1283" s="462"/>
      <c r="EX1283" s="462"/>
      <c r="EY1283" s="462"/>
      <c r="EZ1283" s="462"/>
      <c r="FA1283" s="462"/>
      <c r="FB1283" s="462"/>
      <c r="FC1283" s="462"/>
      <c r="FD1283" s="462"/>
      <c r="FE1283" s="462"/>
      <c r="FF1283" s="462"/>
      <c r="FG1283" s="462"/>
      <c r="FH1283" s="462"/>
      <c r="FI1283" s="462"/>
      <c r="FJ1283" s="462"/>
      <c r="FK1283" s="462"/>
      <c r="FL1283" s="462"/>
      <c r="FM1283" s="462"/>
      <c r="FN1283" s="462"/>
      <c r="FO1283" s="462"/>
      <c r="FP1283" s="462"/>
      <c r="FQ1283" s="462"/>
      <c r="FR1283" s="462"/>
      <c r="FS1283" s="462"/>
      <c r="FT1283" s="462"/>
      <c r="FU1283" s="462"/>
      <c r="FV1283" s="462"/>
      <c r="FW1283" s="462"/>
      <c r="FX1283" s="462"/>
      <c r="FY1283" s="462"/>
      <c r="FZ1283" s="462"/>
      <c r="GA1283" s="462"/>
      <c r="GB1283" s="462"/>
      <c r="GC1283" s="462"/>
      <c r="GD1283" s="462"/>
      <c r="GE1283" s="462"/>
      <c r="GF1283" s="462"/>
      <c r="GG1283" s="462"/>
      <c r="GH1283" s="462"/>
      <c r="GI1283" s="462"/>
      <c r="GJ1283" s="462"/>
      <c r="GK1283" s="462"/>
      <c r="GL1283" s="462"/>
      <c r="GM1283" s="462"/>
      <c r="GN1283" s="462"/>
      <c r="GO1283" s="462"/>
      <c r="GP1283" s="462"/>
      <c r="GQ1283" s="462"/>
      <c r="GR1283" s="462"/>
      <c r="GS1283" s="462"/>
      <c r="GT1283" s="462"/>
      <c r="GU1283" s="462"/>
      <c r="GV1283" s="462"/>
      <c r="GW1283" s="462"/>
      <c r="GX1283" s="462"/>
      <c r="GY1283" s="462"/>
      <c r="GZ1283" s="462"/>
      <c r="HA1283" s="462"/>
      <c r="HB1283" s="462"/>
      <c r="HC1283" s="462"/>
      <c r="HD1283" s="462"/>
      <c r="HE1283" s="462"/>
      <c r="HF1283" s="462"/>
      <c r="HG1283" s="462"/>
      <c r="HH1283" s="462"/>
      <c r="HI1283" s="462"/>
      <c r="HJ1283" s="462"/>
      <c r="HK1283" s="462"/>
      <c r="HL1283" s="462"/>
      <c r="HM1283" s="462"/>
      <c r="HN1283" s="462"/>
      <c r="HO1283" s="462"/>
      <c r="HP1283" s="462"/>
      <c r="HQ1283" s="462"/>
      <c r="HR1283" s="462"/>
      <c r="HS1283" s="462"/>
      <c r="HT1283" s="462"/>
      <c r="HU1283" s="462"/>
      <c r="HV1283" s="462"/>
      <c r="HW1283" s="462"/>
      <c r="HX1283" s="462"/>
      <c r="HY1283" s="462"/>
      <c r="HZ1283" s="462"/>
      <c r="IA1283" s="462"/>
      <c r="IB1283" s="462"/>
      <c r="IC1283" s="462"/>
      <c r="ID1283" s="462"/>
      <c r="IE1283" s="462"/>
      <c r="IF1283" s="462"/>
      <c r="IG1283" s="462"/>
      <c r="IH1283" s="462"/>
      <c r="II1283" s="462"/>
      <c r="IJ1283" s="462"/>
      <c r="IK1283" s="462"/>
      <c r="IL1283" s="462"/>
      <c r="IM1283" s="462"/>
      <c r="IN1283" s="462"/>
      <c r="IO1283" s="462"/>
      <c r="IP1283" s="462"/>
    </row>
    <row r="1284" s="514" customFormat="true" ht="6" hidden="false" customHeight="true" outlineLevel="0" collapsed="false">
      <c r="A1284" s="445"/>
      <c r="B1284" s="446"/>
      <c r="C1284" s="457"/>
      <c r="D1284" s="512"/>
      <c r="E1284" s="513"/>
      <c r="F1284" s="513"/>
      <c r="G1284" s="513"/>
      <c r="H1284" s="513"/>
      <c r="I1284" s="513"/>
      <c r="J1284" s="513"/>
      <c r="K1284" s="513"/>
      <c r="L1284" s="513"/>
      <c r="M1284" s="513"/>
      <c r="N1284" s="513"/>
      <c r="O1284" s="513"/>
      <c r="P1284" s="513"/>
      <c r="Q1284" s="513"/>
      <c r="R1284" s="513"/>
      <c r="S1284" s="513"/>
      <c r="T1284" s="513"/>
      <c r="U1284" s="513"/>
      <c r="V1284" s="513"/>
      <c r="W1284" s="513"/>
      <c r="X1284" s="513"/>
      <c r="Y1284" s="513"/>
      <c r="Z1284" s="513"/>
      <c r="AA1284" s="513"/>
      <c r="AB1284" s="513"/>
      <c r="AC1284" s="513"/>
      <c r="AD1284" s="513"/>
      <c r="AE1284" s="513"/>
      <c r="AF1284" s="513"/>
      <c r="AG1284" s="513"/>
      <c r="AH1284" s="513"/>
      <c r="AI1284" s="513"/>
      <c r="AJ1284" s="513"/>
      <c r="AK1284" s="513"/>
      <c r="AL1284" s="513"/>
      <c r="AM1284" s="513"/>
      <c r="AN1284" s="513"/>
      <c r="AO1284" s="513"/>
      <c r="AP1284" s="513"/>
      <c r="AQ1284" s="513"/>
      <c r="AR1284" s="513"/>
      <c r="AS1284" s="513"/>
      <c r="AT1284" s="513"/>
      <c r="AU1284" s="513"/>
      <c r="AV1284" s="513"/>
      <c r="AW1284" s="513"/>
      <c r="AX1284" s="513"/>
      <c r="AY1284" s="513"/>
      <c r="AZ1284" s="513"/>
      <c r="BA1284" s="513"/>
      <c r="BB1284" s="513"/>
      <c r="BC1284" s="513"/>
      <c r="BD1284" s="513"/>
      <c r="BE1284" s="513"/>
      <c r="BF1284" s="513"/>
      <c r="BG1284" s="513"/>
      <c r="BH1284" s="513"/>
      <c r="BI1284" s="513"/>
      <c r="BJ1284" s="513"/>
      <c r="BK1284" s="513"/>
      <c r="BL1284" s="513"/>
      <c r="BM1284" s="513"/>
      <c r="BN1284" s="513"/>
      <c r="BO1284" s="513"/>
      <c r="BP1284" s="513"/>
      <c r="BQ1284" s="513"/>
      <c r="BR1284" s="513"/>
      <c r="BS1284" s="513"/>
      <c r="BT1284" s="513"/>
      <c r="BU1284" s="513"/>
      <c r="BV1284" s="513"/>
      <c r="BW1284" s="513"/>
      <c r="BX1284" s="513"/>
      <c r="BY1284" s="513"/>
      <c r="BZ1284" s="513"/>
      <c r="CA1284" s="513"/>
      <c r="CB1284" s="513"/>
      <c r="CC1284" s="513"/>
      <c r="CD1284" s="513"/>
      <c r="CE1284" s="513"/>
      <c r="CF1284" s="513"/>
      <c r="CG1284" s="513"/>
      <c r="CH1284" s="513"/>
      <c r="CI1284" s="513"/>
      <c r="CJ1284" s="513"/>
      <c r="CK1284" s="513"/>
      <c r="CL1284" s="513"/>
      <c r="CM1284" s="513"/>
      <c r="CN1284" s="513"/>
      <c r="CO1284" s="513"/>
      <c r="CP1284" s="513"/>
      <c r="CQ1284" s="513"/>
      <c r="CR1284" s="513"/>
      <c r="CS1284" s="513"/>
      <c r="CT1284" s="513"/>
      <c r="CU1284" s="513"/>
      <c r="CV1284" s="513"/>
      <c r="CW1284" s="513"/>
      <c r="CX1284" s="513"/>
      <c r="CY1284" s="513"/>
      <c r="CZ1284" s="513"/>
      <c r="DA1284" s="513"/>
      <c r="DB1284" s="513"/>
      <c r="DC1284" s="513"/>
      <c r="DD1284" s="513"/>
      <c r="DE1284" s="513"/>
      <c r="DF1284" s="513"/>
      <c r="DG1284" s="513"/>
      <c r="DH1284" s="513"/>
      <c r="DI1284" s="513"/>
      <c r="DJ1284" s="513"/>
      <c r="DK1284" s="513"/>
      <c r="DL1284" s="513"/>
      <c r="DM1284" s="513"/>
      <c r="DN1284" s="513"/>
      <c r="DO1284" s="513"/>
      <c r="DP1284" s="513"/>
      <c r="DQ1284" s="513"/>
      <c r="DR1284" s="513"/>
      <c r="DS1284" s="513"/>
      <c r="DT1284" s="513"/>
      <c r="DU1284" s="513"/>
      <c r="DV1284" s="513"/>
      <c r="DW1284" s="513"/>
      <c r="DX1284" s="513"/>
      <c r="DY1284" s="513"/>
      <c r="DZ1284" s="513"/>
      <c r="EA1284" s="513"/>
      <c r="EB1284" s="513"/>
      <c r="EC1284" s="513"/>
      <c r="ED1284" s="513"/>
      <c r="EE1284" s="513"/>
      <c r="EF1284" s="513"/>
      <c r="EG1284" s="513"/>
      <c r="EH1284" s="513"/>
      <c r="EI1284" s="513"/>
      <c r="EJ1284" s="513"/>
      <c r="EK1284" s="513"/>
      <c r="EL1284" s="513"/>
      <c r="EM1284" s="513"/>
      <c r="EN1284" s="513"/>
      <c r="EO1284" s="513"/>
      <c r="EP1284" s="513"/>
      <c r="EQ1284" s="513"/>
      <c r="ER1284" s="513"/>
      <c r="ES1284" s="513"/>
      <c r="ET1284" s="513"/>
      <c r="EU1284" s="513"/>
      <c r="EV1284" s="513"/>
      <c r="EW1284" s="513"/>
      <c r="EX1284" s="513"/>
      <c r="EY1284" s="513"/>
      <c r="EZ1284" s="513"/>
      <c r="FA1284" s="513"/>
      <c r="FB1284" s="513"/>
      <c r="FC1284" s="513"/>
      <c r="FD1284" s="513"/>
      <c r="FE1284" s="513"/>
      <c r="FF1284" s="513"/>
      <c r="FG1284" s="513"/>
      <c r="FH1284" s="513"/>
      <c r="FI1284" s="513"/>
      <c r="FJ1284" s="513"/>
      <c r="FK1284" s="513"/>
      <c r="FL1284" s="513"/>
      <c r="FM1284" s="513"/>
      <c r="FN1284" s="513"/>
      <c r="FO1284" s="513"/>
      <c r="FP1284" s="513"/>
      <c r="FQ1284" s="513"/>
      <c r="FR1284" s="513"/>
      <c r="FS1284" s="513"/>
      <c r="FT1284" s="513"/>
      <c r="FU1284" s="513"/>
      <c r="FV1284" s="513"/>
      <c r="FW1284" s="513"/>
      <c r="FX1284" s="513"/>
      <c r="FY1284" s="513"/>
      <c r="FZ1284" s="513"/>
      <c r="GA1284" s="513"/>
      <c r="GB1284" s="513"/>
      <c r="GC1284" s="513"/>
      <c r="GD1284" s="513"/>
      <c r="GE1284" s="513"/>
      <c r="GF1284" s="513"/>
      <c r="GG1284" s="513"/>
      <c r="GH1284" s="513"/>
      <c r="GI1284" s="513"/>
      <c r="GJ1284" s="513"/>
      <c r="GK1284" s="513"/>
      <c r="GL1284" s="513"/>
      <c r="GM1284" s="513"/>
      <c r="GN1284" s="513"/>
      <c r="GO1284" s="513"/>
      <c r="GP1284" s="513"/>
      <c r="GQ1284" s="513"/>
      <c r="GR1284" s="513"/>
      <c r="GS1284" s="513"/>
      <c r="GT1284" s="513"/>
      <c r="GU1284" s="513"/>
      <c r="GV1284" s="513"/>
      <c r="GW1284" s="513"/>
      <c r="GX1284" s="513"/>
      <c r="GY1284" s="513"/>
      <c r="GZ1284" s="513"/>
      <c r="HA1284" s="513"/>
      <c r="HB1284" s="513"/>
      <c r="HC1284" s="513"/>
      <c r="HD1284" s="513"/>
      <c r="HE1284" s="513"/>
      <c r="HF1284" s="513"/>
      <c r="HG1284" s="513"/>
      <c r="HH1284" s="513"/>
      <c r="HI1284" s="513"/>
      <c r="HJ1284" s="513"/>
      <c r="HK1284" s="513"/>
      <c r="HL1284" s="513"/>
      <c r="HM1284" s="513"/>
      <c r="HN1284" s="513"/>
      <c r="HO1284" s="513"/>
      <c r="HP1284" s="513"/>
      <c r="HQ1284" s="513"/>
      <c r="HR1284" s="513"/>
      <c r="HS1284" s="513"/>
      <c r="HT1284" s="513"/>
      <c r="HU1284" s="513"/>
      <c r="HV1284" s="513"/>
      <c r="HW1284" s="513"/>
      <c r="HX1284" s="513"/>
      <c r="HY1284" s="513"/>
      <c r="HZ1284" s="513"/>
      <c r="IA1284" s="513"/>
      <c r="IB1284" s="513"/>
      <c r="IC1284" s="513"/>
      <c r="ID1284" s="513"/>
      <c r="IE1284" s="513"/>
      <c r="IF1284" s="513"/>
      <c r="IG1284" s="513"/>
      <c r="IH1284" s="513"/>
      <c r="II1284" s="513"/>
      <c r="IJ1284" s="513"/>
      <c r="IK1284" s="513"/>
      <c r="IL1284" s="513"/>
      <c r="IM1284" s="513"/>
      <c r="IN1284" s="513"/>
      <c r="IO1284" s="513"/>
      <c r="IP1284" s="513"/>
    </row>
    <row r="1285" s="195" customFormat="true" ht="11.25" hidden="false" customHeight="false" outlineLevel="0" collapsed="false">
      <c r="A1285" s="367" t="s">
        <v>434</v>
      </c>
      <c r="B1285" s="526"/>
      <c r="C1285" s="529"/>
      <c r="D1285" s="274"/>
      <c r="E1285" s="275"/>
      <c r="F1285" s="275"/>
      <c r="G1285" s="275"/>
      <c r="H1285" s="275"/>
      <c r="I1285" s="275"/>
      <c r="J1285" s="275"/>
      <c r="K1285" s="275"/>
      <c r="L1285" s="275"/>
      <c r="M1285" s="275"/>
      <c r="N1285" s="275"/>
      <c r="O1285" s="275"/>
      <c r="P1285" s="275"/>
      <c r="Q1285" s="275"/>
      <c r="R1285" s="275"/>
      <c r="S1285" s="275"/>
      <c r="T1285" s="275"/>
      <c r="U1285" s="275"/>
      <c r="V1285" s="275"/>
      <c r="W1285" s="275"/>
      <c r="X1285" s="275"/>
      <c r="Y1285" s="275"/>
      <c r="Z1285" s="275"/>
      <c r="AA1285" s="275"/>
      <c r="AB1285" s="275"/>
      <c r="AC1285" s="275"/>
      <c r="AD1285" s="275"/>
      <c r="AE1285" s="275"/>
      <c r="AF1285" s="275"/>
      <c r="AG1285" s="275"/>
      <c r="AH1285" s="275"/>
      <c r="AI1285" s="275"/>
      <c r="AJ1285" s="275"/>
      <c r="AK1285" s="275"/>
      <c r="AL1285" s="275"/>
      <c r="AM1285" s="275"/>
      <c r="AN1285" s="275"/>
      <c r="AO1285" s="275"/>
      <c r="AP1285" s="275"/>
      <c r="AQ1285" s="275"/>
      <c r="AR1285" s="275"/>
      <c r="AS1285" s="275"/>
      <c r="AT1285" s="275"/>
      <c r="AU1285" s="275"/>
      <c r="AV1285" s="275"/>
      <c r="AW1285" s="275"/>
      <c r="AX1285" s="275"/>
      <c r="AY1285" s="275"/>
      <c r="AZ1285" s="275"/>
      <c r="BA1285" s="275"/>
      <c r="BB1285" s="275"/>
      <c r="BC1285" s="275"/>
      <c r="BD1285" s="275"/>
      <c r="BE1285" s="275"/>
      <c r="BF1285" s="275"/>
      <c r="BG1285" s="275"/>
      <c r="BH1285" s="275"/>
      <c r="BI1285" s="275"/>
      <c r="BJ1285" s="275"/>
      <c r="BK1285" s="275"/>
      <c r="BL1285" s="275"/>
      <c r="BM1285" s="275"/>
      <c r="BN1285" s="275"/>
      <c r="BO1285" s="275"/>
      <c r="BP1285" s="275"/>
      <c r="BQ1285" s="275"/>
      <c r="BR1285" s="275"/>
      <c r="BS1285" s="275"/>
      <c r="BT1285" s="275"/>
      <c r="BU1285" s="275"/>
      <c r="BV1285" s="275"/>
      <c r="BW1285" s="275"/>
      <c r="BX1285" s="275"/>
      <c r="BY1285" s="275"/>
      <c r="BZ1285" s="275"/>
      <c r="CA1285" s="275"/>
      <c r="CB1285" s="275"/>
      <c r="CC1285" s="275"/>
      <c r="CD1285" s="275"/>
      <c r="CE1285" s="275"/>
      <c r="CF1285" s="275"/>
      <c r="CG1285" s="275"/>
      <c r="CH1285" s="275"/>
      <c r="CI1285" s="275"/>
      <c r="CJ1285" s="275"/>
      <c r="CK1285" s="275"/>
      <c r="CL1285" s="275"/>
      <c r="CM1285" s="275"/>
      <c r="CN1285" s="275"/>
      <c r="CO1285" s="275"/>
      <c r="CP1285" s="275"/>
      <c r="CQ1285" s="275"/>
      <c r="CR1285" s="275"/>
      <c r="CS1285" s="275"/>
      <c r="CT1285" s="275"/>
      <c r="CU1285" s="275"/>
      <c r="CV1285" s="275"/>
      <c r="CW1285" s="275"/>
      <c r="CX1285" s="275"/>
      <c r="CY1285" s="275"/>
      <c r="CZ1285" s="275"/>
      <c r="DA1285" s="275"/>
      <c r="DB1285" s="275"/>
      <c r="DC1285" s="275"/>
      <c r="DD1285" s="275"/>
      <c r="DE1285" s="275"/>
      <c r="DF1285" s="275"/>
      <c r="DG1285" s="275"/>
      <c r="DH1285" s="275"/>
      <c r="DI1285" s="275"/>
      <c r="DJ1285" s="275"/>
      <c r="DK1285" s="275"/>
      <c r="DL1285" s="275"/>
      <c r="DM1285" s="275"/>
      <c r="DN1285" s="275"/>
      <c r="DO1285" s="275"/>
      <c r="DP1285" s="275"/>
      <c r="DQ1285" s="275"/>
      <c r="DR1285" s="275"/>
      <c r="DS1285" s="275"/>
      <c r="DT1285" s="275"/>
      <c r="DU1285" s="275"/>
      <c r="DV1285" s="275"/>
      <c r="DW1285" s="275"/>
      <c r="DX1285" s="275"/>
      <c r="DY1285" s="275"/>
      <c r="DZ1285" s="275"/>
      <c r="EA1285" s="275"/>
      <c r="EB1285" s="275"/>
      <c r="EC1285" s="275"/>
      <c r="ED1285" s="275"/>
      <c r="EE1285" s="275"/>
      <c r="EF1285" s="275"/>
      <c r="EG1285" s="275"/>
      <c r="EH1285" s="275"/>
      <c r="EI1285" s="275"/>
      <c r="EJ1285" s="275"/>
      <c r="EK1285" s="275"/>
      <c r="EL1285" s="275"/>
      <c r="EM1285" s="275"/>
      <c r="EN1285" s="275"/>
      <c r="EO1285" s="275"/>
      <c r="EP1285" s="275"/>
      <c r="EQ1285" s="275"/>
      <c r="ER1285" s="275"/>
      <c r="ES1285" s="275"/>
      <c r="ET1285" s="275"/>
      <c r="EU1285" s="275"/>
      <c r="EV1285" s="275"/>
      <c r="EW1285" s="275"/>
      <c r="EX1285" s="275"/>
      <c r="EY1285" s="275"/>
      <c r="EZ1285" s="275"/>
      <c r="FA1285" s="275"/>
      <c r="FB1285" s="275"/>
      <c r="FC1285" s="275"/>
      <c r="FD1285" s="275"/>
      <c r="FE1285" s="275"/>
      <c r="FF1285" s="275"/>
      <c r="FG1285" s="275"/>
      <c r="FH1285" s="275"/>
      <c r="FI1285" s="275"/>
      <c r="FJ1285" s="275"/>
      <c r="FK1285" s="275"/>
      <c r="FL1285" s="275"/>
      <c r="FM1285" s="275"/>
      <c r="FN1285" s="275"/>
      <c r="FO1285" s="275"/>
      <c r="FP1285" s="275"/>
      <c r="FQ1285" s="275"/>
      <c r="FR1285" s="275"/>
      <c r="FS1285" s="275"/>
      <c r="FT1285" s="275"/>
      <c r="FU1285" s="275"/>
      <c r="FV1285" s="275"/>
      <c r="FW1285" s="275"/>
      <c r="FX1285" s="275"/>
      <c r="FY1285" s="275"/>
      <c r="FZ1285" s="275"/>
      <c r="GA1285" s="275"/>
      <c r="GB1285" s="275"/>
      <c r="GC1285" s="275"/>
      <c r="GD1285" s="275"/>
      <c r="GE1285" s="275"/>
      <c r="GF1285" s="275"/>
      <c r="GG1285" s="275"/>
      <c r="GH1285" s="275"/>
      <c r="GI1285" s="275"/>
      <c r="GJ1285" s="275"/>
      <c r="GK1285" s="275"/>
      <c r="GL1285" s="275"/>
      <c r="GM1285" s="275"/>
      <c r="GN1285" s="275"/>
      <c r="GO1285" s="275"/>
      <c r="GP1285" s="275"/>
      <c r="GQ1285" s="275"/>
      <c r="GR1285" s="275"/>
      <c r="GS1285" s="275"/>
      <c r="GT1285" s="275"/>
      <c r="GU1285" s="275"/>
      <c r="GV1285" s="275"/>
      <c r="GW1285" s="275"/>
      <c r="GX1285" s="275"/>
      <c r="GY1285" s="275"/>
      <c r="GZ1285" s="275"/>
      <c r="HA1285" s="275"/>
      <c r="HB1285" s="275"/>
      <c r="HC1285" s="275"/>
      <c r="HD1285" s="275"/>
      <c r="HE1285" s="275"/>
      <c r="HF1285" s="275"/>
      <c r="HG1285" s="275"/>
      <c r="HH1285" s="275"/>
      <c r="HI1285" s="275"/>
      <c r="HJ1285" s="275"/>
      <c r="HK1285" s="275"/>
      <c r="HL1285" s="275"/>
      <c r="HM1285" s="275"/>
      <c r="HN1285" s="275"/>
      <c r="HO1285" s="275"/>
      <c r="HP1285" s="275"/>
      <c r="HQ1285" s="275"/>
      <c r="HR1285" s="275"/>
      <c r="HS1285" s="275"/>
      <c r="HT1285" s="275"/>
      <c r="HU1285" s="275"/>
      <c r="HV1285" s="275"/>
      <c r="HW1285" s="275"/>
      <c r="HX1285" s="275"/>
      <c r="HY1285" s="275"/>
      <c r="HZ1285" s="275"/>
      <c r="IA1285" s="275"/>
      <c r="IB1285" s="275"/>
      <c r="IC1285" s="275"/>
      <c r="ID1285" s="275"/>
      <c r="IE1285" s="275"/>
      <c r="IF1285" s="275"/>
      <c r="IG1285" s="275"/>
      <c r="IH1285" s="275"/>
      <c r="II1285" s="275"/>
      <c r="IJ1285" s="275"/>
      <c r="IK1285" s="275"/>
      <c r="IL1285" s="275"/>
      <c r="IM1285" s="275"/>
      <c r="IN1285" s="275"/>
      <c r="IO1285" s="275"/>
      <c r="IP1285" s="275"/>
    </row>
    <row r="1286" s="195" customFormat="true" ht="11.25" hidden="false" customHeight="false" outlineLevel="0" collapsed="false">
      <c r="A1286" s="367"/>
      <c r="B1286" s="526"/>
      <c r="C1286" s="529"/>
      <c r="D1286" s="274"/>
      <c r="E1286" s="275"/>
      <c r="F1286" s="275"/>
      <c r="G1286" s="275"/>
      <c r="H1286" s="275"/>
      <c r="I1286" s="275"/>
      <c r="J1286" s="275"/>
      <c r="K1286" s="275"/>
      <c r="L1286" s="275"/>
      <c r="M1286" s="275"/>
      <c r="N1286" s="275"/>
      <c r="O1286" s="275"/>
      <c r="P1286" s="275"/>
      <c r="Q1286" s="275"/>
      <c r="R1286" s="275"/>
      <c r="S1286" s="275"/>
      <c r="T1286" s="275"/>
      <c r="U1286" s="275"/>
      <c r="V1286" s="275"/>
      <c r="W1286" s="275"/>
      <c r="X1286" s="275"/>
      <c r="Y1286" s="275"/>
      <c r="Z1286" s="275"/>
      <c r="AA1286" s="275"/>
      <c r="AB1286" s="275"/>
      <c r="AC1286" s="275"/>
      <c r="AD1286" s="275"/>
      <c r="AE1286" s="275"/>
      <c r="AF1286" s="275"/>
      <c r="AG1286" s="275"/>
      <c r="AH1286" s="275"/>
      <c r="AI1286" s="275"/>
      <c r="AJ1286" s="275"/>
      <c r="AK1286" s="275"/>
      <c r="AL1286" s="275"/>
      <c r="AM1286" s="275"/>
      <c r="AN1286" s="275"/>
      <c r="AO1286" s="275"/>
      <c r="AP1286" s="275"/>
      <c r="AQ1286" s="275"/>
      <c r="AR1286" s="275"/>
      <c r="AS1286" s="275"/>
      <c r="AT1286" s="275"/>
      <c r="AU1286" s="275"/>
      <c r="AV1286" s="275"/>
      <c r="AW1286" s="275"/>
      <c r="AX1286" s="275"/>
      <c r="AY1286" s="275"/>
      <c r="AZ1286" s="275"/>
      <c r="BA1286" s="275"/>
      <c r="BB1286" s="275"/>
      <c r="BC1286" s="275"/>
      <c r="BD1286" s="275"/>
      <c r="BE1286" s="275"/>
      <c r="BF1286" s="275"/>
      <c r="BG1286" s="275"/>
      <c r="BH1286" s="275"/>
      <c r="BI1286" s="275"/>
      <c r="BJ1286" s="275"/>
      <c r="BK1286" s="275"/>
      <c r="BL1286" s="275"/>
      <c r="BM1286" s="275"/>
      <c r="BN1286" s="275"/>
      <c r="BO1286" s="275"/>
      <c r="BP1286" s="275"/>
      <c r="BQ1286" s="275"/>
      <c r="BR1286" s="275"/>
      <c r="BS1286" s="275"/>
      <c r="BT1286" s="275"/>
      <c r="BU1286" s="275"/>
      <c r="BV1286" s="275"/>
      <c r="BW1286" s="275"/>
      <c r="BX1286" s="275"/>
      <c r="BY1286" s="275"/>
      <c r="BZ1286" s="275"/>
      <c r="CA1286" s="275"/>
      <c r="CB1286" s="275"/>
      <c r="CC1286" s="275"/>
      <c r="CD1286" s="275"/>
      <c r="CE1286" s="275"/>
      <c r="CF1286" s="275"/>
      <c r="CG1286" s="275"/>
      <c r="CH1286" s="275"/>
      <c r="CI1286" s="275"/>
      <c r="CJ1286" s="275"/>
      <c r="CK1286" s="275"/>
      <c r="CL1286" s="275"/>
      <c r="CM1286" s="275"/>
      <c r="CN1286" s="275"/>
      <c r="CO1286" s="275"/>
      <c r="CP1286" s="275"/>
      <c r="CQ1286" s="275"/>
      <c r="CR1286" s="275"/>
      <c r="CS1286" s="275"/>
      <c r="CT1286" s="275"/>
      <c r="CU1286" s="275"/>
      <c r="CV1286" s="275"/>
      <c r="CW1286" s="275"/>
      <c r="CX1286" s="275"/>
      <c r="CY1286" s="275"/>
      <c r="CZ1286" s="275"/>
      <c r="DA1286" s="275"/>
      <c r="DB1286" s="275"/>
      <c r="DC1286" s="275"/>
      <c r="DD1286" s="275"/>
      <c r="DE1286" s="275"/>
      <c r="DF1286" s="275"/>
      <c r="DG1286" s="275"/>
      <c r="DH1286" s="275"/>
      <c r="DI1286" s="275"/>
      <c r="DJ1286" s="275"/>
      <c r="DK1286" s="275"/>
      <c r="DL1286" s="275"/>
      <c r="DM1286" s="275"/>
      <c r="DN1286" s="275"/>
      <c r="DO1286" s="275"/>
      <c r="DP1286" s="275"/>
      <c r="DQ1286" s="275"/>
      <c r="DR1286" s="275"/>
      <c r="DS1286" s="275"/>
      <c r="DT1286" s="275"/>
      <c r="DU1286" s="275"/>
      <c r="DV1286" s="275"/>
      <c r="DW1286" s="275"/>
      <c r="DX1286" s="275"/>
      <c r="DY1286" s="275"/>
      <c r="DZ1286" s="275"/>
      <c r="EA1286" s="275"/>
      <c r="EB1286" s="275"/>
      <c r="EC1286" s="275"/>
      <c r="ED1286" s="275"/>
      <c r="EE1286" s="275"/>
      <c r="EF1286" s="275"/>
      <c r="EG1286" s="275"/>
      <c r="EH1286" s="275"/>
      <c r="EI1286" s="275"/>
      <c r="EJ1286" s="275"/>
      <c r="EK1286" s="275"/>
      <c r="EL1286" s="275"/>
      <c r="EM1286" s="275"/>
      <c r="EN1286" s="275"/>
      <c r="EO1286" s="275"/>
      <c r="EP1286" s="275"/>
      <c r="EQ1286" s="275"/>
      <c r="ER1286" s="275"/>
      <c r="ES1286" s="275"/>
      <c r="ET1286" s="275"/>
      <c r="EU1286" s="275"/>
      <c r="EV1286" s="275"/>
      <c r="EW1286" s="275"/>
      <c r="EX1286" s="275"/>
      <c r="EY1286" s="275"/>
      <c r="EZ1286" s="275"/>
      <c r="FA1286" s="275"/>
      <c r="FB1286" s="275"/>
      <c r="FC1286" s="275"/>
      <c r="FD1286" s="275"/>
      <c r="FE1286" s="275"/>
      <c r="FF1286" s="275"/>
      <c r="FG1286" s="275"/>
      <c r="FH1286" s="275"/>
      <c r="FI1286" s="275"/>
      <c r="FJ1286" s="275"/>
      <c r="FK1286" s="275"/>
      <c r="FL1286" s="275"/>
      <c r="FM1286" s="275"/>
      <c r="FN1286" s="275"/>
      <c r="FO1286" s="275"/>
      <c r="FP1286" s="275"/>
      <c r="FQ1286" s="275"/>
      <c r="FR1286" s="275"/>
      <c r="FS1286" s="275"/>
      <c r="FT1286" s="275"/>
      <c r="FU1286" s="275"/>
      <c r="FV1286" s="275"/>
      <c r="FW1286" s="275"/>
      <c r="FX1286" s="275"/>
      <c r="FY1286" s="275"/>
      <c r="FZ1286" s="275"/>
      <c r="GA1286" s="275"/>
      <c r="GB1286" s="275"/>
      <c r="GC1286" s="275"/>
      <c r="GD1286" s="275"/>
      <c r="GE1286" s="275"/>
      <c r="GF1286" s="275"/>
      <c r="GG1286" s="275"/>
      <c r="GH1286" s="275"/>
      <c r="GI1286" s="275"/>
      <c r="GJ1286" s="275"/>
      <c r="GK1286" s="275"/>
      <c r="GL1286" s="275"/>
      <c r="GM1286" s="275"/>
      <c r="GN1286" s="275"/>
      <c r="GO1286" s="275"/>
      <c r="GP1286" s="275"/>
      <c r="GQ1286" s="275"/>
      <c r="GR1286" s="275"/>
      <c r="GS1286" s="275"/>
      <c r="GT1286" s="275"/>
      <c r="GU1286" s="275"/>
      <c r="GV1286" s="275"/>
      <c r="GW1286" s="275"/>
      <c r="GX1286" s="275"/>
      <c r="GY1286" s="275"/>
      <c r="GZ1286" s="275"/>
      <c r="HA1286" s="275"/>
      <c r="HB1286" s="275"/>
      <c r="HC1286" s="275"/>
      <c r="HD1286" s="275"/>
      <c r="HE1286" s="275"/>
      <c r="HF1286" s="275"/>
      <c r="HG1286" s="275"/>
      <c r="HH1286" s="275"/>
      <c r="HI1286" s="275"/>
      <c r="HJ1286" s="275"/>
      <c r="HK1286" s="275"/>
      <c r="HL1286" s="275"/>
      <c r="HM1286" s="275"/>
      <c r="HN1286" s="275"/>
      <c r="HO1286" s="275"/>
      <c r="HP1286" s="275"/>
      <c r="HQ1286" s="275"/>
      <c r="HR1286" s="275"/>
      <c r="HS1286" s="275"/>
      <c r="HT1286" s="275"/>
      <c r="HU1286" s="275"/>
      <c r="HV1286" s="275"/>
      <c r="HW1286" s="275"/>
      <c r="HX1286" s="275"/>
      <c r="HY1286" s="275"/>
      <c r="HZ1286" s="275"/>
      <c r="IA1286" s="275"/>
      <c r="IB1286" s="275"/>
      <c r="IC1286" s="275"/>
      <c r="ID1286" s="275"/>
      <c r="IE1286" s="275"/>
      <c r="IF1286" s="275"/>
      <c r="IG1286" s="275"/>
      <c r="IH1286" s="275"/>
      <c r="II1286" s="275"/>
      <c r="IJ1286" s="275"/>
      <c r="IK1286" s="275"/>
      <c r="IL1286" s="275"/>
      <c r="IM1286" s="275"/>
      <c r="IN1286" s="275"/>
      <c r="IO1286" s="275"/>
      <c r="IP1286" s="275"/>
    </row>
    <row r="1287" s="514" customFormat="true" ht="11.25" hidden="false" customHeight="false" outlineLevel="0" collapsed="false">
      <c r="A1287" s="530" t="s">
        <v>467</v>
      </c>
      <c r="B1287" s="446"/>
      <c r="C1287" s="457"/>
      <c r="D1287" s="512"/>
      <c r="E1287" s="513"/>
      <c r="F1287" s="513"/>
      <c r="G1287" s="513"/>
      <c r="H1287" s="513"/>
      <c r="I1287" s="513"/>
      <c r="J1287" s="513"/>
      <c r="K1287" s="513"/>
      <c r="L1287" s="513"/>
      <c r="M1287" s="513"/>
      <c r="N1287" s="513"/>
      <c r="O1287" s="513"/>
      <c r="P1287" s="513"/>
      <c r="Q1287" s="513"/>
      <c r="R1287" s="513"/>
      <c r="S1287" s="513"/>
      <c r="T1287" s="513"/>
      <c r="U1287" s="513"/>
      <c r="V1287" s="513"/>
      <c r="W1287" s="513"/>
      <c r="X1287" s="513"/>
      <c r="Y1287" s="513"/>
      <c r="Z1287" s="513"/>
      <c r="AA1287" s="513"/>
      <c r="AB1287" s="513"/>
      <c r="AC1287" s="513"/>
      <c r="AD1287" s="513"/>
      <c r="AE1287" s="513"/>
      <c r="AF1287" s="513"/>
      <c r="AG1287" s="513"/>
      <c r="AH1287" s="513"/>
      <c r="AI1287" s="513"/>
      <c r="AJ1287" s="513"/>
      <c r="AK1287" s="513"/>
      <c r="AL1287" s="513"/>
      <c r="AM1287" s="513"/>
      <c r="AN1287" s="513"/>
      <c r="AO1287" s="513"/>
      <c r="AP1287" s="513"/>
      <c r="AQ1287" s="513"/>
      <c r="AR1287" s="513"/>
      <c r="AS1287" s="513"/>
      <c r="AT1287" s="513"/>
      <c r="AU1287" s="513"/>
      <c r="AV1287" s="513"/>
      <c r="AW1287" s="513"/>
      <c r="AX1287" s="513"/>
      <c r="AY1287" s="513"/>
      <c r="AZ1287" s="513"/>
      <c r="BA1287" s="513"/>
      <c r="BB1287" s="513"/>
      <c r="BC1287" s="513"/>
      <c r="BD1287" s="513"/>
      <c r="BE1287" s="513"/>
      <c r="BF1287" s="513"/>
      <c r="BG1287" s="513"/>
      <c r="BH1287" s="513"/>
      <c r="BI1287" s="513"/>
      <c r="BJ1287" s="513"/>
      <c r="BK1287" s="513"/>
      <c r="BL1287" s="513"/>
      <c r="BM1287" s="513"/>
      <c r="BN1287" s="513"/>
      <c r="BO1287" s="513"/>
      <c r="BP1287" s="513"/>
      <c r="BQ1287" s="513"/>
      <c r="BR1287" s="513"/>
      <c r="BS1287" s="513"/>
      <c r="BT1287" s="513"/>
      <c r="BU1287" s="513"/>
      <c r="BV1287" s="513"/>
      <c r="BW1287" s="513"/>
      <c r="BX1287" s="513"/>
      <c r="BY1287" s="513"/>
      <c r="BZ1287" s="513"/>
      <c r="CA1287" s="513"/>
      <c r="CB1287" s="513"/>
      <c r="CC1287" s="513"/>
      <c r="CD1287" s="513"/>
      <c r="CE1287" s="513"/>
      <c r="CF1287" s="513"/>
      <c r="CG1287" s="513"/>
      <c r="CH1287" s="513"/>
      <c r="CI1287" s="513"/>
      <c r="CJ1287" s="513"/>
      <c r="CK1287" s="513"/>
      <c r="CL1287" s="513"/>
      <c r="CM1287" s="513"/>
      <c r="CN1287" s="513"/>
      <c r="CO1287" s="513"/>
      <c r="CP1287" s="513"/>
      <c r="CQ1287" s="513"/>
      <c r="CR1287" s="513"/>
      <c r="CS1287" s="513"/>
      <c r="CT1287" s="513"/>
      <c r="CU1287" s="513"/>
      <c r="CV1287" s="513"/>
      <c r="CW1287" s="513"/>
      <c r="CX1287" s="513"/>
      <c r="CY1287" s="513"/>
      <c r="CZ1287" s="513"/>
      <c r="DA1287" s="513"/>
      <c r="DB1287" s="513"/>
      <c r="DC1287" s="513"/>
      <c r="DD1287" s="513"/>
      <c r="DE1287" s="513"/>
      <c r="DF1287" s="513"/>
      <c r="DG1287" s="513"/>
      <c r="DH1287" s="513"/>
      <c r="DI1287" s="513"/>
      <c r="DJ1287" s="513"/>
      <c r="DK1287" s="513"/>
      <c r="DL1287" s="513"/>
      <c r="DM1287" s="513"/>
      <c r="DN1287" s="513"/>
      <c r="DO1287" s="513"/>
      <c r="DP1287" s="513"/>
      <c r="DQ1287" s="513"/>
      <c r="DR1287" s="513"/>
      <c r="DS1287" s="513"/>
      <c r="DT1287" s="513"/>
      <c r="DU1287" s="513"/>
      <c r="DV1287" s="513"/>
      <c r="DW1287" s="513"/>
      <c r="DX1287" s="513"/>
      <c r="DY1287" s="513"/>
      <c r="DZ1287" s="513"/>
      <c r="EA1287" s="513"/>
      <c r="EB1287" s="513"/>
      <c r="EC1287" s="513"/>
      <c r="ED1287" s="513"/>
      <c r="EE1287" s="513"/>
      <c r="EF1287" s="513"/>
      <c r="EG1287" s="513"/>
      <c r="EH1287" s="513"/>
      <c r="EI1287" s="513"/>
      <c r="EJ1287" s="513"/>
      <c r="EK1287" s="513"/>
      <c r="EL1287" s="513"/>
      <c r="EM1287" s="513"/>
      <c r="EN1287" s="513"/>
      <c r="EO1287" s="513"/>
      <c r="EP1287" s="513"/>
      <c r="EQ1287" s="513"/>
      <c r="ER1287" s="513"/>
      <c r="ES1287" s="513"/>
      <c r="ET1287" s="513"/>
      <c r="EU1287" s="513"/>
      <c r="EV1287" s="513"/>
      <c r="EW1287" s="513"/>
      <c r="EX1287" s="513"/>
      <c r="EY1287" s="513"/>
      <c r="EZ1287" s="513"/>
      <c r="FA1287" s="513"/>
      <c r="FB1287" s="513"/>
      <c r="FC1287" s="513"/>
      <c r="FD1287" s="513"/>
      <c r="FE1287" s="513"/>
      <c r="FF1287" s="513"/>
      <c r="FG1287" s="513"/>
      <c r="FH1287" s="513"/>
      <c r="FI1287" s="513"/>
      <c r="FJ1287" s="513"/>
      <c r="FK1287" s="513"/>
      <c r="FL1287" s="513"/>
      <c r="FM1287" s="513"/>
      <c r="FN1287" s="513"/>
      <c r="FO1287" s="513"/>
      <c r="FP1287" s="513"/>
      <c r="FQ1287" s="513"/>
      <c r="FR1287" s="513"/>
      <c r="FS1287" s="513"/>
      <c r="FT1287" s="513"/>
      <c r="FU1287" s="513"/>
      <c r="FV1287" s="513"/>
      <c r="FW1287" s="513"/>
      <c r="FX1287" s="513"/>
      <c r="FY1287" s="513"/>
      <c r="FZ1287" s="513"/>
      <c r="GA1287" s="513"/>
      <c r="GB1287" s="513"/>
      <c r="GC1287" s="513"/>
      <c r="GD1287" s="513"/>
      <c r="GE1287" s="513"/>
      <c r="GF1287" s="513"/>
      <c r="GG1287" s="513"/>
      <c r="GH1287" s="513"/>
      <c r="GI1287" s="513"/>
      <c r="GJ1287" s="513"/>
      <c r="GK1287" s="513"/>
      <c r="GL1287" s="513"/>
      <c r="GM1287" s="513"/>
      <c r="GN1287" s="513"/>
      <c r="GO1287" s="513"/>
      <c r="GP1287" s="513"/>
      <c r="GQ1287" s="513"/>
      <c r="GR1287" s="513"/>
      <c r="GS1287" s="513"/>
      <c r="GT1287" s="513"/>
      <c r="GU1287" s="513"/>
      <c r="GV1287" s="513"/>
      <c r="GW1287" s="513"/>
      <c r="GX1287" s="513"/>
      <c r="GY1287" s="513"/>
      <c r="GZ1287" s="513"/>
      <c r="HA1287" s="513"/>
      <c r="HB1287" s="513"/>
      <c r="HC1287" s="513"/>
      <c r="HD1287" s="513"/>
      <c r="HE1287" s="513"/>
      <c r="HF1287" s="513"/>
      <c r="HG1287" s="513"/>
      <c r="HH1287" s="513"/>
      <c r="HI1287" s="513"/>
      <c r="HJ1287" s="513"/>
      <c r="HK1287" s="513"/>
      <c r="HL1287" s="513"/>
      <c r="HM1287" s="513"/>
      <c r="HN1287" s="513"/>
      <c r="HO1287" s="513"/>
      <c r="HP1287" s="513"/>
      <c r="HQ1287" s="513"/>
      <c r="HR1287" s="513"/>
      <c r="HS1287" s="513"/>
      <c r="HT1287" s="513"/>
      <c r="HU1287" s="513"/>
      <c r="HV1287" s="513"/>
      <c r="HW1287" s="513"/>
      <c r="HX1287" s="513"/>
      <c r="HY1287" s="513"/>
      <c r="HZ1287" s="513"/>
      <c r="IA1287" s="513"/>
      <c r="IB1287" s="513"/>
      <c r="IC1287" s="513"/>
      <c r="ID1287" s="513"/>
      <c r="IE1287" s="513"/>
      <c r="IF1287" s="513"/>
      <c r="IG1287" s="513"/>
      <c r="IH1287" s="513"/>
      <c r="II1287" s="513"/>
      <c r="IJ1287" s="513"/>
      <c r="IK1287" s="513"/>
      <c r="IL1287" s="513"/>
      <c r="IM1287" s="513"/>
      <c r="IN1287" s="513"/>
      <c r="IO1287" s="513"/>
      <c r="IP1287" s="513"/>
    </row>
    <row r="1288" s="514" customFormat="true" ht="7.5" hidden="false" customHeight="true" outlineLevel="0" collapsed="false">
      <c r="A1288" s="286"/>
      <c r="B1288" s="511"/>
      <c r="C1288" s="446"/>
      <c r="D1288" s="512"/>
      <c r="E1288" s="513"/>
      <c r="F1288" s="513"/>
      <c r="G1288" s="513"/>
      <c r="H1288" s="513"/>
      <c r="I1288" s="513"/>
      <c r="J1288" s="513"/>
      <c r="K1288" s="513"/>
      <c r="L1288" s="513"/>
      <c r="M1288" s="513"/>
      <c r="N1288" s="513"/>
      <c r="O1288" s="513"/>
      <c r="P1288" s="513"/>
      <c r="Q1288" s="513"/>
      <c r="R1288" s="513"/>
      <c r="S1288" s="513"/>
      <c r="T1288" s="513"/>
      <c r="U1288" s="513"/>
      <c r="V1288" s="513"/>
      <c r="W1288" s="513"/>
      <c r="X1288" s="513"/>
      <c r="Y1288" s="513"/>
      <c r="Z1288" s="513"/>
      <c r="AA1288" s="513"/>
      <c r="AB1288" s="513"/>
      <c r="AC1288" s="513"/>
      <c r="AD1288" s="513"/>
      <c r="AE1288" s="513"/>
      <c r="AF1288" s="513"/>
      <c r="AG1288" s="513"/>
      <c r="AH1288" s="513"/>
      <c r="AI1288" s="513"/>
      <c r="AJ1288" s="513"/>
      <c r="AK1288" s="513"/>
      <c r="AL1288" s="513"/>
      <c r="AM1288" s="513"/>
      <c r="AN1288" s="513"/>
      <c r="AO1288" s="513"/>
      <c r="AP1288" s="513"/>
      <c r="AQ1288" s="513"/>
      <c r="AR1288" s="513"/>
      <c r="AS1288" s="513"/>
      <c r="AT1288" s="513"/>
      <c r="AU1288" s="513"/>
      <c r="AV1288" s="513"/>
      <c r="AW1288" s="513"/>
      <c r="AX1288" s="513"/>
      <c r="AY1288" s="513"/>
      <c r="AZ1288" s="513"/>
      <c r="BA1288" s="513"/>
      <c r="BB1288" s="513"/>
      <c r="BC1288" s="513"/>
      <c r="BD1288" s="513"/>
      <c r="BE1288" s="513"/>
      <c r="BF1288" s="513"/>
      <c r="BG1288" s="513"/>
      <c r="BH1288" s="513"/>
      <c r="BI1288" s="513"/>
      <c r="BJ1288" s="513"/>
      <c r="BK1288" s="513"/>
      <c r="BL1288" s="513"/>
      <c r="BM1288" s="513"/>
      <c r="BN1288" s="513"/>
      <c r="BO1288" s="513"/>
      <c r="BP1288" s="513"/>
      <c r="BQ1288" s="513"/>
      <c r="BR1288" s="513"/>
      <c r="BS1288" s="513"/>
      <c r="BT1288" s="513"/>
      <c r="BU1288" s="513"/>
      <c r="BV1288" s="513"/>
      <c r="BW1288" s="513"/>
      <c r="BX1288" s="513"/>
      <c r="BY1288" s="513"/>
      <c r="BZ1288" s="513"/>
      <c r="CA1288" s="513"/>
      <c r="CB1288" s="513"/>
      <c r="CC1288" s="513"/>
      <c r="CD1288" s="513"/>
      <c r="CE1288" s="513"/>
      <c r="CF1288" s="513"/>
      <c r="CG1288" s="513"/>
      <c r="CH1288" s="513"/>
      <c r="CI1288" s="513"/>
      <c r="CJ1288" s="513"/>
      <c r="CK1288" s="513"/>
      <c r="CL1288" s="513"/>
      <c r="CM1288" s="513"/>
      <c r="CN1288" s="513"/>
      <c r="CO1288" s="513"/>
      <c r="CP1288" s="513"/>
      <c r="CQ1288" s="513"/>
      <c r="CR1288" s="513"/>
      <c r="CS1288" s="513"/>
      <c r="CT1288" s="513"/>
      <c r="CU1288" s="513"/>
      <c r="CV1288" s="513"/>
      <c r="CW1288" s="513"/>
      <c r="CX1288" s="513"/>
      <c r="CY1288" s="513"/>
      <c r="CZ1288" s="513"/>
      <c r="DA1288" s="513"/>
      <c r="DB1288" s="513"/>
      <c r="DC1288" s="513"/>
      <c r="DD1288" s="513"/>
      <c r="DE1288" s="513"/>
      <c r="DF1288" s="513"/>
      <c r="DG1288" s="513"/>
      <c r="DH1288" s="513"/>
      <c r="DI1288" s="513"/>
      <c r="DJ1288" s="513"/>
      <c r="DK1288" s="513"/>
      <c r="DL1288" s="513"/>
      <c r="DM1288" s="513"/>
      <c r="DN1288" s="513"/>
      <c r="DO1288" s="513"/>
      <c r="DP1288" s="513"/>
      <c r="DQ1288" s="513"/>
      <c r="DR1288" s="513"/>
      <c r="DS1288" s="513"/>
      <c r="DT1288" s="513"/>
      <c r="DU1288" s="513"/>
      <c r="DV1288" s="513"/>
      <c r="DW1288" s="513"/>
      <c r="DX1288" s="513"/>
      <c r="DY1288" s="513"/>
      <c r="DZ1288" s="513"/>
      <c r="EA1288" s="513"/>
      <c r="EB1288" s="513"/>
      <c r="EC1288" s="513"/>
      <c r="ED1288" s="513"/>
      <c r="EE1288" s="513"/>
      <c r="EF1288" s="513"/>
      <c r="EG1288" s="513"/>
      <c r="EH1288" s="513"/>
      <c r="EI1288" s="513"/>
      <c r="EJ1288" s="513"/>
      <c r="EK1288" s="513"/>
      <c r="EL1288" s="513"/>
      <c r="EM1288" s="513"/>
      <c r="EN1288" s="513"/>
      <c r="EO1288" s="513"/>
      <c r="EP1288" s="513"/>
      <c r="EQ1288" s="513"/>
      <c r="ER1288" s="513"/>
      <c r="ES1288" s="513"/>
      <c r="ET1288" s="513"/>
      <c r="EU1288" s="513"/>
      <c r="EV1288" s="513"/>
      <c r="EW1288" s="513"/>
      <c r="EX1288" s="513"/>
      <c r="EY1288" s="513"/>
      <c r="EZ1288" s="513"/>
      <c r="FA1288" s="513"/>
      <c r="FB1288" s="513"/>
      <c r="FC1288" s="513"/>
      <c r="FD1288" s="513"/>
      <c r="FE1288" s="513"/>
      <c r="FF1288" s="513"/>
      <c r="FG1288" s="513"/>
      <c r="FH1288" s="513"/>
      <c r="FI1288" s="513"/>
      <c r="FJ1288" s="513"/>
      <c r="FK1288" s="513"/>
      <c r="FL1288" s="513"/>
      <c r="FM1288" s="513"/>
      <c r="FN1288" s="513"/>
      <c r="FO1288" s="513"/>
      <c r="FP1288" s="513"/>
      <c r="FQ1288" s="513"/>
      <c r="FR1288" s="513"/>
      <c r="FS1288" s="513"/>
      <c r="FT1288" s="513"/>
      <c r="FU1288" s="513"/>
      <c r="FV1288" s="513"/>
      <c r="FW1288" s="513"/>
      <c r="FX1288" s="513"/>
      <c r="FY1288" s="513"/>
      <c r="FZ1288" s="513"/>
      <c r="GA1288" s="513"/>
      <c r="GB1288" s="513"/>
      <c r="GC1288" s="513"/>
      <c r="GD1288" s="513"/>
      <c r="GE1288" s="513"/>
      <c r="GF1288" s="513"/>
      <c r="GG1288" s="513"/>
      <c r="GH1288" s="513"/>
      <c r="GI1288" s="513"/>
      <c r="GJ1288" s="513"/>
      <c r="GK1288" s="513"/>
      <c r="GL1288" s="513"/>
      <c r="GM1288" s="513"/>
      <c r="GN1288" s="513"/>
      <c r="GO1288" s="513"/>
      <c r="GP1288" s="513"/>
      <c r="GQ1288" s="513"/>
      <c r="GR1288" s="513"/>
      <c r="GS1288" s="513"/>
      <c r="GT1288" s="513"/>
      <c r="GU1288" s="513"/>
      <c r="GV1288" s="513"/>
      <c r="GW1288" s="513"/>
      <c r="GX1288" s="513"/>
      <c r="GY1288" s="513"/>
      <c r="GZ1288" s="513"/>
      <c r="HA1288" s="513"/>
      <c r="HB1288" s="513"/>
      <c r="HC1288" s="513"/>
      <c r="HD1288" s="513"/>
      <c r="HE1288" s="513"/>
      <c r="HF1288" s="513"/>
      <c r="HG1288" s="513"/>
      <c r="HH1288" s="513"/>
      <c r="HI1288" s="513"/>
      <c r="HJ1288" s="513"/>
      <c r="HK1288" s="513"/>
      <c r="HL1288" s="513"/>
      <c r="HM1288" s="513"/>
      <c r="HN1288" s="513"/>
      <c r="HO1288" s="513"/>
      <c r="HP1288" s="513"/>
      <c r="HQ1288" s="513"/>
      <c r="HR1288" s="513"/>
      <c r="HS1288" s="513"/>
      <c r="HT1288" s="513"/>
      <c r="HU1288" s="513"/>
      <c r="HV1288" s="513"/>
      <c r="HW1288" s="513"/>
      <c r="HX1288" s="513"/>
      <c r="HY1288" s="513"/>
      <c r="HZ1288" s="513"/>
      <c r="IA1288" s="513"/>
      <c r="IB1288" s="513"/>
      <c r="IC1288" s="513"/>
      <c r="ID1288" s="513"/>
      <c r="IE1288" s="513"/>
      <c r="IF1288" s="513"/>
      <c r="IG1288" s="513"/>
      <c r="IH1288" s="513"/>
      <c r="II1288" s="513"/>
      <c r="IJ1288" s="513"/>
      <c r="IK1288" s="513"/>
      <c r="IL1288" s="513"/>
      <c r="IM1288" s="513"/>
      <c r="IN1288" s="513"/>
      <c r="IO1288" s="513"/>
      <c r="IP1288" s="513"/>
    </row>
    <row r="1289" s="378" customFormat="true" ht="17.25" hidden="false" customHeight="true" outlineLevel="0" collapsed="false">
      <c r="A1289" s="376" t="s">
        <v>124</v>
      </c>
      <c r="B1289" s="377" t="n">
        <f aca="false">B1291</f>
        <v>78833</v>
      </c>
      <c r="C1289" s="377" t="n">
        <f aca="false">C1291</f>
        <v>78833</v>
      </c>
    </row>
    <row r="1290" s="384" customFormat="true" ht="7.5" hidden="false" customHeight="true" outlineLevel="0" collapsed="false">
      <c r="A1290" s="382"/>
      <c r="B1290" s="531"/>
      <c r="C1290" s="531"/>
    </row>
    <row r="1291" s="381" customFormat="true" ht="17.25" hidden="false" customHeight="true" outlineLevel="0" collapsed="false">
      <c r="A1291" s="379" t="s">
        <v>330</v>
      </c>
      <c r="B1291" s="380" t="n">
        <f aca="false">B1293</f>
        <v>78833</v>
      </c>
      <c r="C1291" s="380" t="n">
        <f aca="false">C1293</f>
        <v>78833</v>
      </c>
    </row>
    <row r="1292" customFormat="false" ht="6.75" hidden="false" customHeight="true" outlineLevel="0" collapsed="false">
      <c r="A1292" s="245"/>
      <c r="B1292" s="532"/>
      <c r="C1292" s="532"/>
      <c r="D1292" s="28"/>
    </row>
    <row r="1293" s="387" customFormat="true" ht="16.5" hidden="false" customHeight="true" outlineLevel="0" collapsed="false">
      <c r="A1293" s="385" t="s">
        <v>415</v>
      </c>
      <c r="B1293" s="386" t="n">
        <f aca="false">B1295</f>
        <v>78833</v>
      </c>
      <c r="C1293" s="386" t="n">
        <f aca="false">C1295</f>
        <v>78833</v>
      </c>
    </row>
    <row r="1294" s="388" customFormat="true" ht="6" hidden="false" customHeight="true" outlineLevel="0" collapsed="false">
      <c r="B1294" s="389"/>
      <c r="C1294" s="389"/>
    </row>
    <row r="1295" s="388" customFormat="true" ht="11.25" hidden="false" customHeight="false" outlineLevel="0" collapsed="false">
      <c r="A1295" s="382" t="s">
        <v>416</v>
      </c>
      <c r="B1295" s="383" t="n">
        <v>78833</v>
      </c>
      <c r="C1295" s="383" t="n">
        <v>78833</v>
      </c>
    </row>
    <row r="1296" s="388" customFormat="true" ht="6" hidden="false" customHeight="true" outlineLevel="0" collapsed="false">
      <c r="A1296" s="390"/>
      <c r="B1296" s="391"/>
      <c r="C1296" s="391"/>
    </row>
    <row r="1297" s="388" customFormat="true" ht="11.25" hidden="false" customHeight="false" outlineLevel="0" collapsed="false">
      <c r="A1297" s="390" t="s">
        <v>400</v>
      </c>
      <c r="B1297" s="392"/>
      <c r="C1297" s="392"/>
    </row>
    <row r="1298" s="388" customFormat="true" ht="3.75" hidden="false" customHeight="true" outlineLevel="0" collapsed="false">
      <c r="A1298" s="393"/>
      <c r="B1298" s="394"/>
      <c r="C1298" s="394"/>
    </row>
    <row r="1299" s="388" customFormat="true" ht="11.25" hidden="false" customHeight="false" outlineLevel="0" collapsed="false">
      <c r="A1299" s="390" t="s">
        <v>364</v>
      </c>
      <c r="B1299" s="395"/>
      <c r="C1299" s="395"/>
    </row>
    <row r="1300" s="388" customFormat="true" ht="6" hidden="false" customHeight="true" outlineLevel="0" collapsed="false">
      <c r="B1300" s="383"/>
      <c r="C1300" s="383"/>
    </row>
    <row r="1301" s="388" customFormat="true" ht="23.25" hidden="false" customHeight="true" outlineLevel="0" collapsed="false">
      <c r="A1301" s="245" t="s">
        <v>344</v>
      </c>
      <c r="B1301" s="396"/>
      <c r="C1301" s="396"/>
    </row>
    <row r="1302" s="388" customFormat="true" ht="11.25" hidden="false" customHeight="true" outlineLevel="0" collapsed="false">
      <c r="A1302" s="245"/>
      <c r="B1302" s="396"/>
      <c r="C1302" s="396"/>
    </row>
    <row r="1303" customFormat="false" ht="11.25" hidden="false" customHeight="false" outlineLevel="0" collapsed="false">
      <c r="A1303" s="533"/>
      <c r="B1303" s="479"/>
      <c r="C1303" s="18"/>
    </row>
    <row r="1304" s="192" customFormat="true" ht="15.75" hidden="false" customHeight="false" outlineLevel="0" collapsed="false">
      <c r="A1304" s="190" t="s">
        <v>468</v>
      </c>
      <c r="B1304" s="191" t="n">
        <f aca="false">B1306+B1597+B1613</f>
        <v>83760</v>
      </c>
      <c r="C1304" s="191" t="n">
        <f aca="false">C1306+C1597+C1613</f>
        <v>98760</v>
      </c>
    </row>
    <row r="1305" s="32" customFormat="true" ht="9" hidden="false" customHeight="true" outlineLevel="0" collapsed="false">
      <c r="A1305" s="509"/>
      <c r="B1305" s="510"/>
      <c r="C1305" s="510"/>
    </row>
    <row r="1306" s="60" customFormat="true" ht="15" hidden="false" customHeight="false" outlineLevel="0" collapsed="false">
      <c r="A1306" s="58" t="s">
        <v>124</v>
      </c>
      <c r="B1306" s="235" t="n">
        <f aca="false">SUM(B1308,B1493)</f>
        <v>80760</v>
      </c>
      <c r="C1306" s="235" t="n">
        <f aca="false">SUM(C1308,C1493)</f>
        <v>80760</v>
      </c>
      <c r="E1306" s="103"/>
    </row>
    <row r="1307" s="195" customFormat="true" ht="11.25" hidden="true" customHeight="true" outlineLevel="0" collapsed="false">
      <c r="B1307" s="196"/>
      <c r="C1307" s="196"/>
      <c r="E1307" s="46"/>
    </row>
    <row r="1308" s="195" customFormat="true" ht="11.25" hidden="true" customHeight="false" outlineLevel="0" collapsed="false">
      <c r="A1308" s="534" t="s">
        <v>298</v>
      </c>
      <c r="B1308" s="535" t="n">
        <f aca="false">B1310+B1326+B1340+B1354+B1368+B1380+B1392+B1404+B1412+B1420+B1430+B1459+B1467+B1476+B1485</f>
        <v>0</v>
      </c>
      <c r="C1308" s="535" t="n">
        <f aca="false">C1310+C1326+C1340+C1354+C1368+C1380+C1392+C1404+C1412+C1420+C1430+C1459+C1467+C1476+C1485</f>
        <v>0</v>
      </c>
      <c r="E1308" s="46"/>
    </row>
    <row r="1309" s="195" customFormat="true" ht="6" hidden="true" customHeight="true" outlineLevel="0" collapsed="false">
      <c r="B1309" s="196"/>
      <c r="C1309" s="196"/>
      <c r="E1309" s="46"/>
    </row>
    <row r="1310" s="195" customFormat="true" ht="11.25" hidden="true" customHeight="false" outlineLevel="0" collapsed="false">
      <c r="A1310" s="536" t="s">
        <v>299</v>
      </c>
      <c r="B1310" s="537" t="n">
        <f aca="false">B1314+B1320</f>
        <v>0</v>
      </c>
      <c r="C1310" s="537" t="n">
        <f aca="false">C1314+C1320</f>
        <v>0</v>
      </c>
      <c r="E1310" s="46"/>
    </row>
    <row r="1311" s="203" customFormat="true" ht="6" hidden="true" customHeight="true" outlineLevel="0" collapsed="false">
      <c r="B1311" s="538"/>
      <c r="C1311" s="538"/>
    </row>
    <row r="1312" s="207" customFormat="true" ht="11.25" hidden="true" customHeight="false" outlineLevel="0" collapsed="false">
      <c r="A1312" s="205" t="s">
        <v>300</v>
      </c>
      <c r="B1312" s="196"/>
      <c r="C1312" s="196"/>
    </row>
    <row r="1313" s="207" customFormat="true" ht="6" hidden="true" customHeight="true" outlineLevel="0" collapsed="false">
      <c r="A1313" s="205"/>
      <c r="B1313" s="196"/>
      <c r="C1313" s="196"/>
    </row>
    <row r="1314" s="207" customFormat="true" ht="11.25" hidden="true" customHeight="false" outlineLevel="0" collapsed="false">
      <c r="A1314" s="208" t="s">
        <v>301</v>
      </c>
      <c r="B1314" s="209"/>
      <c r="C1314" s="209"/>
    </row>
    <row r="1315" s="211" customFormat="true" ht="6" hidden="true" customHeight="true" outlineLevel="0" collapsed="false">
      <c r="A1315" s="75"/>
      <c r="B1315" s="403"/>
      <c r="C1315" s="403"/>
    </row>
    <row r="1316" s="211" customFormat="true" ht="11.25" hidden="true" customHeight="false" outlineLevel="0" collapsed="false">
      <c r="A1316" s="75" t="s">
        <v>469</v>
      </c>
      <c r="B1316" s="166"/>
      <c r="C1316" s="166"/>
    </row>
    <row r="1317" s="211" customFormat="true" ht="6" hidden="true" customHeight="true" outlineLevel="0" collapsed="false">
      <c r="A1317" s="87"/>
      <c r="B1317" s="86"/>
      <c r="C1317" s="86"/>
    </row>
    <row r="1318" s="211" customFormat="true" ht="11.25" hidden="true" customHeight="false" outlineLevel="0" collapsed="false">
      <c r="A1318" s="75" t="s">
        <v>470</v>
      </c>
      <c r="B1318" s="166"/>
      <c r="C1318" s="166"/>
    </row>
    <row r="1319" s="211" customFormat="true" ht="6" hidden="true" customHeight="true" outlineLevel="0" collapsed="false">
      <c r="A1319" s="87"/>
      <c r="B1319" s="86"/>
      <c r="C1319" s="86"/>
    </row>
    <row r="1320" s="212" customFormat="true" ht="11.25" hidden="true" customHeight="false" outlineLevel="0" collapsed="false">
      <c r="A1320" s="99" t="s">
        <v>471</v>
      </c>
      <c r="B1320" s="168"/>
      <c r="C1320" s="168"/>
    </row>
    <row r="1321" s="212" customFormat="true" ht="6" hidden="true" customHeight="true" outlineLevel="0" collapsed="false">
      <c r="A1321" s="75"/>
      <c r="B1321" s="166"/>
      <c r="C1321" s="166"/>
    </row>
    <row r="1322" s="212" customFormat="true" ht="12" hidden="true" customHeight="true" outlineLevel="0" collapsed="false">
      <c r="A1322" s="75" t="s">
        <v>472</v>
      </c>
      <c r="B1322" s="166"/>
      <c r="C1322" s="166"/>
    </row>
    <row r="1323" s="212" customFormat="true" ht="6" hidden="true" customHeight="true" outlineLevel="0" collapsed="false">
      <c r="A1323" s="87"/>
      <c r="B1323" s="86"/>
      <c r="C1323" s="86"/>
    </row>
    <row r="1324" s="212" customFormat="true" ht="11.25" hidden="true" customHeight="false" outlineLevel="0" collapsed="false">
      <c r="A1324" s="539" t="s">
        <v>473</v>
      </c>
      <c r="B1324" s="86"/>
      <c r="C1324" s="86"/>
    </row>
    <row r="1325" s="211" customFormat="true" ht="6" hidden="true" customHeight="true" outlineLevel="0" collapsed="false">
      <c r="A1325" s="32"/>
      <c r="B1325" s="18"/>
      <c r="C1325" s="18"/>
    </row>
    <row r="1326" s="212" customFormat="true" ht="11.25" hidden="true" customHeight="false" outlineLevel="0" collapsed="false">
      <c r="A1326" s="540" t="s">
        <v>304</v>
      </c>
      <c r="B1326" s="541" t="n">
        <f aca="false">B1330+B1334</f>
        <v>0</v>
      </c>
      <c r="C1326" s="541" t="n">
        <f aca="false">C1330+C1334</f>
        <v>0</v>
      </c>
    </row>
    <row r="1327" s="211" customFormat="true" ht="6" hidden="true" customHeight="true" outlineLevel="0" collapsed="false">
      <c r="A1327" s="4"/>
      <c r="B1327" s="3"/>
      <c r="C1327" s="3"/>
    </row>
    <row r="1328" s="212" customFormat="true" ht="11.25" hidden="true" customHeight="false" outlineLevel="0" collapsed="false">
      <c r="A1328" s="75" t="s">
        <v>305</v>
      </c>
      <c r="B1328" s="138"/>
      <c r="C1328" s="138"/>
    </row>
    <row r="1329" s="212" customFormat="true" ht="6" hidden="true" customHeight="true" outlineLevel="0" collapsed="false">
      <c r="A1329" s="4"/>
      <c r="B1329" s="3"/>
      <c r="C1329" s="3"/>
    </row>
    <row r="1330" s="211" customFormat="true" ht="11.25" hidden="true" customHeight="false" outlineLevel="0" collapsed="false">
      <c r="A1330" s="45" t="s">
        <v>306</v>
      </c>
      <c r="B1330" s="86"/>
      <c r="C1330" s="86"/>
    </row>
    <row r="1331" s="211" customFormat="true" ht="6" hidden="true" customHeight="true" outlineLevel="0" collapsed="false">
      <c r="A1331" s="75"/>
      <c r="B1331" s="403"/>
      <c r="C1331" s="403"/>
    </row>
    <row r="1332" s="211" customFormat="true" ht="11.25" hidden="true" customHeight="false" outlineLevel="0" collapsed="false">
      <c r="A1332" s="75" t="s">
        <v>302</v>
      </c>
      <c r="B1332" s="403"/>
      <c r="C1332" s="403"/>
    </row>
    <row r="1333" s="211" customFormat="true" ht="6" hidden="true" customHeight="true" outlineLevel="0" collapsed="false">
      <c r="A1333" s="87"/>
      <c r="B1333" s="138"/>
      <c r="C1333" s="138"/>
    </row>
    <row r="1334" s="211" customFormat="true" ht="11.25" hidden="true" customHeight="false" outlineLevel="0" collapsed="false">
      <c r="A1334" s="45" t="s">
        <v>474</v>
      </c>
      <c r="B1334" s="168"/>
      <c r="C1334" s="168"/>
    </row>
    <row r="1335" s="212" customFormat="true" ht="6" hidden="true" customHeight="true" outlineLevel="0" collapsed="false">
      <c r="A1335" s="75"/>
      <c r="B1335" s="166"/>
      <c r="C1335" s="166"/>
    </row>
    <row r="1336" s="212" customFormat="true" ht="11.25" hidden="true" customHeight="false" outlineLevel="0" collapsed="false">
      <c r="A1336" s="75" t="s">
        <v>472</v>
      </c>
      <c r="B1336" s="166"/>
      <c r="C1336" s="166"/>
    </row>
    <row r="1337" s="212" customFormat="true" ht="6" hidden="true" customHeight="true" outlineLevel="0" collapsed="false">
      <c r="A1337" s="213"/>
      <c r="B1337" s="86"/>
      <c r="C1337" s="86"/>
    </row>
    <row r="1338" s="212" customFormat="true" ht="11.25" hidden="true" customHeight="false" outlineLevel="0" collapsed="false">
      <c r="A1338" s="539" t="s">
        <v>473</v>
      </c>
      <c r="B1338" s="86"/>
      <c r="C1338" s="86"/>
    </row>
    <row r="1339" s="212" customFormat="true" ht="6" hidden="true" customHeight="true" outlineLevel="0" collapsed="false">
      <c r="A1339" s="4"/>
      <c r="B1339" s="3"/>
      <c r="C1339" s="3"/>
    </row>
    <row r="1340" s="212" customFormat="true" ht="11.25" hidden="true" customHeight="false" outlineLevel="0" collapsed="false">
      <c r="A1340" s="540" t="s">
        <v>308</v>
      </c>
      <c r="B1340" s="541" t="n">
        <f aca="false">B1344+B1348</f>
        <v>0</v>
      </c>
      <c r="C1340" s="541" t="n">
        <f aca="false">C1344+C1348</f>
        <v>0</v>
      </c>
    </row>
    <row r="1341" s="212" customFormat="true" ht="6" hidden="true" customHeight="true" outlineLevel="0" collapsed="false">
      <c r="A1341" s="4"/>
      <c r="B1341" s="3"/>
      <c r="C1341" s="3"/>
    </row>
    <row r="1342" s="211" customFormat="true" ht="11.25" hidden="true" customHeight="false" outlineLevel="0" collapsed="false">
      <c r="A1342" s="75" t="s">
        <v>309</v>
      </c>
      <c r="B1342" s="138"/>
      <c r="C1342" s="138"/>
    </row>
    <row r="1343" s="211" customFormat="true" ht="6" hidden="true" customHeight="true" outlineLevel="0" collapsed="false">
      <c r="A1343" s="213"/>
      <c r="B1343" s="138"/>
      <c r="C1343" s="138"/>
    </row>
    <row r="1344" s="211" customFormat="true" ht="11.25" hidden="true" customHeight="false" outlineLevel="0" collapsed="false">
      <c r="A1344" s="45" t="s">
        <v>310</v>
      </c>
      <c r="B1344" s="86"/>
      <c r="C1344" s="86"/>
    </row>
    <row r="1345" s="211" customFormat="true" ht="6" hidden="true" customHeight="true" outlineLevel="0" collapsed="false">
      <c r="A1345" s="75"/>
      <c r="B1345" s="403"/>
      <c r="C1345" s="403"/>
    </row>
    <row r="1346" s="211" customFormat="true" ht="11.25" hidden="true" customHeight="false" outlineLevel="0" collapsed="false">
      <c r="A1346" s="75" t="s">
        <v>302</v>
      </c>
      <c r="B1346" s="403"/>
      <c r="C1346" s="403"/>
    </row>
    <row r="1347" s="211" customFormat="true" ht="6" hidden="true" customHeight="true" outlineLevel="0" collapsed="false">
      <c r="A1347" s="87"/>
      <c r="B1347" s="138"/>
      <c r="C1347" s="138"/>
    </row>
    <row r="1348" s="211" customFormat="true" ht="11.25" hidden="true" customHeight="false" outlineLevel="0" collapsed="false">
      <c r="A1348" s="45" t="s">
        <v>475</v>
      </c>
      <c r="B1348" s="168"/>
      <c r="C1348" s="168"/>
    </row>
    <row r="1349" s="212" customFormat="true" ht="6" hidden="true" customHeight="true" outlineLevel="0" collapsed="false">
      <c r="A1349" s="75"/>
      <c r="B1349" s="166"/>
      <c r="C1349" s="166"/>
    </row>
    <row r="1350" s="212" customFormat="true" ht="11.25" hidden="true" customHeight="false" outlineLevel="0" collapsed="false">
      <c r="A1350" s="75" t="s">
        <v>472</v>
      </c>
      <c r="B1350" s="166"/>
      <c r="C1350" s="166"/>
    </row>
    <row r="1351" s="212" customFormat="true" ht="6" hidden="true" customHeight="true" outlineLevel="0" collapsed="false">
      <c r="A1351" s="213"/>
      <c r="B1351" s="86"/>
      <c r="C1351" s="86"/>
    </row>
    <row r="1352" s="212" customFormat="true" ht="11.25" hidden="true" customHeight="false" outlineLevel="0" collapsed="false">
      <c r="A1352" s="539" t="s">
        <v>473</v>
      </c>
      <c r="B1352" s="86"/>
      <c r="C1352" s="86"/>
    </row>
    <row r="1353" s="212" customFormat="true" ht="6" hidden="true" customHeight="true" outlineLevel="0" collapsed="false">
      <c r="A1353" s="4"/>
      <c r="B1353" s="3"/>
      <c r="C1353" s="3"/>
    </row>
    <row r="1354" s="212" customFormat="true" ht="11.25" hidden="true" customHeight="false" outlineLevel="0" collapsed="false">
      <c r="A1354" s="540" t="s">
        <v>311</v>
      </c>
      <c r="B1354" s="541" t="n">
        <f aca="false">B1358+B1362</f>
        <v>0</v>
      </c>
      <c r="C1354" s="541" t="n">
        <f aca="false">C1358+C1362</f>
        <v>0</v>
      </c>
    </row>
    <row r="1355" s="212" customFormat="true" ht="6" hidden="true" customHeight="true" outlineLevel="0" collapsed="false">
      <c r="A1355" s="4"/>
      <c r="B1355" s="3"/>
      <c r="C1355" s="3"/>
    </row>
    <row r="1356" s="212" customFormat="true" ht="11.25" hidden="true" customHeight="false" outlineLevel="0" collapsed="false">
      <c r="A1356" s="75" t="s">
        <v>312</v>
      </c>
      <c r="B1356" s="138"/>
      <c r="C1356" s="138"/>
    </row>
    <row r="1357" s="211" customFormat="true" ht="6" hidden="true" customHeight="true" outlineLevel="0" collapsed="false">
      <c r="A1357" s="4"/>
      <c r="B1357" s="3"/>
      <c r="C1357" s="3"/>
    </row>
    <row r="1358" s="211" customFormat="true" ht="11.25" hidden="true" customHeight="false" outlineLevel="0" collapsed="false">
      <c r="A1358" s="45" t="s">
        <v>313</v>
      </c>
      <c r="B1358" s="168"/>
      <c r="C1358" s="168"/>
    </row>
    <row r="1359" s="211" customFormat="true" ht="6" hidden="true" customHeight="true" outlineLevel="0" collapsed="false">
      <c r="A1359" s="75"/>
      <c r="B1359" s="403"/>
      <c r="C1359" s="403"/>
    </row>
    <row r="1360" s="211" customFormat="true" ht="11.25" hidden="true" customHeight="false" outlineLevel="0" collapsed="false">
      <c r="A1360" s="75" t="s">
        <v>302</v>
      </c>
      <c r="B1360" s="403"/>
      <c r="C1360" s="403"/>
    </row>
    <row r="1361" s="211" customFormat="true" ht="6" hidden="true" customHeight="true" outlineLevel="0" collapsed="false">
      <c r="A1361" s="87"/>
      <c r="B1361" s="138"/>
      <c r="C1361" s="138"/>
    </row>
    <row r="1362" s="212" customFormat="true" ht="11.25" hidden="true" customHeight="false" outlineLevel="0" collapsed="false">
      <c r="A1362" s="45" t="s">
        <v>476</v>
      </c>
      <c r="B1362" s="168"/>
      <c r="C1362" s="168"/>
    </row>
    <row r="1363" s="212" customFormat="true" ht="6" hidden="true" customHeight="true" outlineLevel="0" collapsed="false">
      <c r="A1363" s="75"/>
      <c r="B1363" s="166"/>
      <c r="C1363" s="166"/>
    </row>
    <row r="1364" s="212" customFormat="true" ht="11.25" hidden="true" customHeight="false" outlineLevel="0" collapsed="false">
      <c r="A1364" s="75" t="s">
        <v>472</v>
      </c>
      <c r="B1364" s="166"/>
      <c r="C1364" s="166"/>
    </row>
    <row r="1365" s="212" customFormat="true" ht="6" hidden="true" customHeight="true" outlineLevel="0" collapsed="false">
      <c r="A1365" s="213"/>
      <c r="B1365" s="86"/>
      <c r="C1365" s="86"/>
    </row>
    <row r="1366" s="212" customFormat="true" ht="11.25" hidden="true" customHeight="false" outlineLevel="0" collapsed="false">
      <c r="A1366" s="539" t="s">
        <v>473</v>
      </c>
      <c r="B1366" s="86"/>
      <c r="C1366" s="86"/>
    </row>
    <row r="1367" s="212" customFormat="true" ht="6" hidden="true" customHeight="true" outlineLevel="0" collapsed="false">
      <c r="A1367" s="4"/>
      <c r="B1367" s="3"/>
      <c r="C1367" s="3"/>
    </row>
    <row r="1368" s="212" customFormat="true" ht="11.25" hidden="true" customHeight="false" outlineLevel="0" collapsed="false">
      <c r="A1368" s="542" t="s">
        <v>314</v>
      </c>
      <c r="B1368" s="541" t="n">
        <f aca="false">B1372</f>
        <v>0</v>
      </c>
      <c r="C1368" s="541" t="n">
        <f aca="false">C1372</f>
        <v>0</v>
      </c>
    </row>
    <row r="1369" s="212" customFormat="true" ht="6" hidden="true" customHeight="true" outlineLevel="0" collapsed="false">
      <c r="A1369" s="4"/>
      <c r="B1369" s="3"/>
      <c r="C1369" s="3"/>
    </row>
    <row r="1370" s="211" customFormat="true" ht="11.25" hidden="true" customHeight="false" outlineLevel="0" collapsed="false">
      <c r="A1370" s="75" t="s">
        <v>315</v>
      </c>
      <c r="B1370" s="138"/>
      <c r="C1370" s="138"/>
    </row>
    <row r="1371" s="212" customFormat="true" ht="6" hidden="true" customHeight="true" outlineLevel="0" collapsed="false">
      <c r="A1371" s="213"/>
      <c r="B1371" s="138"/>
      <c r="C1371" s="138"/>
    </row>
    <row r="1372" s="211" customFormat="true" ht="11.25" hidden="true" customHeight="false" outlineLevel="0" collapsed="false">
      <c r="A1372" s="45" t="s">
        <v>316</v>
      </c>
      <c r="B1372" s="168"/>
      <c r="C1372" s="168"/>
    </row>
    <row r="1373" s="212" customFormat="true" ht="6" hidden="true" customHeight="true" outlineLevel="0" collapsed="false">
      <c r="A1373" s="75"/>
      <c r="B1373" s="403"/>
      <c r="C1373" s="403"/>
    </row>
    <row r="1374" s="212" customFormat="true" ht="11.25" hidden="true" customHeight="false" outlineLevel="0" collapsed="false">
      <c r="A1374" s="75" t="s">
        <v>469</v>
      </c>
      <c r="B1374" s="403"/>
      <c r="C1374" s="403"/>
    </row>
    <row r="1375" s="212" customFormat="true" ht="6" hidden="true" customHeight="true" outlineLevel="0" collapsed="false">
      <c r="A1375" s="87"/>
      <c r="B1375" s="138"/>
      <c r="C1375" s="138"/>
    </row>
    <row r="1376" s="212" customFormat="true" ht="11.25" hidden="true" customHeight="false" outlineLevel="0" collapsed="false">
      <c r="A1376" s="75" t="s">
        <v>470</v>
      </c>
      <c r="B1376" s="166"/>
      <c r="C1376" s="166"/>
    </row>
    <row r="1377" s="212" customFormat="true" ht="6" hidden="true" customHeight="true" outlineLevel="0" collapsed="false">
      <c r="A1377" s="213"/>
      <c r="B1377" s="86"/>
      <c r="C1377" s="86"/>
    </row>
    <row r="1378" s="212" customFormat="true" ht="11.25" hidden="true" customHeight="false" outlineLevel="0" collapsed="false">
      <c r="A1378" s="539" t="s">
        <v>473</v>
      </c>
      <c r="B1378" s="86"/>
      <c r="C1378" s="86"/>
    </row>
    <row r="1379" customFormat="false" ht="6" hidden="true" customHeight="true" outlineLevel="0" collapsed="false">
      <c r="A1379" s="137"/>
      <c r="B1379" s="166"/>
      <c r="C1379" s="166"/>
    </row>
    <row r="1380" s="212" customFormat="true" ht="11.25" hidden="true" customHeight="false" outlineLevel="0" collapsed="false">
      <c r="A1380" s="540" t="s">
        <v>373</v>
      </c>
      <c r="B1380" s="541" t="n">
        <f aca="false">B1384</f>
        <v>0</v>
      </c>
      <c r="C1380" s="541" t="n">
        <f aca="false">C1384</f>
        <v>0</v>
      </c>
    </row>
    <row r="1381" s="212" customFormat="true" ht="6" hidden="true" customHeight="true" outlineLevel="0" collapsed="false">
      <c r="A1381" s="4"/>
      <c r="B1381" s="3"/>
      <c r="C1381" s="3"/>
    </row>
    <row r="1382" s="211" customFormat="true" ht="11.25" hidden="true" customHeight="false" outlineLevel="0" collapsed="false">
      <c r="A1382" s="75" t="s">
        <v>477</v>
      </c>
      <c r="B1382" s="138"/>
      <c r="C1382" s="138"/>
    </row>
    <row r="1383" s="212" customFormat="true" ht="6" hidden="true" customHeight="true" outlineLevel="0" collapsed="false">
      <c r="A1383" s="213"/>
      <c r="B1383" s="138"/>
      <c r="C1383" s="138"/>
    </row>
    <row r="1384" s="211" customFormat="true" ht="11.25" hidden="true" customHeight="false" outlineLevel="0" collapsed="false">
      <c r="A1384" s="45" t="s">
        <v>375</v>
      </c>
      <c r="B1384" s="168"/>
      <c r="C1384" s="168"/>
    </row>
    <row r="1385" s="212" customFormat="true" ht="6" hidden="true" customHeight="true" outlineLevel="0" collapsed="false">
      <c r="A1385" s="75"/>
      <c r="B1385" s="403"/>
      <c r="C1385" s="403"/>
    </row>
    <row r="1386" s="212" customFormat="true" ht="11.25" hidden="true" customHeight="false" outlineLevel="0" collapsed="false">
      <c r="A1386" s="75" t="s">
        <v>469</v>
      </c>
      <c r="B1386" s="403"/>
      <c r="C1386" s="403"/>
    </row>
    <row r="1387" s="212" customFormat="true" ht="6" hidden="true" customHeight="true" outlineLevel="0" collapsed="false">
      <c r="A1387" s="87"/>
      <c r="B1387" s="138"/>
      <c r="C1387" s="138"/>
    </row>
    <row r="1388" s="212" customFormat="true" ht="11.25" hidden="true" customHeight="false" outlineLevel="0" collapsed="false">
      <c r="A1388" s="75" t="s">
        <v>470</v>
      </c>
      <c r="B1388" s="166"/>
      <c r="C1388" s="166"/>
    </row>
    <row r="1389" s="212" customFormat="true" ht="6" hidden="true" customHeight="true" outlineLevel="0" collapsed="false">
      <c r="A1389" s="213"/>
      <c r="B1389" s="86"/>
      <c r="C1389" s="86"/>
    </row>
    <row r="1390" s="212" customFormat="true" ht="11.25" hidden="true" customHeight="false" outlineLevel="0" collapsed="false">
      <c r="A1390" s="539" t="s">
        <v>473</v>
      </c>
      <c r="B1390" s="86"/>
      <c r="C1390" s="86"/>
    </row>
    <row r="1391" s="211" customFormat="true" ht="6" hidden="true" customHeight="true" outlineLevel="0" collapsed="false">
      <c r="A1391" s="4"/>
      <c r="B1391" s="18"/>
      <c r="C1391" s="18"/>
    </row>
    <row r="1392" s="212" customFormat="true" ht="11.25" hidden="true" customHeight="false" outlineLevel="0" collapsed="false">
      <c r="A1392" s="540" t="s">
        <v>377</v>
      </c>
      <c r="B1392" s="541" t="n">
        <f aca="false">B1396</f>
        <v>0</v>
      </c>
      <c r="C1392" s="541" t="n">
        <f aca="false">C1396</f>
        <v>0</v>
      </c>
    </row>
    <row r="1393" s="212" customFormat="true" ht="6" hidden="true" customHeight="true" outlineLevel="0" collapsed="false">
      <c r="A1393" s="4"/>
      <c r="B1393" s="3"/>
      <c r="C1393" s="3"/>
    </row>
    <row r="1394" s="211" customFormat="true" ht="11.25" hidden="true" customHeight="false" outlineLevel="0" collapsed="false">
      <c r="A1394" s="75" t="s">
        <v>478</v>
      </c>
      <c r="B1394" s="138"/>
      <c r="C1394" s="138"/>
    </row>
    <row r="1395" s="212" customFormat="true" ht="6" hidden="true" customHeight="true" outlineLevel="0" collapsed="false">
      <c r="A1395" s="213"/>
      <c r="B1395" s="138"/>
      <c r="C1395" s="138"/>
    </row>
    <row r="1396" s="211" customFormat="true" ht="11.25" hidden="true" customHeight="false" outlineLevel="0" collapsed="false">
      <c r="A1396" s="45" t="s">
        <v>379</v>
      </c>
      <c r="B1396" s="168"/>
      <c r="C1396" s="168"/>
    </row>
    <row r="1397" s="212" customFormat="true" ht="6" hidden="true" customHeight="true" outlineLevel="0" collapsed="false">
      <c r="A1397" s="75"/>
      <c r="B1397" s="403"/>
      <c r="C1397" s="403"/>
    </row>
    <row r="1398" s="212" customFormat="true" ht="11.25" hidden="true" customHeight="false" outlineLevel="0" collapsed="false">
      <c r="A1398" s="75" t="s">
        <v>469</v>
      </c>
      <c r="B1398" s="403"/>
      <c r="C1398" s="403"/>
    </row>
    <row r="1399" s="212" customFormat="true" ht="6" hidden="true" customHeight="true" outlineLevel="0" collapsed="false">
      <c r="A1399" s="87"/>
      <c r="B1399" s="138"/>
      <c r="C1399" s="138"/>
    </row>
    <row r="1400" s="212" customFormat="true" ht="11.25" hidden="true" customHeight="false" outlineLevel="0" collapsed="false">
      <c r="A1400" s="75" t="s">
        <v>470</v>
      </c>
      <c r="B1400" s="166"/>
      <c r="C1400" s="166"/>
    </row>
    <row r="1401" s="212" customFormat="true" ht="6" hidden="true" customHeight="true" outlineLevel="0" collapsed="false">
      <c r="A1401" s="213"/>
      <c r="B1401" s="86"/>
      <c r="C1401" s="86"/>
    </row>
    <row r="1402" s="212" customFormat="true" ht="11.25" hidden="true" customHeight="false" outlineLevel="0" collapsed="false">
      <c r="A1402" s="539" t="s">
        <v>473</v>
      </c>
      <c r="B1402" s="86"/>
      <c r="C1402" s="86"/>
    </row>
    <row r="1403" s="212" customFormat="true" ht="6" hidden="true" customHeight="true" outlineLevel="0" collapsed="false">
      <c r="A1403" s="4"/>
      <c r="B1403" s="18"/>
      <c r="C1403" s="18"/>
    </row>
    <row r="1404" s="212" customFormat="true" ht="11.25" hidden="true" customHeight="false" outlineLevel="0" collapsed="false">
      <c r="A1404" s="540" t="s">
        <v>318</v>
      </c>
      <c r="B1404" s="541"/>
      <c r="C1404" s="541"/>
    </row>
    <row r="1405" s="211" customFormat="true" ht="6" hidden="true" customHeight="true" outlineLevel="0" collapsed="false">
      <c r="A1405" s="75"/>
      <c r="B1405" s="403"/>
      <c r="C1405" s="403"/>
    </row>
    <row r="1406" s="212" customFormat="true" ht="11.25" hidden="true" customHeight="false" outlineLevel="0" collapsed="false">
      <c r="A1406" s="75" t="s">
        <v>319</v>
      </c>
      <c r="B1406" s="3"/>
      <c r="C1406" s="3"/>
    </row>
    <row r="1407" s="212" customFormat="true" ht="6" hidden="true" customHeight="true" outlineLevel="0" collapsed="false">
      <c r="A1407" s="4"/>
      <c r="B1407" s="3"/>
      <c r="C1407" s="3"/>
    </row>
    <row r="1408" s="211" customFormat="true" ht="11.25" hidden="true" customHeight="false" outlineLevel="0" collapsed="false">
      <c r="A1408" s="75" t="s">
        <v>302</v>
      </c>
      <c r="B1408" s="403"/>
      <c r="C1408" s="403"/>
    </row>
    <row r="1409" s="211" customFormat="true" ht="6" hidden="true" customHeight="true" outlineLevel="0" collapsed="false">
      <c r="A1409" s="87"/>
      <c r="B1409" s="138"/>
      <c r="C1409" s="138"/>
    </row>
    <row r="1410" s="212" customFormat="true" ht="11.25" hidden="true" customHeight="false" outlineLevel="0" collapsed="false">
      <c r="A1410" s="539" t="s">
        <v>473</v>
      </c>
      <c r="B1410" s="86"/>
      <c r="C1410" s="86"/>
    </row>
    <row r="1411" s="212" customFormat="true" ht="6" hidden="true" customHeight="true" outlineLevel="0" collapsed="false">
      <c r="A1411" s="4"/>
      <c r="B1411" s="3"/>
      <c r="C1411" s="3"/>
    </row>
    <row r="1412" s="212" customFormat="true" ht="11.25" hidden="true" customHeight="false" outlineLevel="0" collapsed="false">
      <c r="A1412" s="540" t="s">
        <v>321</v>
      </c>
      <c r="B1412" s="541"/>
      <c r="C1412" s="541"/>
    </row>
    <row r="1413" s="211" customFormat="true" ht="6" hidden="true" customHeight="true" outlineLevel="0" collapsed="false">
      <c r="A1413" s="75"/>
      <c r="B1413" s="403"/>
      <c r="C1413" s="403"/>
    </row>
    <row r="1414" s="212" customFormat="true" ht="11.25" hidden="true" customHeight="false" outlineLevel="0" collapsed="false">
      <c r="A1414" s="75" t="s">
        <v>322</v>
      </c>
      <c r="B1414" s="138"/>
      <c r="C1414" s="138"/>
    </row>
    <row r="1415" s="212" customFormat="true" ht="6" hidden="true" customHeight="true" outlineLevel="0" collapsed="false">
      <c r="A1415" s="4"/>
      <c r="B1415" s="3"/>
      <c r="C1415" s="3"/>
    </row>
    <row r="1416" s="211" customFormat="true" ht="11.25" hidden="true" customHeight="false" outlineLevel="0" collapsed="false">
      <c r="A1416" s="75" t="s">
        <v>302</v>
      </c>
      <c r="B1416" s="403"/>
      <c r="C1416" s="403"/>
    </row>
    <row r="1417" s="211" customFormat="true" ht="6" hidden="true" customHeight="true" outlineLevel="0" collapsed="false">
      <c r="A1417" s="87"/>
      <c r="B1417" s="138"/>
      <c r="C1417" s="138"/>
    </row>
    <row r="1418" s="212" customFormat="true" ht="11.25" hidden="true" customHeight="false" outlineLevel="0" collapsed="false">
      <c r="A1418" s="539" t="s">
        <v>473</v>
      </c>
      <c r="B1418" s="86"/>
      <c r="C1418" s="86"/>
    </row>
    <row r="1419" s="212" customFormat="true" ht="6" hidden="true" customHeight="true" outlineLevel="0" collapsed="false">
      <c r="A1419" s="4"/>
      <c r="B1419" s="3"/>
      <c r="C1419" s="3"/>
    </row>
    <row r="1420" s="212" customFormat="true" ht="11.25" hidden="true" customHeight="false" outlineLevel="0" collapsed="false">
      <c r="A1420" s="540" t="s">
        <v>387</v>
      </c>
      <c r="B1420" s="541" t="n">
        <f aca="false">B1424</f>
        <v>0</v>
      </c>
      <c r="C1420" s="541" t="n">
        <f aca="false">C1424</f>
        <v>0</v>
      </c>
    </row>
    <row r="1421" s="211" customFormat="true" ht="6" hidden="true" customHeight="true" outlineLevel="0" collapsed="false">
      <c r="A1421" s="87"/>
      <c r="B1421" s="138"/>
      <c r="C1421" s="138"/>
    </row>
    <row r="1422" s="211" customFormat="true" ht="11.25" hidden="true" customHeight="false" outlineLevel="0" collapsed="false">
      <c r="A1422" s="75" t="s">
        <v>479</v>
      </c>
      <c r="B1422" s="138"/>
      <c r="C1422" s="138"/>
    </row>
    <row r="1423" s="212" customFormat="true" ht="6" hidden="true" customHeight="true" outlineLevel="0" collapsed="false">
      <c r="A1423" s="213"/>
      <c r="B1423" s="138"/>
      <c r="C1423" s="138"/>
    </row>
    <row r="1424" s="221" customFormat="true" ht="11.25" hidden="true" customHeight="false" outlineLevel="0" collapsed="false">
      <c r="A1424" s="99" t="s">
        <v>389</v>
      </c>
      <c r="B1424" s="86"/>
      <c r="C1424" s="86"/>
    </row>
    <row r="1425" s="211" customFormat="true" ht="6" hidden="true" customHeight="true" outlineLevel="0" collapsed="false">
      <c r="A1425" s="75"/>
      <c r="B1425" s="403"/>
      <c r="C1425" s="403"/>
    </row>
    <row r="1426" s="211" customFormat="true" ht="11.25" hidden="true" customHeight="false" outlineLevel="0" collapsed="false">
      <c r="A1426" s="75" t="s">
        <v>302</v>
      </c>
      <c r="B1426" s="403"/>
      <c r="C1426" s="403"/>
    </row>
    <row r="1427" s="211" customFormat="true" ht="6" hidden="true" customHeight="true" outlineLevel="0" collapsed="false">
      <c r="A1427" s="87"/>
      <c r="B1427" s="138"/>
      <c r="C1427" s="138"/>
    </row>
    <row r="1428" s="212" customFormat="true" ht="11.25" hidden="true" customHeight="false" outlineLevel="0" collapsed="false">
      <c r="A1428" s="539" t="s">
        <v>473</v>
      </c>
      <c r="B1428" s="86"/>
      <c r="C1428" s="86"/>
    </row>
    <row r="1429" customFormat="false" ht="6" hidden="true" customHeight="true" outlineLevel="0" collapsed="false">
      <c r="A1429" s="137"/>
      <c r="B1429" s="166"/>
      <c r="C1429" s="166"/>
    </row>
    <row r="1430" s="212" customFormat="true" ht="11.25" hidden="true" customHeight="false" outlineLevel="0" collapsed="false">
      <c r="A1430" s="540" t="s">
        <v>324</v>
      </c>
      <c r="B1430" s="541" t="n">
        <f aca="false">B1432+B1448</f>
        <v>0</v>
      </c>
      <c r="C1430" s="541" t="n">
        <f aca="false">C1432+C1448</f>
        <v>0</v>
      </c>
    </row>
    <row r="1431" s="211" customFormat="true" ht="6" hidden="true" customHeight="true" outlineLevel="0" collapsed="false">
      <c r="A1431" s="75"/>
      <c r="B1431" s="403"/>
      <c r="C1431" s="403"/>
    </row>
    <row r="1432" s="211" customFormat="true" ht="11.25" hidden="true" customHeight="false" outlineLevel="0" collapsed="false">
      <c r="A1432" s="75" t="s">
        <v>469</v>
      </c>
      <c r="B1432" s="403" t="n">
        <f aca="false">SUM(B1435:B1445)</f>
        <v>0</v>
      </c>
      <c r="C1432" s="403" t="n">
        <f aca="false">SUM(C1435:C1445)</f>
        <v>0</v>
      </c>
    </row>
    <row r="1433" s="211" customFormat="true" ht="6" hidden="true" customHeight="true" outlineLevel="0" collapsed="false">
      <c r="A1433" s="87"/>
      <c r="B1433" s="138"/>
      <c r="C1433" s="138"/>
    </row>
    <row r="1434" s="212" customFormat="true" ht="11.25" hidden="true" customHeight="false" outlineLevel="0" collapsed="false">
      <c r="A1434" s="215" t="s">
        <v>325</v>
      </c>
      <c r="B1434" s="18"/>
      <c r="C1434" s="18"/>
    </row>
    <row r="1435" s="212" customFormat="true" ht="11.25" hidden="true" customHeight="false" outlineLevel="0" collapsed="false">
      <c r="A1435" s="4" t="s">
        <v>395</v>
      </c>
      <c r="B1435" s="18"/>
      <c r="C1435" s="18"/>
    </row>
    <row r="1436" s="212" customFormat="true" ht="11.25" hidden="true" customHeight="false" outlineLevel="0" collapsed="false">
      <c r="A1436" s="4" t="s">
        <v>391</v>
      </c>
      <c r="B1436" s="18"/>
      <c r="C1436" s="18"/>
    </row>
    <row r="1437" s="212" customFormat="true" ht="11.25" hidden="true" customHeight="false" outlineLevel="0" collapsed="false">
      <c r="A1437" s="4" t="s">
        <v>392</v>
      </c>
      <c r="B1437" s="18"/>
      <c r="C1437" s="18"/>
    </row>
    <row r="1438" s="212" customFormat="true" ht="11.25" hidden="true" customHeight="false" outlineLevel="0" collapsed="false">
      <c r="A1438" s="4" t="s">
        <v>393</v>
      </c>
      <c r="B1438" s="18"/>
      <c r="C1438" s="18"/>
    </row>
    <row r="1439" s="212" customFormat="true" ht="11.25" hidden="true" customHeight="false" outlineLevel="0" collapsed="false">
      <c r="A1439" s="216" t="s">
        <v>396</v>
      </c>
      <c r="B1439" s="18"/>
      <c r="C1439" s="18"/>
    </row>
    <row r="1440" s="212" customFormat="true" ht="11.25" hidden="true" customHeight="false" outlineLevel="0" collapsed="false">
      <c r="A1440" s="216" t="s">
        <v>394</v>
      </c>
      <c r="B1440" s="18"/>
      <c r="C1440" s="18"/>
    </row>
    <row r="1441" s="212" customFormat="true" ht="11.25" hidden="true" customHeight="false" outlineLevel="0" collapsed="false">
      <c r="A1441" s="216" t="s">
        <v>480</v>
      </c>
      <c r="B1441" s="18"/>
      <c r="C1441" s="18"/>
    </row>
    <row r="1442" s="212" customFormat="true" ht="11.25" hidden="true" customHeight="false" outlineLevel="0" collapsed="false">
      <c r="A1442" s="216" t="s">
        <v>481</v>
      </c>
      <c r="B1442" s="18"/>
      <c r="C1442" s="18"/>
    </row>
    <row r="1443" s="212" customFormat="true" ht="11.25" hidden="true" customHeight="false" outlineLevel="0" collapsed="false">
      <c r="A1443" s="216" t="s">
        <v>482</v>
      </c>
      <c r="B1443" s="18"/>
      <c r="C1443" s="18"/>
    </row>
    <row r="1444" s="212" customFormat="true" ht="11.25" hidden="true" customHeight="false" outlineLevel="0" collapsed="false">
      <c r="A1444" s="216" t="s">
        <v>398</v>
      </c>
      <c r="B1444" s="18"/>
      <c r="C1444" s="18"/>
    </row>
    <row r="1445" s="212" customFormat="true" ht="11.25" hidden="true" customHeight="false" outlineLevel="0" collapsed="false">
      <c r="A1445" s="216" t="s">
        <v>483</v>
      </c>
      <c r="B1445" s="18"/>
      <c r="C1445" s="18"/>
    </row>
    <row r="1446" s="212" customFormat="true" ht="11.25" hidden="true" customHeight="false" outlineLevel="0" collapsed="false">
      <c r="A1446" s="216" t="s">
        <v>484</v>
      </c>
      <c r="B1446" s="543"/>
      <c r="C1446" s="543"/>
    </row>
    <row r="1447" s="211" customFormat="true" ht="6" hidden="true" customHeight="true" outlineLevel="0" collapsed="false">
      <c r="A1447" s="4"/>
      <c r="B1447" s="86"/>
      <c r="C1447" s="86"/>
    </row>
    <row r="1448" s="221" customFormat="true" ht="11.25" hidden="true" customHeight="false" outlineLevel="0" collapsed="false">
      <c r="A1448" s="21" t="s">
        <v>485</v>
      </c>
      <c r="B1448" s="18" t="n">
        <f aca="false">SUM(B1451:B1455)</f>
        <v>0</v>
      </c>
      <c r="C1448" s="18" t="n">
        <f aca="false">SUM(C1451:C1455)</f>
        <v>0</v>
      </c>
    </row>
    <row r="1449" s="212" customFormat="true" ht="6" hidden="true" customHeight="true" outlineLevel="0" collapsed="false">
      <c r="A1449" s="87"/>
      <c r="B1449" s="543"/>
      <c r="C1449" s="543"/>
    </row>
    <row r="1450" s="212" customFormat="true" ht="11.25" hidden="true" customHeight="false" outlineLevel="0" collapsed="false">
      <c r="A1450" s="215" t="s">
        <v>325</v>
      </c>
      <c r="B1450" s="543"/>
      <c r="C1450" s="543"/>
    </row>
    <row r="1451" s="212" customFormat="true" ht="11.25" hidden="true" customHeight="false" outlineLevel="0" collapsed="false">
      <c r="A1451" s="4" t="s">
        <v>395</v>
      </c>
      <c r="B1451" s="18"/>
      <c r="C1451" s="18"/>
    </row>
    <row r="1452" s="212" customFormat="true" ht="11.25" hidden="true" customHeight="false" outlineLevel="0" collapsed="false">
      <c r="A1452" s="4" t="s">
        <v>391</v>
      </c>
      <c r="B1452" s="18"/>
      <c r="C1452" s="18"/>
    </row>
    <row r="1453" s="212" customFormat="true" ht="11.25" hidden="true" customHeight="false" outlineLevel="0" collapsed="false">
      <c r="A1453" s="4" t="s">
        <v>392</v>
      </c>
      <c r="B1453" s="18"/>
      <c r="C1453" s="18"/>
    </row>
    <row r="1454" s="212" customFormat="true" ht="11.25" hidden="true" customHeight="false" outlineLevel="0" collapsed="false">
      <c r="A1454" s="216" t="s">
        <v>480</v>
      </c>
      <c r="B1454" s="18"/>
      <c r="C1454" s="18"/>
    </row>
    <row r="1455" s="212" customFormat="true" ht="11.25" hidden="true" customHeight="false" outlineLevel="0" collapsed="false">
      <c r="A1455" s="216" t="s">
        <v>396</v>
      </c>
      <c r="B1455" s="18"/>
      <c r="C1455" s="18"/>
    </row>
    <row r="1456" s="212" customFormat="true" ht="6" hidden="true" customHeight="true" outlineLevel="0" collapsed="false">
      <c r="A1456" s="216"/>
      <c r="B1456" s="543"/>
      <c r="C1456" s="543"/>
    </row>
    <row r="1457" s="212" customFormat="true" ht="11.25" hidden="true" customHeight="false" outlineLevel="0" collapsed="false">
      <c r="A1457" s="539" t="s">
        <v>473</v>
      </c>
      <c r="B1457" s="86"/>
      <c r="C1457" s="86"/>
    </row>
    <row r="1458" s="212" customFormat="true" ht="6" hidden="true" customHeight="true" outlineLevel="0" collapsed="false">
      <c r="A1458" s="4"/>
      <c r="B1458" s="3"/>
      <c r="C1458" s="3"/>
    </row>
    <row r="1459" s="212" customFormat="true" ht="11.25" hidden="true" customHeight="false" outlineLevel="0" collapsed="false">
      <c r="A1459" s="540" t="s">
        <v>486</v>
      </c>
      <c r="B1459" s="541"/>
      <c r="C1459" s="541"/>
    </row>
    <row r="1460" s="211" customFormat="true" ht="6" hidden="true" customHeight="true" outlineLevel="0" collapsed="false">
      <c r="A1460" s="75"/>
      <c r="B1460" s="403"/>
      <c r="C1460" s="403"/>
    </row>
    <row r="1461" s="221" customFormat="true" ht="11.25" hidden="true" customHeight="false" outlineLevel="0" collapsed="false">
      <c r="A1461" s="21" t="s">
        <v>487</v>
      </c>
      <c r="B1461" s="86"/>
      <c r="C1461" s="86"/>
    </row>
    <row r="1462" s="211" customFormat="true" ht="6" hidden="true" customHeight="true" outlineLevel="0" collapsed="false">
      <c r="A1462" s="4"/>
      <c r="B1462" s="3"/>
      <c r="C1462" s="3"/>
    </row>
    <row r="1463" s="211" customFormat="true" ht="11.25" hidden="true" customHeight="false" outlineLevel="0" collapsed="false">
      <c r="A1463" s="75" t="s">
        <v>302</v>
      </c>
      <c r="B1463" s="403"/>
      <c r="C1463" s="403"/>
    </row>
    <row r="1464" s="211" customFormat="true" ht="6" hidden="true" customHeight="true" outlineLevel="0" collapsed="false">
      <c r="A1464" s="87"/>
      <c r="B1464" s="86"/>
      <c r="C1464" s="86"/>
    </row>
    <row r="1465" s="212" customFormat="true" ht="11.25" hidden="true" customHeight="false" outlineLevel="0" collapsed="false">
      <c r="A1465" s="539" t="s">
        <v>473</v>
      </c>
      <c r="B1465" s="86"/>
      <c r="C1465" s="86"/>
    </row>
    <row r="1466" s="212" customFormat="true" ht="6" hidden="true" customHeight="true" outlineLevel="0" collapsed="false">
      <c r="A1466" s="4"/>
      <c r="B1466" s="3"/>
      <c r="C1466" s="3"/>
    </row>
    <row r="1467" s="212" customFormat="true" ht="11.25" hidden="true" customHeight="false" outlineLevel="0" collapsed="false">
      <c r="A1467" s="540" t="s">
        <v>488</v>
      </c>
      <c r="B1467" s="541" t="n">
        <f aca="false">B1472</f>
        <v>0</v>
      </c>
      <c r="C1467" s="541" t="n">
        <f aca="false">C1472</f>
        <v>0</v>
      </c>
    </row>
    <row r="1468" s="211" customFormat="true" ht="6" hidden="true" customHeight="true" outlineLevel="0" collapsed="false">
      <c r="A1468" s="75"/>
      <c r="B1468" s="544"/>
      <c r="C1468" s="544"/>
    </row>
    <row r="1469" s="212" customFormat="true" ht="6" hidden="true" customHeight="true" outlineLevel="0" collapsed="false">
      <c r="A1469" s="4"/>
      <c r="B1469" s="3"/>
      <c r="C1469" s="3"/>
    </row>
    <row r="1470" s="212" customFormat="true" ht="11.25" hidden="true" customHeight="false" outlineLevel="0" collapsed="false">
      <c r="A1470" s="75" t="s">
        <v>489</v>
      </c>
      <c r="B1470" s="86"/>
      <c r="C1470" s="86"/>
    </row>
    <row r="1471" s="212" customFormat="true" ht="6" hidden="true" customHeight="true" outlineLevel="0" collapsed="false">
      <c r="A1471" s="4"/>
      <c r="B1471" s="18"/>
      <c r="C1471" s="18"/>
    </row>
    <row r="1472" s="211" customFormat="true" ht="11.25" hidden="true" customHeight="false" outlineLevel="0" collapsed="false">
      <c r="A1472" s="75" t="s">
        <v>490</v>
      </c>
      <c r="B1472" s="166"/>
      <c r="C1472" s="166"/>
    </row>
    <row r="1473" s="211" customFormat="true" ht="6" hidden="true" customHeight="true" outlineLevel="0" collapsed="false">
      <c r="A1473" s="75"/>
      <c r="B1473" s="166"/>
      <c r="C1473" s="166"/>
    </row>
    <row r="1474" s="212" customFormat="true" ht="11.25" hidden="true" customHeight="false" outlineLevel="0" collapsed="false">
      <c r="A1474" s="539" t="s">
        <v>473</v>
      </c>
      <c r="B1474" s="86"/>
      <c r="C1474" s="86"/>
    </row>
    <row r="1475" s="212" customFormat="true" ht="6" hidden="true" customHeight="true" outlineLevel="0" collapsed="false">
      <c r="A1475" s="4"/>
      <c r="B1475" s="3"/>
      <c r="C1475" s="3"/>
    </row>
    <row r="1476" s="212" customFormat="true" ht="11.25" hidden="true" customHeight="false" outlineLevel="0" collapsed="false">
      <c r="A1476" s="540" t="s">
        <v>328</v>
      </c>
      <c r="B1476" s="541"/>
      <c r="C1476" s="541"/>
    </row>
    <row r="1477" s="211" customFormat="true" ht="6" hidden="true" customHeight="true" outlineLevel="0" collapsed="false">
      <c r="A1477" s="75"/>
      <c r="B1477" s="403"/>
      <c r="C1477" s="403"/>
    </row>
    <row r="1478" s="212" customFormat="true" ht="6" hidden="true" customHeight="true" outlineLevel="0" collapsed="false">
      <c r="A1478" s="4"/>
      <c r="B1478" s="3"/>
      <c r="C1478" s="3"/>
    </row>
    <row r="1479" s="212" customFormat="true" ht="11.25" hidden="true" customHeight="false" outlineLevel="0" collapsed="false">
      <c r="A1479" s="75" t="s">
        <v>329</v>
      </c>
      <c r="B1479" s="138"/>
      <c r="C1479" s="138"/>
    </row>
    <row r="1480" s="212" customFormat="true" ht="6" hidden="true" customHeight="true" outlineLevel="0" collapsed="false">
      <c r="A1480" s="4"/>
      <c r="B1480" s="3"/>
      <c r="C1480" s="3"/>
    </row>
    <row r="1481" s="211" customFormat="true" ht="11.25" hidden="true" customHeight="false" outlineLevel="0" collapsed="false">
      <c r="A1481" s="75" t="s">
        <v>302</v>
      </c>
      <c r="B1481" s="403"/>
      <c r="C1481" s="403"/>
    </row>
    <row r="1482" s="211" customFormat="true" ht="6" hidden="true" customHeight="true" outlineLevel="0" collapsed="false">
      <c r="A1482" s="87"/>
      <c r="B1482" s="138"/>
      <c r="C1482" s="138"/>
    </row>
    <row r="1483" s="212" customFormat="true" ht="11.25" hidden="true" customHeight="false" outlineLevel="0" collapsed="false">
      <c r="A1483" s="539" t="s">
        <v>473</v>
      </c>
      <c r="B1483" s="86"/>
      <c r="C1483" s="86"/>
    </row>
    <row r="1484" s="212" customFormat="true" ht="6" hidden="true" customHeight="true" outlineLevel="0" collapsed="false">
      <c r="A1484" s="4"/>
      <c r="B1484" s="3"/>
      <c r="C1484" s="3"/>
    </row>
    <row r="1485" s="211" customFormat="true" ht="11.25" hidden="true" customHeight="false" outlineLevel="0" collapsed="false">
      <c r="A1485" s="540" t="s">
        <v>491</v>
      </c>
      <c r="B1485" s="541"/>
      <c r="C1485" s="541"/>
    </row>
    <row r="1486" s="211" customFormat="true" ht="6" hidden="true" customHeight="true" outlineLevel="0" collapsed="false">
      <c r="A1486" s="75"/>
      <c r="B1486" s="403"/>
      <c r="C1486" s="403"/>
    </row>
    <row r="1487" s="211" customFormat="true" ht="11.25" hidden="true" customHeight="false" outlineLevel="0" collapsed="false">
      <c r="A1487" s="75" t="s">
        <v>492</v>
      </c>
      <c r="B1487" s="3"/>
      <c r="C1487" s="3"/>
    </row>
    <row r="1488" s="211" customFormat="true" ht="6" hidden="true" customHeight="true" outlineLevel="0" collapsed="false">
      <c r="A1488" s="4"/>
      <c r="B1488" s="3"/>
      <c r="C1488" s="3"/>
    </row>
    <row r="1489" s="211" customFormat="true" ht="12.75" hidden="true" customHeight="true" outlineLevel="0" collapsed="false">
      <c r="A1489" s="75" t="s">
        <v>493</v>
      </c>
      <c r="B1489" s="18"/>
      <c r="C1489" s="18"/>
    </row>
    <row r="1490" s="211" customFormat="true" ht="6" hidden="true" customHeight="true" outlineLevel="0" collapsed="false">
      <c r="A1490" s="4"/>
      <c r="B1490" s="18"/>
      <c r="C1490" s="18"/>
    </row>
    <row r="1491" s="212" customFormat="true" ht="11.25" hidden="true" customHeight="false" outlineLevel="0" collapsed="false">
      <c r="A1491" s="539" t="s">
        <v>473</v>
      </c>
      <c r="B1491" s="86"/>
      <c r="C1491" s="86"/>
    </row>
    <row r="1492" customFormat="false" ht="6" hidden="false" customHeight="true" outlineLevel="0" collapsed="false">
      <c r="A1492" s="137"/>
      <c r="B1492" s="403"/>
      <c r="C1492" s="403"/>
    </row>
    <row r="1493" s="545" customFormat="true" ht="12.75" hidden="false" customHeight="false" outlineLevel="0" collapsed="false">
      <c r="A1493" s="79" t="s">
        <v>330</v>
      </c>
      <c r="B1493" s="240" t="n">
        <f aca="false">B1495+B1503+B1511+B1521+B1533+B1541+B1551+B1561+B1579+B1589</f>
        <v>80760</v>
      </c>
      <c r="C1493" s="240" t="n">
        <f aca="false">C1495+C1503+C1511+C1521+C1533+C1541+C1551+C1561+C1579+C1589</f>
        <v>80760</v>
      </c>
    </row>
    <row r="1494" s="212" customFormat="true" ht="6" hidden="true" customHeight="true" outlineLevel="0" collapsed="false">
      <c r="A1494" s="87"/>
      <c r="B1494" s="138"/>
      <c r="C1494" s="138"/>
    </row>
    <row r="1495" s="212" customFormat="true" ht="11.25" hidden="true" customHeight="false" outlineLevel="0" collapsed="false">
      <c r="A1495" s="540" t="s">
        <v>331</v>
      </c>
      <c r="B1495" s="541"/>
      <c r="C1495" s="541"/>
    </row>
    <row r="1496" s="212" customFormat="true" ht="6" hidden="true" customHeight="true" outlineLevel="0" collapsed="false">
      <c r="A1496" s="75"/>
      <c r="B1496" s="546"/>
      <c r="C1496" s="546"/>
    </row>
    <row r="1497" s="212" customFormat="true" ht="11.25" hidden="true" customHeight="false" outlineLevel="0" collapsed="false">
      <c r="A1497" s="75" t="s">
        <v>332</v>
      </c>
      <c r="B1497" s="138"/>
      <c r="C1497" s="138"/>
    </row>
    <row r="1498" s="212" customFormat="true" ht="6" hidden="true" customHeight="true" outlineLevel="0" collapsed="false">
      <c r="A1498" s="4"/>
      <c r="B1498" s="3"/>
      <c r="C1498" s="3"/>
    </row>
    <row r="1499" s="211" customFormat="true" ht="11.25" hidden="true" customHeight="false" outlineLevel="0" collapsed="false">
      <c r="A1499" s="75" t="s">
        <v>302</v>
      </c>
      <c r="B1499" s="403"/>
      <c r="C1499" s="403"/>
    </row>
    <row r="1500" s="211" customFormat="true" ht="6" hidden="true" customHeight="true" outlineLevel="0" collapsed="false">
      <c r="A1500" s="87"/>
      <c r="B1500" s="138"/>
      <c r="C1500" s="138"/>
    </row>
    <row r="1501" s="212" customFormat="true" ht="11.25" hidden="true" customHeight="false" outlineLevel="0" collapsed="false">
      <c r="A1501" s="539" t="s">
        <v>473</v>
      </c>
      <c r="B1501" s="86"/>
      <c r="C1501" s="86"/>
    </row>
    <row r="1502" s="212" customFormat="true" ht="6" hidden="true" customHeight="true" outlineLevel="0" collapsed="false">
      <c r="A1502" s="4"/>
      <c r="B1502" s="3"/>
      <c r="C1502" s="3"/>
    </row>
    <row r="1503" s="212" customFormat="true" ht="11.25" hidden="true" customHeight="false" outlineLevel="0" collapsed="false">
      <c r="A1503" s="540" t="s">
        <v>494</v>
      </c>
      <c r="B1503" s="541"/>
      <c r="C1503" s="541"/>
    </row>
    <row r="1504" s="212" customFormat="true" ht="6" hidden="true" customHeight="true" outlineLevel="0" collapsed="false">
      <c r="A1504" s="75"/>
      <c r="B1504" s="138"/>
      <c r="C1504" s="138"/>
    </row>
    <row r="1505" s="212" customFormat="true" ht="11.25" hidden="true" customHeight="false" outlineLevel="0" collapsed="false">
      <c r="A1505" s="75" t="s">
        <v>51</v>
      </c>
      <c r="B1505" s="138"/>
      <c r="C1505" s="138"/>
    </row>
    <row r="1506" s="212" customFormat="true" ht="6" hidden="true" customHeight="true" outlineLevel="0" collapsed="false">
      <c r="A1506" s="4"/>
      <c r="B1506" s="3"/>
      <c r="C1506" s="3"/>
    </row>
    <row r="1507" s="211" customFormat="true" ht="11.25" hidden="true" customHeight="false" outlineLevel="0" collapsed="false">
      <c r="A1507" s="75" t="s">
        <v>472</v>
      </c>
      <c r="B1507" s="403"/>
      <c r="C1507" s="403"/>
    </row>
    <row r="1508" s="211" customFormat="true" ht="6" hidden="true" customHeight="true" outlineLevel="0" collapsed="false">
      <c r="A1508" s="87"/>
      <c r="B1508" s="138"/>
      <c r="C1508" s="138"/>
    </row>
    <row r="1509" s="212" customFormat="true" ht="11.25" hidden="true" customHeight="false" outlineLevel="0" collapsed="false">
      <c r="A1509" s="539" t="s">
        <v>473</v>
      </c>
      <c r="B1509" s="86"/>
      <c r="C1509" s="86"/>
    </row>
    <row r="1510" s="212" customFormat="true" ht="6" hidden="true" customHeight="true" outlineLevel="0" collapsed="false">
      <c r="A1510" s="4"/>
      <c r="B1510" s="3"/>
      <c r="C1510" s="3"/>
    </row>
    <row r="1511" s="212" customFormat="true" ht="37.5" hidden="true" customHeight="true" outlineLevel="0" collapsed="false">
      <c r="A1511" s="540" t="s">
        <v>495</v>
      </c>
      <c r="B1511" s="541" t="n">
        <f aca="false">B1515+B1517</f>
        <v>0</v>
      </c>
      <c r="C1511" s="541" t="n">
        <f aca="false">C1515+C1517</f>
        <v>0</v>
      </c>
    </row>
    <row r="1512" s="212" customFormat="true" ht="6" hidden="true" customHeight="true" outlineLevel="0" collapsed="false">
      <c r="A1512" s="75"/>
      <c r="B1512" s="138"/>
      <c r="C1512" s="138"/>
    </row>
    <row r="1513" s="212" customFormat="true" ht="11.25" hidden="true" customHeight="false" outlineLevel="0" collapsed="false">
      <c r="A1513" s="75" t="s">
        <v>496</v>
      </c>
      <c r="B1513" s="138"/>
      <c r="C1513" s="138"/>
    </row>
    <row r="1514" s="211" customFormat="true" ht="6" hidden="true" customHeight="true" outlineLevel="0" collapsed="false">
      <c r="A1514" s="4"/>
      <c r="B1514" s="3"/>
      <c r="C1514" s="3"/>
    </row>
    <row r="1515" s="211" customFormat="true" ht="11.25" hidden="true" customHeight="false" outlineLevel="0" collapsed="false">
      <c r="A1515" s="75" t="s">
        <v>469</v>
      </c>
      <c r="B1515" s="166"/>
      <c r="C1515" s="166"/>
    </row>
    <row r="1516" s="211" customFormat="true" ht="6" hidden="true" customHeight="true" outlineLevel="0" collapsed="false">
      <c r="A1516" s="87"/>
      <c r="B1516" s="86"/>
      <c r="C1516" s="86"/>
    </row>
    <row r="1517" s="212" customFormat="true" ht="11.25" hidden="true" customHeight="false" outlineLevel="0" collapsed="false">
      <c r="A1517" s="75" t="s">
        <v>470</v>
      </c>
      <c r="B1517" s="166"/>
      <c r="C1517" s="166"/>
    </row>
    <row r="1518" s="212" customFormat="true" ht="6" hidden="true" customHeight="true" outlineLevel="0" collapsed="false">
      <c r="A1518" s="75"/>
      <c r="B1518" s="166"/>
      <c r="C1518" s="166"/>
    </row>
    <row r="1519" s="212" customFormat="true" ht="11.25" hidden="true" customHeight="false" outlineLevel="0" collapsed="false">
      <c r="A1519" s="539" t="s">
        <v>473</v>
      </c>
      <c r="B1519" s="86"/>
      <c r="C1519" s="86"/>
    </row>
    <row r="1520" s="212" customFormat="true" ht="6" hidden="true" customHeight="true" outlineLevel="0" collapsed="false">
      <c r="A1520" s="4"/>
      <c r="B1520" s="3"/>
      <c r="C1520" s="3"/>
    </row>
    <row r="1521" s="212" customFormat="true" ht="18.75" hidden="true" customHeight="true" outlineLevel="0" collapsed="false">
      <c r="A1521" s="540" t="s">
        <v>334</v>
      </c>
      <c r="B1521" s="541" t="n">
        <f aca="false">B1525+B1529</f>
        <v>0</v>
      </c>
      <c r="C1521" s="541" t="n">
        <f aca="false">C1525+C1529</f>
        <v>0</v>
      </c>
    </row>
    <row r="1522" s="212" customFormat="true" ht="6" hidden="true" customHeight="true" outlineLevel="0" collapsed="false">
      <c r="A1522" s="75"/>
      <c r="B1522" s="138"/>
      <c r="C1522" s="138"/>
    </row>
    <row r="1523" s="212" customFormat="true" ht="11.25" hidden="true" customHeight="false" outlineLevel="0" collapsed="false">
      <c r="A1523" s="75" t="s">
        <v>51</v>
      </c>
      <c r="B1523" s="86"/>
      <c r="C1523" s="86"/>
    </row>
    <row r="1524" s="212" customFormat="true" ht="6" hidden="true" customHeight="true" outlineLevel="0" collapsed="false">
      <c r="A1524" s="4"/>
      <c r="B1524" s="18"/>
      <c r="C1524" s="18"/>
    </row>
    <row r="1525" s="211" customFormat="true" ht="11.25" hidden="true" customHeight="false" outlineLevel="0" collapsed="false">
      <c r="A1525" s="75" t="s">
        <v>302</v>
      </c>
      <c r="B1525" s="166"/>
      <c r="C1525" s="166"/>
    </row>
    <row r="1526" s="211" customFormat="true" ht="6" hidden="true" customHeight="true" outlineLevel="0" collapsed="false">
      <c r="A1526" s="87"/>
      <c r="B1526" s="86"/>
      <c r="C1526" s="86"/>
    </row>
    <row r="1527" s="212" customFormat="true" ht="11.25" hidden="true" customHeight="false" outlineLevel="0" collapsed="false">
      <c r="A1527" s="75" t="s">
        <v>497</v>
      </c>
      <c r="B1527" s="86"/>
      <c r="C1527" s="86"/>
    </row>
    <row r="1528" s="212" customFormat="true" ht="6" hidden="true" customHeight="true" outlineLevel="0" collapsed="false">
      <c r="A1528" s="4"/>
      <c r="B1528" s="18"/>
      <c r="C1528" s="18"/>
    </row>
    <row r="1529" s="211" customFormat="true" ht="11.25" hidden="true" customHeight="false" outlineLevel="0" collapsed="false">
      <c r="A1529" s="75" t="s">
        <v>302</v>
      </c>
      <c r="B1529" s="166"/>
      <c r="C1529" s="166"/>
    </row>
    <row r="1530" s="211" customFormat="true" ht="6" hidden="true" customHeight="true" outlineLevel="0" collapsed="false">
      <c r="A1530" s="87"/>
      <c r="B1530" s="86"/>
      <c r="C1530" s="86"/>
    </row>
    <row r="1531" s="212" customFormat="true" ht="11.25" hidden="true" customHeight="false" outlineLevel="0" collapsed="false">
      <c r="A1531" s="539" t="s">
        <v>473</v>
      </c>
      <c r="B1531" s="86"/>
      <c r="C1531" s="86"/>
    </row>
    <row r="1532" s="212" customFormat="true" ht="6" hidden="true" customHeight="true" outlineLevel="0" collapsed="false">
      <c r="A1532" s="4"/>
      <c r="B1532" s="3"/>
      <c r="C1532" s="3"/>
    </row>
    <row r="1533" s="212" customFormat="true" ht="11.25" hidden="true" customHeight="false" outlineLevel="0" collapsed="false">
      <c r="A1533" s="540" t="s">
        <v>498</v>
      </c>
      <c r="B1533" s="541"/>
      <c r="C1533" s="541"/>
    </row>
    <row r="1534" s="212" customFormat="true" ht="6" hidden="true" customHeight="true" outlineLevel="0" collapsed="false">
      <c r="A1534" s="75"/>
      <c r="B1534" s="138"/>
      <c r="C1534" s="138"/>
    </row>
    <row r="1535" s="212" customFormat="true" ht="11.25" hidden="true" customHeight="false" outlineLevel="0" collapsed="false">
      <c r="A1535" s="75" t="s">
        <v>335</v>
      </c>
      <c r="B1535" s="86"/>
      <c r="C1535" s="86"/>
    </row>
    <row r="1536" s="212" customFormat="true" ht="6" hidden="true" customHeight="true" outlineLevel="0" collapsed="false">
      <c r="A1536" s="4"/>
      <c r="B1536" s="18"/>
      <c r="C1536" s="18"/>
    </row>
    <row r="1537" s="211" customFormat="true" ht="11.25" hidden="true" customHeight="false" outlineLevel="0" collapsed="false">
      <c r="A1537" s="75" t="s">
        <v>490</v>
      </c>
      <c r="B1537" s="166"/>
      <c r="C1537" s="166"/>
    </row>
    <row r="1538" s="211" customFormat="true" ht="6" hidden="true" customHeight="true" outlineLevel="0" collapsed="false">
      <c r="A1538" s="75"/>
      <c r="B1538" s="166"/>
      <c r="C1538" s="166"/>
    </row>
    <row r="1539" s="212" customFormat="true" ht="11.25" hidden="true" customHeight="false" outlineLevel="0" collapsed="false">
      <c r="A1539" s="539" t="s">
        <v>473</v>
      </c>
      <c r="B1539" s="86"/>
      <c r="C1539" s="86"/>
    </row>
    <row r="1540" s="211" customFormat="true" ht="6" hidden="true" customHeight="true" outlineLevel="0" collapsed="false">
      <c r="A1540" s="137"/>
      <c r="B1540" s="403"/>
      <c r="C1540" s="403"/>
    </row>
    <row r="1541" s="212" customFormat="true" ht="25.5" hidden="true" customHeight="true" outlineLevel="0" collapsed="false">
      <c r="A1541" s="540" t="s">
        <v>499</v>
      </c>
      <c r="B1541" s="541" t="n">
        <f aca="false">B1545+B1547</f>
        <v>0</v>
      </c>
      <c r="C1541" s="541" t="n">
        <f aca="false">C1545+C1547</f>
        <v>0</v>
      </c>
    </row>
    <row r="1542" s="212" customFormat="true" ht="6" hidden="true" customHeight="true" outlineLevel="0" collapsed="false">
      <c r="A1542" s="75"/>
      <c r="B1542" s="138"/>
      <c r="C1542" s="138"/>
    </row>
    <row r="1543" s="212" customFormat="true" ht="11.25" hidden="true" customHeight="false" outlineLevel="0" collapsed="false">
      <c r="A1543" s="75" t="s">
        <v>51</v>
      </c>
      <c r="B1543" s="138"/>
      <c r="C1543" s="138"/>
    </row>
    <row r="1544" s="212" customFormat="true" ht="6" hidden="true" customHeight="true" outlineLevel="0" collapsed="false">
      <c r="A1544" s="4"/>
      <c r="B1544" s="3"/>
      <c r="C1544" s="3"/>
    </row>
    <row r="1545" s="211" customFormat="true" ht="11.25" hidden="true" customHeight="false" outlineLevel="0" collapsed="false">
      <c r="A1545" s="75" t="s">
        <v>469</v>
      </c>
      <c r="B1545" s="166"/>
      <c r="C1545" s="166"/>
    </row>
    <row r="1546" s="211" customFormat="true" ht="6" hidden="true" customHeight="true" outlineLevel="0" collapsed="false">
      <c r="A1546" s="87"/>
      <c r="B1546" s="138"/>
      <c r="C1546" s="138"/>
    </row>
    <row r="1547" s="211" customFormat="true" ht="11.25" hidden="true" customHeight="false" outlineLevel="0" collapsed="false">
      <c r="A1547" s="75" t="s">
        <v>470</v>
      </c>
      <c r="B1547" s="166"/>
      <c r="C1547" s="166"/>
    </row>
    <row r="1548" s="211" customFormat="true" ht="6" hidden="true" customHeight="true" outlineLevel="0" collapsed="false">
      <c r="A1548" s="87"/>
      <c r="B1548" s="86"/>
      <c r="C1548" s="86"/>
    </row>
    <row r="1549" s="212" customFormat="true" ht="11.25" hidden="true" customHeight="false" outlineLevel="0" collapsed="false">
      <c r="A1549" s="539" t="s">
        <v>473</v>
      </c>
      <c r="B1549" s="86"/>
      <c r="C1549" s="86"/>
    </row>
    <row r="1550" s="547" customFormat="true" ht="6" hidden="true" customHeight="true" outlineLevel="0" collapsed="false">
      <c r="A1550" s="169"/>
      <c r="B1550" s="166"/>
      <c r="C1550" s="166"/>
    </row>
    <row r="1551" s="212" customFormat="true" ht="11.25" hidden="true" customHeight="false" outlineLevel="0" collapsed="false">
      <c r="A1551" s="540" t="s">
        <v>500</v>
      </c>
      <c r="B1551" s="541" t="n">
        <f aca="false">B1555+B1557</f>
        <v>0</v>
      </c>
      <c r="C1551" s="541" t="n">
        <f aca="false">C1555+C1557</f>
        <v>0</v>
      </c>
    </row>
    <row r="1552" s="212" customFormat="true" ht="6" hidden="true" customHeight="true" outlineLevel="0" collapsed="false">
      <c r="A1552" s="75"/>
      <c r="B1552" s="3"/>
      <c r="C1552" s="3"/>
    </row>
    <row r="1553" s="212" customFormat="true" ht="11.25" hidden="true" customHeight="false" outlineLevel="0" collapsed="false">
      <c r="A1553" s="75" t="s">
        <v>501</v>
      </c>
      <c r="B1553" s="3"/>
      <c r="C1553" s="3"/>
    </row>
    <row r="1554" s="212" customFormat="true" ht="6" hidden="true" customHeight="true" outlineLevel="0" collapsed="false">
      <c r="A1554" s="4"/>
      <c r="B1554" s="3"/>
      <c r="C1554" s="3"/>
    </row>
    <row r="1555" s="211" customFormat="true" ht="11.25" hidden="true" customHeight="false" outlineLevel="0" collapsed="false">
      <c r="A1555" s="75" t="s">
        <v>469</v>
      </c>
      <c r="B1555" s="166"/>
      <c r="C1555" s="166"/>
    </row>
    <row r="1556" s="211" customFormat="true" ht="6" hidden="true" customHeight="true" outlineLevel="0" collapsed="false">
      <c r="A1556" s="75"/>
      <c r="B1556" s="403"/>
      <c r="C1556" s="403"/>
    </row>
    <row r="1557" s="211" customFormat="true" ht="11.25" hidden="true" customHeight="false" outlineLevel="0" collapsed="false">
      <c r="A1557" s="75" t="s">
        <v>470</v>
      </c>
      <c r="B1557" s="18"/>
      <c r="C1557" s="18"/>
    </row>
    <row r="1558" s="211" customFormat="true" ht="6" hidden="true" customHeight="true" outlineLevel="0" collapsed="false">
      <c r="A1558" s="75"/>
      <c r="B1558" s="86"/>
      <c r="C1558" s="86"/>
    </row>
    <row r="1559" s="212" customFormat="true" ht="11.25" hidden="true" customHeight="false" outlineLevel="0" collapsed="false">
      <c r="A1559" s="539" t="s">
        <v>473</v>
      </c>
      <c r="B1559" s="86"/>
      <c r="C1559" s="86"/>
    </row>
    <row r="1560" s="212" customFormat="true" ht="6" hidden="true" customHeight="true" outlineLevel="0" collapsed="false">
      <c r="A1560" s="4"/>
      <c r="B1560" s="3"/>
      <c r="C1560" s="3"/>
    </row>
    <row r="1561" s="212" customFormat="true" ht="11.25" hidden="true" customHeight="false" outlineLevel="0" collapsed="false">
      <c r="A1561" s="540" t="s">
        <v>337</v>
      </c>
      <c r="B1561" s="541"/>
      <c r="C1561" s="541"/>
    </row>
    <row r="1562" s="212" customFormat="true" ht="6" hidden="true" customHeight="true" outlineLevel="0" collapsed="false">
      <c r="A1562" s="4"/>
      <c r="B1562" s="3"/>
      <c r="C1562" s="3"/>
    </row>
    <row r="1563" s="212" customFormat="true" ht="11.25" hidden="true" customHeight="false" outlineLevel="0" collapsed="false">
      <c r="A1563" s="45" t="s">
        <v>502</v>
      </c>
      <c r="B1563" s="168"/>
      <c r="C1563" s="168"/>
    </row>
    <row r="1564" s="212" customFormat="true" ht="6" hidden="true" customHeight="true" outlineLevel="0" collapsed="false">
      <c r="A1564" s="75"/>
      <c r="B1564" s="86"/>
      <c r="C1564" s="86"/>
    </row>
    <row r="1565" s="212" customFormat="true" ht="11.25" hidden="true" customHeight="false" outlineLevel="0" collapsed="false">
      <c r="A1565" s="75" t="s">
        <v>339</v>
      </c>
      <c r="B1565" s="86"/>
      <c r="C1565" s="86"/>
    </row>
    <row r="1566" s="212" customFormat="true" ht="6" hidden="true" customHeight="true" outlineLevel="0" collapsed="false">
      <c r="A1566" s="75"/>
      <c r="B1566" s="86"/>
      <c r="C1566" s="86"/>
    </row>
    <row r="1567" s="212" customFormat="true" ht="11.25" hidden="true" customHeight="false" outlineLevel="0" collapsed="false">
      <c r="A1567" s="75" t="s">
        <v>490</v>
      </c>
      <c r="B1567" s="166"/>
      <c r="C1567" s="166"/>
    </row>
    <row r="1568" s="212" customFormat="true" ht="6" hidden="true" customHeight="true" outlineLevel="0" collapsed="false">
      <c r="A1568" s="75"/>
      <c r="B1568" s="18"/>
      <c r="C1568" s="18"/>
    </row>
    <row r="1569" s="212" customFormat="true" ht="11.25" hidden="true" customHeight="false" outlineLevel="0" collapsed="false">
      <c r="A1569" s="539" t="s">
        <v>473</v>
      </c>
      <c r="B1569" s="86"/>
      <c r="C1569" s="86"/>
    </row>
    <row r="1570" s="211" customFormat="true" ht="6" hidden="true" customHeight="true" outlineLevel="0" collapsed="false">
      <c r="A1570" s="4"/>
      <c r="B1570" s="18"/>
      <c r="C1570" s="18"/>
    </row>
    <row r="1571" s="211" customFormat="true" ht="11.25" hidden="true" customHeight="false" outlineLevel="0" collapsed="false">
      <c r="A1571" s="45" t="s">
        <v>338</v>
      </c>
      <c r="B1571" s="168"/>
      <c r="C1571" s="168"/>
    </row>
    <row r="1572" s="212" customFormat="true" ht="6" hidden="true" customHeight="true" outlineLevel="0" collapsed="false">
      <c r="A1572" s="75"/>
      <c r="B1572" s="86"/>
      <c r="C1572" s="86"/>
    </row>
    <row r="1573" s="212" customFormat="true" ht="11.25" hidden="true" customHeight="false" outlineLevel="0" collapsed="false">
      <c r="A1573" s="75" t="s">
        <v>339</v>
      </c>
      <c r="B1573" s="86"/>
      <c r="C1573" s="86"/>
    </row>
    <row r="1574" s="212" customFormat="true" ht="6" hidden="true" customHeight="true" outlineLevel="0" collapsed="false">
      <c r="A1574" s="75"/>
      <c r="B1574" s="86"/>
      <c r="C1574" s="86"/>
    </row>
    <row r="1575" s="211" customFormat="true" ht="11.25" hidden="true" customHeight="false" outlineLevel="0" collapsed="false">
      <c r="A1575" s="75" t="s">
        <v>503</v>
      </c>
      <c r="B1575" s="166"/>
      <c r="C1575" s="166"/>
    </row>
    <row r="1576" s="211" customFormat="true" ht="6" hidden="true" customHeight="true" outlineLevel="0" collapsed="false">
      <c r="A1576" s="87"/>
      <c r="B1576" s="86"/>
      <c r="C1576" s="86"/>
    </row>
    <row r="1577" s="212" customFormat="true" ht="11.25" hidden="true" customHeight="false" outlineLevel="0" collapsed="false">
      <c r="A1577" s="539" t="s">
        <v>473</v>
      </c>
      <c r="B1577" s="86"/>
      <c r="C1577" s="86"/>
    </row>
    <row r="1578" s="211" customFormat="true" ht="6" hidden="false" customHeight="true" outlineLevel="0" collapsed="false">
      <c r="A1578" s="4"/>
      <c r="B1578" s="18"/>
      <c r="C1578" s="18"/>
    </row>
    <row r="1579" s="548" customFormat="true" ht="12" hidden="false" customHeight="false" outlineLevel="0" collapsed="false">
      <c r="A1579" s="68" t="s">
        <v>504</v>
      </c>
      <c r="B1579" s="91" t="n">
        <f aca="false">B1581</f>
        <v>80760</v>
      </c>
      <c r="C1579" s="91" t="n">
        <f aca="false">C1581</f>
        <v>80760</v>
      </c>
    </row>
    <row r="1580" s="212" customFormat="true" ht="6" hidden="false" customHeight="true" outlineLevel="0" collapsed="false">
      <c r="A1580" s="4"/>
      <c r="B1580" s="3"/>
      <c r="C1580" s="3"/>
    </row>
    <row r="1581" s="221" customFormat="true" ht="11.25" hidden="false" customHeight="false" outlineLevel="0" collapsed="false">
      <c r="A1581" s="45" t="s">
        <v>416</v>
      </c>
      <c r="B1581" s="86" t="n">
        <v>80760</v>
      </c>
      <c r="C1581" s="86" t="n">
        <v>80760</v>
      </c>
    </row>
    <row r="1582" s="224" customFormat="true" ht="6" hidden="false" customHeight="true" outlineLevel="0" collapsed="false">
      <c r="A1582" s="222"/>
      <c r="B1582" s="549"/>
      <c r="C1582" s="549"/>
    </row>
    <row r="1583" s="224" customFormat="true" ht="11.25" hidden="false" customHeight="false" outlineLevel="0" collapsed="false">
      <c r="A1583" s="222" t="s">
        <v>51</v>
      </c>
      <c r="B1583" s="18"/>
      <c r="C1583" s="18"/>
    </row>
    <row r="1584" s="227" customFormat="true" ht="6" hidden="false" customHeight="true" outlineLevel="0" collapsed="false">
      <c r="A1584" s="225"/>
      <c r="B1584" s="550"/>
      <c r="C1584" s="550"/>
    </row>
    <row r="1585" s="224" customFormat="true" ht="11.25" hidden="false" customHeight="false" outlineLevel="0" collapsed="false">
      <c r="A1585" s="222" t="s">
        <v>302</v>
      </c>
      <c r="B1585" s="551"/>
      <c r="C1585" s="551"/>
    </row>
    <row r="1586" s="224" customFormat="true" ht="6" hidden="false" customHeight="true" outlineLevel="0" collapsed="false">
      <c r="A1586" s="222"/>
      <c r="B1586" s="551"/>
      <c r="C1586" s="551"/>
    </row>
    <row r="1587" s="212" customFormat="true" ht="22.5" hidden="false" customHeight="false" outlineLevel="0" collapsed="false">
      <c r="A1587" s="245" t="s">
        <v>344</v>
      </c>
      <c r="B1587" s="86"/>
      <c r="C1587" s="86"/>
    </row>
    <row r="1588" customFormat="false" ht="6" hidden="false" customHeight="true" outlineLevel="0" collapsed="false">
      <c r="B1588" s="3"/>
    </row>
    <row r="1589" customFormat="false" ht="22.5" hidden="true" customHeight="true" outlineLevel="0" collapsed="false">
      <c r="A1589" s="540" t="s">
        <v>505</v>
      </c>
      <c r="B1589" s="541"/>
      <c r="C1589" s="541"/>
    </row>
    <row r="1590" s="87" customFormat="true" ht="6" hidden="true" customHeight="true" outlineLevel="0" collapsed="false">
      <c r="A1590" s="75"/>
      <c r="B1590" s="138"/>
      <c r="C1590" s="138"/>
    </row>
    <row r="1591" s="87" customFormat="true" ht="11.25" hidden="true" customHeight="false" outlineLevel="0" collapsed="false">
      <c r="A1591" s="75" t="s">
        <v>51</v>
      </c>
      <c r="B1591" s="138"/>
      <c r="C1591" s="138"/>
    </row>
    <row r="1592" customFormat="false" ht="6" hidden="true" customHeight="true" outlineLevel="0" collapsed="false">
      <c r="A1592" s="4"/>
      <c r="B1592" s="3"/>
    </row>
    <row r="1593" s="87" customFormat="true" ht="11.25" hidden="true" customHeight="false" outlineLevel="0" collapsed="false">
      <c r="A1593" s="75" t="s">
        <v>503</v>
      </c>
      <c r="B1593" s="166"/>
      <c r="C1593" s="166"/>
    </row>
    <row r="1594" s="87" customFormat="true" ht="6" hidden="true" customHeight="true" outlineLevel="0" collapsed="false">
      <c r="B1594" s="138"/>
      <c r="C1594" s="138"/>
    </row>
    <row r="1595" s="87" customFormat="true" ht="11.25" hidden="true" customHeight="false" outlineLevel="0" collapsed="false">
      <c r="A1595" s="552" t="s">
        <v>473</v>
      </c>
      <c r="B1595" s="18"/>
      <c r="C1595" s="18"/>
    </row>
    <row r="1596" customFormat="false" ht="6" hidden="false" customHeight="true" outlineLevel="0" collapsed="false">
      <c r="B1596" s="3"/>
    </row>
    <row r="1597" s="60" customFormat="true" ht="15" hidden="false" customHeight="false" outlineLevel="0" collapsed="false">
      <c r="A1597" s="336" t="s">
        <v>131</v>
      </c>
      <c r="B1597" s="90" t="n">
        <f aca="false">B1599</f>
        <v>3000</v>
      </c>
      <c r="C1597" s="90" t="n">
        <f aca="false">C1599</f>
        <v>3000</v>
      </c>
    </row>
    <row r="1598" s="87" customFormat="true" ht="6" hidden="false" customHeight="true" outlineLevel="0" collapsed="false">
      <c r="A1598" s="337"/>
      <c r="B1598" s="46"/>
      <c r="C1598" s="46"/>
    </row>
    <row r="1599" s="67" customFormat="true" ht="12.75" hidden="false" customHeight="false" outlineLevel="0" collapsed="false">
      <c r="A1599" s="338" t="s">
        <v>145</v>
      </c>
      <c r="B1599" s="80" t="n">
        <f aca="false">B1601</f>
        <v>3000</v>
      </c>
      <c r="C1599" s="80" t="n">
        <f aca="false">C1601</f>
        <v>3000</v>
      </c>
    </row>
    <row r="1600" s="87" customFormat="true" ht="6" hidden="false" customHeight="true" outlineLevel="0" collapsed="false">
      <c r="A1600" s="337"/>
      <c r="B1600" s="46"/>
      <c r="C1600" s="46"/>
    </row>
    <row r="1601" s="72" customFormat="true" ht="12" hidden="false" customHeight="false" outlineLevel="0" collapsed="false">
      <c r="A1601" s="399" t="s">
        <v>146</v>
      </c>
      <c r="B1601" s="69" t="n">
        <f aca="false">B1603</f>
        <v>3000</v>
      </c>
      <c r="C1601" s="69" t="n">
        <f aca="false">C1603</f>
        <v>3000</v>
      </c>
    </row>
    <row r="1602" s="87" customFormat="true" ht="6.75" hidden="false" customHeight="true" outlineLevel="0" collapsed="false">
      <c r="A1602" s="245"/>
      <c r="B1602" s="2"/>
      <c r="C1602" s="46"/>
    </row>
    <row r="1603" s="87" customFormat="true" ht="20.25" hidden="false" customHeight="true" outlineLevel="0" collapsed="false">
      <c r="A1603" s="261" t="s">
        <v>401</v>
      </c>
      <c r="B1603" s="100" t="n">
        <v>3000</v>
      </c>
      <c r="C1603" s="73" t="n">
        <v>3000</v>
      </c>
    </row>
    <row r="1604" s="87" customFormat="true" ht="8.25" hidden="false" customHeight="true" outlineLevel="0" collapsed="false">
      <c r="A1604" s="261"/>
      <c r="B1604" s="28"/>
      <c r="C1604" s="210"/>
    </row>
    <row r="1605" s="101" customFormat="true" ht="11.25" hidden="false" customHeight="false" outlineLevel="0" collapsed="false">
      <c r="A1605" s="342" t="s">
        <v>402</v>
      </c>
      <c r="B1605" s="38"/>
      <c r="C1605" s="22"/>
    </row>
    <row r="1606" s="101" customFormat="true" ht="6" hidden="false" customHeight="true" outlineLevel="0" collapsed="false">
      <c r="A1606" s="343"/>
      <c r="B1606" s="22"/>
      <c r="C1606" s="149"/>
    </row>
    <row r="1607" s="101" customFormat="true" ht="11.25" hidden="false" customHeight="false" outlineLevel="0" collapsed="false">
      <c r="A1607" s="342" t="s">
        <v>53</v>
      </c>
      <c r="B1607" s="22"/>
      <c r="C1607" s="149"/>
    </row>
    <row r="1608" s="101" customFormat="true" ht="6" hidden="false" customHeight="true" outlineLevel="0" collapsed="false">
      <c r="A1608" s="346"/>
      <c r="B1608" s="22"/>
      <c r="C1608" s="149"/>
    </row>
    <row r="1609" s="101" customFormat="true" ht="11.25" hidden="false" customHeight="false" outlineLevel="0" collapsed="false">
      <c r="A1609" s="342" t="s">
        <v>325</v>
      </c>
      <c r="B1609" s="22"/>
      <c r="C1609" s="149"/>
    </row>
    <row r="1610" s="101" customFormat="true" ht="6.75" hidden="false" customHeight="true" outlineLevel="0" collapsed="false">
      <c r="A1610" s="342"/>
      <c r="B1610" s="22"/>
      <c r="C1610" s="149"/>
    </row>
    <row r="1611" s="101" customFormat="true" ht="22.5" hidden="false" customHeight="false" outlineLevel="0" collapsed="false">
      <c r="A1611" s="553" t="s">
        <v>506</v>
      </c>
      <c r="C1611" s="554"/>
    </row>
    <row r="1612" s="87" customFormat="true" ht="10.5" hidden="false" customHeight="true" outlineLevel="0" collapsed="false">
      <c r="A1612" s="494"/>
      <c r="B1612" s="210"/>
      <c r="C1612" s="46"/>
    </row>
    <row r="1613" s="60" customFormat="true" ht="15" hidden="false" customHeight="false" outlineLevel="0" collapsed="false">
      <c r="A1613" s="246" t="s">
        <v>175</v>
      </c>
      <c r="B1613" s="247" t="n">
        <f aca="false">B1615</f>
        <v>0</v>
      </c>
      <c r="C1613" s="247" t="n">
        <f aca="false">C1615</f>
        <v>15000</v>
      </c>
      <c r="D1613" s="12"/>
      <c r="E1613" s="12"/>
      <c r="F1613" s="12"/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2"/>
      <c r="W1613" s="12"/>
      <c r="X1613" s="12"/>
      <c r="Y1613" s="12"/>
      <c r="Z1613" s="12"/>
      <c r="AA1613" s="12"/>
      <c r="AB1613" s="12"/>
      <c r="AC1613" s="12"/>
      <c r="AD1613" s="12"/>
      <c r="AE1613" s="12"/>
      <c r="AF1613" s="12"/>
      <c r="AG1613" s="12"/>
      <c r="AH1613" s="12"/>
      <c r="AI1613" s="12"/>
      <c r="AJ1613" s="12"/>
      <c r="AK1613" s="12"/>
      <c r="AL1613" s="12"/>
      <c r="AM1613" s="12"/>
      <c r="AN1613" s="12"/>
      <c r="AO1613" s="12"/>
      <c r="AP1613" s="12"/>
      <c r="AQ1613" s="12"/>
      <c r="AR1613" s="12"/>
      <c r="AS1613" s="12"/>
      <c r="AT1613" s="12"/>
      <c r="AU1613" s="12"/>
      <c r="AV1613" s="12"/>
      <c r="AW1613" s="12"/>
      <c r="AX1613" s="12"/>
      <c r="AY1613" s="12"/>
      <c r="AZ1613" s="12"/>
      <c r="BA1613" s="12"/>
      <c r="BB1613" s="12"/>
      <c r="BC1613" s="12"/>
      <c r="BD1613" s="12"/>
      <c r="BE1613" s="12"/>
      <c r="BF1613" s="12"/>
      <c r="BG1613" s="12"/>
      <c r="BH1613" s="12"/>
      <c r="BI1613" s="12"/>
      <c r="BJ1613" s="12"/>
      <c r="BK1613" s="12"/>
      <c r="BL1613" s="12"/>
      <c r="BM1613" s="12"/>
      <c r="BN1613" s="12"/>
      <c r="BO1613" s="12"/>
      <c r="BP1613" s="12"/>
      <c r="BQ1613" s="12"/>
      <c r="BR1613" s="12"/>
      <c r="BS1613" s="12"/>
      <c r="BT1613" s="12"/>
      <c r="BU1613" s="12"/>
      <c r="BV1613" s="12"/>
      <c r="BW1613" s="12"/>
      <c r="BX1613" s="12"/>
      <c r="BY1613" s="12"/>
      <c r="BZ1613" s="12"/>
      <c r="CA1613" s="12"/>
      <c r="CB1613" s="12"/>
      <c r="CC1613" s="12"/>
      <c r="CD1613" s="12"/>
      <c r="CE1613" s="12"/>
    </row>
    <row r="1614" s="101" customFormat="true" ht="6" hidden="false" customHeight="true" outlineLevel="0" collapsed="false">
      <c r="A1614" s="291"/>
      <c r="B1614" s="18"/>
      <c r="C1614" s="100"/>
    </row>
    <row r="1615" s="37" customFormat="true" ht="23.25" hidden="false" customHeight="true" outlineLevel="0" collapsed="false">
      <c r="A1615" s="555" t="s">
        <v>181</v>
      </c>
      <c r="B1615" s="556" t="n">
        <f aca="false">B1617</f>
        <v>0</v>
      </c>
      <c r="C1615" s="556" t="n">
        <f aca="false">C1617</f>
        <v>15000</v>
      </c>
    </row>
    <row r="1616" s="101" customFormat="true" ht="6" hidden="false" customHeight="true" outlineLevel="0" collapsed="false">
      <c r="A1616" s="458"/>
      <c r="B1616" s="18"/>
      <c r="C1616" s="100"/>
    </row>
    <row r="1617" s="72" customFormat="true" ht="12" hidden="false" customHeight="false" outlineLevel="0" collapsed="false">
      <c r="A1617" s="399" t="s">
        <v>417</v>
      </c>
      <c r="B1617" s="91" t="n">
        <f aca="false">B1619</f>
        <v>0</v>
      </c>
      <c r="C1617" s="91" t="n">
        <f aca="false">C1619</f>
        <v>15000</v>
      </c>
      <c r="D1617" s="97"/>
      <c r="E1617" s="97"/>
      <c r="F1617" s="97"/>
      <c r="G1617" s="97"/>
      <c r="H1617" s="97"/>
      <c r="I1617" s="97"/>
      <c r="J1617" s="97"/>
      <c r="K1617" s="97"/>
      <c r="L1617" s="97"/>
      <c r="M1617" s="97"/>
      <c r="N1617" s="97"/>
      <c r="O1617" s="97"/>
      <c r="P1617" s="97"/>
      <c r="Q1617" s="97"/>
      <c r="R1617" s="97"/>
      <c r="S1617" s="97"/>
      <c r="T1617" s="97"/>
      <c r="U1617" s="97"/>
      <c r="V1617" s="97"/>
      <c r="W1617" s="97"/>
      <c r="X1617" s="97"/>
      <c r="Y1617" s="97"/>
      <c r="Z1617" s="97"/>
      <c r="AA1617" s="97"/>
      <c r="AB1617" s="97"/>
      <c r="AC1617" s="97"/>
      <c r="AD1617" s="97"/>
      <c r="AE1617" s="97"/>
      <c r="AF1617" s="97"/>
      <c r="AG1617" s="97"/>
      <c r="AH1617" s="97"/>
      <c r="AI1617" s="97"/>
      <c r="AJ1617" s="97"/>
      <c r="AK1617" s="97"/>
      <c r="AL1617" s="97"/>
      <c r="AM1617" s="97"/>
      <c r="AN1617" s="97"/>
      <c r="AO1617" s="97"/>
      <c r="AP1617" s="97"/>
      <c r="AQ1617" s="97"/>
      <c r="AR1617" s="97"/>
      <c r="AS1617" s="97"/>
      <c r="AT1617" s="97"/>
      <c r="AU1617" s="97"/>
      <c r="AV1617" s="97"/>
      <c r="AW1617" s="97"/>
      <c r="AX1617" s="97"/>
      <c r="AY1617" s="97"/>
      <c r="AZ1617" s="97"/>
      <c r="BA1617" s="97"/>
      <c r="BB1617" s="97"/>
      <c r="BC1617" s="97"/>
      <c r="BD1617" s="97"/>
      <c r="BE1617" s="97"/>
      <c r="BF1617" s="97"/>
      <c r="BG1617" s="97"/>
      <c r="BH1617" s="97"/>
      <c r="BI1617" s="97"/>
      <c r="BJ1617" s="97"/>
      <c r="BK1617" s="97"/>
      <c r="BL1617" s="97"/>
      <c r="BM1617" s="97"/>
      <c r="BN1617" s="97"/>
      <c r="BO1617" s="97"/>
      <c r="BP1617" s="97"/>
      <c r="BQ1617" s="97"/>
      <c r="BR1617" s="97"/>
      <c r="BS1617" s="97"/>
      <c r="BT1617" s="97"/>
      <c r="BU1617" s="97"/>
      <c r="BV1617" s="97"/>
      <c r="BW1617" s="97"/>
      <c r="BX1617" s="97"/>
      <c r="BY1617" s="97"/>
      <c r="BZ1617" s="97"/>
      <c r="CA1617" s="97"/>
      <c r="CB1617" s="97"/>
      <c r="CC1617" s="97"/>
      <c r="CD1617" s="97"/>
      <c r="CE1617" s="97"/>
    </row>
    <row r="1618" s="32" customFormat="true" ht="11.25" hidden="false" customHeight="false" outlineLevel="0" collapsed="false">
      <c r="A1618" s="343"/>
      <c r="B1618" s="18"/>
      <c r="C1618" s="166"/>
    </row>
    <row r="1619" s="32" customFormat="true" ht="11.25" hidden="false" customHeight="false" outlineLevel="0" collapsed="false">
      <c r="A1619" s="339" t="s">
        <v>507</v>
      </c>
      <c r="B1619" s="86"/>
      <c r="C1619" s="168" t="n">
        <v>15000</v>
      </c>
    </row>
    <row r="1620" s="32" customFormat="true" ht="11.25" hidden="false" customHeight="false" outlineLevel="0" collapsed="false">
      <c r="A1620" s="343"/>
      <c r="B1620" s="18"/>
      <c r="C1620" s="166"/>
    </row>
    <row r="1621" s="275" customFormat="true" ht="11.25" hidden="false" customHeight="true" outlineLevel="0" collapsed="false">
      <c r="A1621" s="347" t="s">
        <v>508</v>
      </c>
      <c r="B1621" s="210"/>
      <c r="C1621" s="404"/>
    </row>
    <row r="1622" s="275" customFormat="true" ht="6.75" hidden="false" customHeight="true" outlineLevel="0" collapsed="false">
      <c r="A1622" s="347"/>
      <c r="B1622" s="210"/>
      <c r="C1622" s="404"/>
    </row>
    <row r="1623" s="288" customFormat="true" ht="11.25" hidden="false" customHeight="false" outlineLevel="0" collapsed="false">
      <c r="A1623" s="75" t="s">
        <v>179</v>
      </c>
      <c r="B1623" s="46"/>
      <c r="C1623" s="403"/>
    </row>
    <row r="1624" s="275" customFormat="true" ht="6.75" hidden="false" customHeight="true" outlineLevel="0" collapsed="false">
      <c r="A1624" s="398"/>
      <c r="B1624" s="2"/>
      <c r="C1624" s="403"/>
    </row>
    <row r="1625" s="288" customFormat="true" ht="11.25" hidden="false" customHeight="false" outlineLevel="0" collapsed="false">
      <c r="A1625" s="398" t="s">
        <v>509</v>
      </c>
      <c r="B1625" s="18"/>
      <c r="C1625" s="557"/>
    </row>
    <row r="1626" customFormat="false" ht="11.25" hidden="false" customHeight="false" outlineLevel="0" collapsed="false">
      <c r="A1626" s="151"/>
    </row>
    <row r="1627" customFormat="false" ht="11.25" hidden="false" customHeight="false" outlineLevel="0" collapsed="false">
      <c r="A1627" s="151"/>
    </row>
    <row r="1628" s="192" customFormat="true" ht="15.75" hidden="false" customHeight="false" outlineLevel="0" collapsed="false">
      <c r="A1628" s="190" t="s">
        <v>510</v>
      </c>
      <c r="B1628" s="191" t="n">
        <f aca="false">B1630+B1660+B1674+B1699+B1713</f>
        <v>206400</v>
      </c>
      <c r="C1628" s="191" t="n">
        <f aca="false">C1630+C1660+C1674+C1699+C1713</f>
        <v>457000</v>
      </c>
    </row>
    <row r="1629" customFormat="false" ht="11.25" hidden="false" customHeight="false" outlineLevel="0" collapsed="false">
      <c r="A1629" s="151"/>
      <c r="B1629" s="194"/>
      <c r="C1629" s="135"/>
    </row>
    <row r="1630" s="354" customFormat="true" ht="15" hidden="false" customHeight="false" outlineLevel="0" collapsed="false">
      <c r="A1630" s="266" t="s">
        <v>103</v>
      </c>
      <c r="B1630" s="267" t="n">
        <f aca="false">SUM(B1632,B1642)</f>
        <v>155000</v>
      </c>
      <c r="C1630" s="267" t="n">
        <f aca="false">SUM(C1632,C1642)</f>
        <v>0</v>
      </c>
      <c r="D1630" s="267"/>
      <c r="E1630" s="236"/>
      <c r="F1630" s="61"/>
      <c r="G1630" s="558"/>
      <c r="H1630" s="558"/>
      <c r="I1630" s="558"/>
      <c r="J1630" s="559"/>
    </row>
    <row r="1631" s="203" customFormat="true" ht="11.25" hidden="false" customHeight="false" outlineLevel="0" collapsed="false">
      <c r="A1631" s="355"/>
      <c r="B1631" s="356"/>
      <c r="C1631" s="363"/>
      <c r="D1631" s="363"/>
      <c r="E1631" s="288"/>
      <c r="F1631" s="288"/>
      <c r="G1631" s="461"/>
      <c r="H1631" s="467"/>
      <c r="I1631" s="459"/>
      <c r="J1631" s="356"/>
      <c r="K1631" s="288"/>
      <c r="L1631" s="288"/>
      <c r="M1631" s="288"/>
      <c r="N1631" s="288"/>
      <c r="O1631" s="288"/>
      <c r="P1631" s="288"/>
      <c r="Q1631" s="288"/>
      <c r="R1631" s="288"/>
      <c r="S1631" s="288"/>
      <c r="T1631" s="288"/>
      <c r="U1631" s="288"/>
      <c r="V1631" s="288"/>
      <c r="W1631" s="288"/>
      <c r="X1631" s="288"/>
      <c r="Y1631" s="288"/>
      <c r="Z1631" s="288"/>
      <c r="AA1631" s="288"/>
      <c r="AB1631" s="288"/>
      <c r="AC1631" s="288"/>
      <c r="AD1631" s="288"/>
      <c r="AE1631" s="288"/>
      <c r="AF1631" s="288"/>
      <c r="AG1631" s="288"/>
      <c r="AH1631" s="288"/>
      <c r="AI1631" s="288"/>
      <c r="AJ1631" s="288"/>
      <c r="AK1631" s="288"/>
      <c r="AL1631" s="288"/>
      <c r="AM1631" s="288"/>
      <c r="AN1631" s="288"/>
      <c r="AO1631" s="288"/>
      <c r="AP1631" s="288"/>
      <c r="AQ1631" s="288"/>
      <c r="AR1631" s="288"/>
      <c r="AS1631" s="288"/>
      <c r="AT1631" s="288"/>
      <c r="AU1631" s="288"/>
      <c r="AV1631" s="288"/>
      <c r="AW1631" s="288"/>
      <c r="AX1631" s="288"/>
      <c r="AY1631" s="288"/>
      <c r="AZ1631" s="288"/>
      <c r="BA1631" s="288"/>
      <c r="BB1631" s="288"/>
      <c r="BC1631" s="288"/>
      <c r="BD1631" s="288"/>
      <c r="BE1631" s="288"/>
      <c r="BF1631" s="288"/>
      <c r="BG1631" s="288"/>
      <c r="BH1631" s="288"/>
      <c r="BI1631" s="288"/>
      <c r="BJ1631" s="288"/>
      <c r="BK1631" s="288"/>
      <c r="BL1631" s="288"/>
      <c r="BM1631" s="288"/>
      <c r="BN1631" s="288"/>
      <c r="BO1631" s="288"/>
      <c r="BP1631" s="288"/>
      <c r="BQ1631" s="288"/>
      <c r="BR1631" s="288"/>
      <c r="BS1631" s="288"/>
      <c r="BT1631" s="288"/>
      <c r="BU1631" s="288"/>
      <c r="BV1631" s="288"/>
      <c r="BW1631" s="288"/>
      <c r="BX1631" s="288"/>
      <c r="BY1631" s="288"/>
      <c r="BZ1631" s="288"/>
      <c r="CA1631" s="288"/>
      <c r="CB1631" s="288"/>
      <c r="CC1631" s="288"/>
      <c r="CD1631" s="288"/>
      <c r="CE1631" s="288"/>
      <c r="CF1631" s="288"/>
      <c r="CG1631" s="288"/>
      <c r="CH1631" s="288"/>
      <c r="CI1631" s="288"/>
      <c r="CJ1631" s="288"/>
      <c r="CK1631" s="288"/>
      <c r="CL1631" s="288"/>
      <c r="CM1631" s="288"/>
      <c r="CN1631" s="288"/>
      <c r="CO1631" s="288"/>
      <c r="CP1631" s="288"/>
      <c r="CQ1631" s="288"/>
      <c r="CR1631" s="288"/>
      <c r="CS1631" s="288"/>
      <c r="CT1631" s="288"/>
      <c r="CU1631" s="288"/>
      <c r="CV1631" s="288"/>
      <c r="CW1631" s="288"/>
      <c r="CX1631" s="288"/>
      <c r="CY1631" s="288"/>
      <c r="CZ1631" s="288"/>
      <c r="DA1631" s="288"/>
      <c r="DB1631" s="288"/>
      <c r="DC1631" s="288"/>
      <c r="DD1631" s="288"/>
      <c r="DE1631" s="288"/>
      <c r="DF1631" s="288"/>
      <c r="DG1631" s="288"/>
      <c r="DH1631" s="288"/>
      <c r="DI1631" s="288"/>
      <c r="DJ1631" s="288"/>
      <c r="DK1631" s="288"/>
      <c r="DL1631" s="288"/>
      <c r="DM1631" s="288"/>
      <c r="DN1631" s="288"/>
      <c r="DO1631" s="288"/>
      <c r="DP1631" s="288"/>
      <c r="DQ1631" s="288"/>
      <c r="DR1631" s="288"/>
      <c r="DS1631" s="288"/>
      <c r="DT1631" s="288"/>
      <c r="DU1631" s="288"/>
      <c r="DV1631" s="288"/>
      <c r="DW1631" s="288"/>
      <c r="DX1631" s="288"/>
      <c r="DY1631" s="288"/>
      <c r="DZ1631" s="288"/>
      <c r="EA1631" s="288"/>
      <c r="EB1631" s="288"/>
      <c r="EC1631" s="288"/>
      <c r="ED1631" s="288"/>
      <c r="EE1631" s="288"/>
      <c r="EF1631" s="288"/>
      <c r="EG1631" s="288"/>
      <c r="EH1631" s="288"/>
      <c r="EI1631" s="288"/>
      <c r="EJ1631" s="288"/>
      <c r="EK1631" s="288"/>
      <c r="EL1631" s="288"/>
      <c r="EM1631" s="288"/>
      <c r="EN1631" s="288"/>
      <c r="EO1631" s="288"/>
      <c r="EP1631" s="288"/>
      <c r="EQ1631" s="288"/>
      <c r="ER1631" s="288"/>
      <c r="ES1631" s="288"/>
      <c r="ET1631" s="288"/>
      <c r="EU1631" s="288"/>
      <c r="EV1631" s="288"/>
      <c r="EW1631" s="288"/>
      <c r="EX1631" s="288"/>
      <c r="EY1631" s="288"/>
      <c r="EZ1631" s="288"/>
      <c r="FA1631" s="288"/>
      <c r="FB1631" s="288"/>
      <c r="FC1631" s="288"/>
      <c r="FD1631" s="288"/>
      <c r="FE1631" s="288"/>
      <c r="FF1631" s="288"/>
      <c r="FG1631" s="288"/>
      <c r="FH1631" s="288"/>
      <c r="FI1631" s="288"/>
      <c r="FJ1631" s="288"/>
      <c r="FK1631" s="288"/>
      <c r="FL1631" s="288"/>
      <c r="FM1631" s="288"/>
      <c r="FN1631" s="288"/>
      <c r="FO1631" s="288"/>
      <c r="FP1631" s="288"/>
      <c r="FQ1631" s="288"/>
      <c r="FR1631" s="288"/>
      <c r="FS1631" s="288"/>
      <c r="FT1631" s="288"/>
      <c r="FU1631" s="288"/>
      <c r="FV1631" s="288"/>
      <c r="FW1631" s="288"/>
      <c r="FX1631" s="288"/>
      <c r="FY1631" s="288"/>
      <c r="FZ1631" s="288"/>
      <c r="GA1631" s="288"/>
      <c r="GB1631" s="288"/>
      <c r="GC1631" s="288"/>
      <c r="GD1631" s="288"/>
      <c r="GE1631" s="288"/>
      <c r="GF1631" s="288"/>
      <c r="GG1631" s="288"/>
      <c r="GH1631" s="288"/>
      <c r="GI1631" s="288"/>
      <c r="GJ1631" s="288"/>
      <c r="GK1631" s="288"/>
      <c r="GL1631" s="288"/>
      <c r="GM1631" s="288"/>
      <c r="GN1631" s="288"/>
      <c r="GO1631" s="288"/>
      <c r="GP1631" s="288"/>
      <c r="GQ1631" s="288"/>
      <c r="GR1631" s="288"/>
      <c r="GS1631" s="288"/>
      <c r="GT1631" s="288"/>
      <c r="GU1631" s="288"/>
      <c r="GV1631" s="288"/>
      <c r="GW1631" s="288"/>
      <c r="GX1631" s="288"/>
      <c r="GY1631" s="288"/>
      <c r="GZ1631" s="288"/>
      <c r="HA1631" s="288"/>
      <c r="HB1631" s="288"/>
      <c r="HC1631" s="288"/>
      <c r="HD1631" s="288"/>
      <c r="HE1631" s="288"/>
      <c r="HF1631" s="288"/>
      <c r="HG1631" s="288"/>
      <c r="HH1631" s="288"/>
      <c r="HI1631" s="288"/>
      <c r="HJ1631" s="288"/>
      <c r="HK1631" s="288"/>
      <c r="HL1631" s="288"/>
      <c r="HM1631" s="288"/>
      <c r="HN1631" s="288"/>
      <c r="HO1631" s="288"/>
      <c r="HP1631" s="288"/>
      <c r="HQ1631" s="288"/>
      <c r="HR1631" s="288"/>
      <c r="HS1631" s="288"/>
      <c r="HT1631" s="288"/>
      <c r="HU1631" s="288"/>
      <c r="HV1631" s="288"/>
      <c r="HW1631" s="288"/>
      <c r="HX1631" s="288"/>
      <c r="HY1631" s="288"/>
      <c r="HZ1631" s="288"/>
      <c r="IA1631" s="288"/>
      <c r="IB1631" s="288"/>
      <c r="IC1631" s="288"/>
      <c r="ID1631" s="288"/>
      <c r="IE1631" s="288"/>
      <c r="IF1631" s="288"/>
      <c r="IG1631" s="288"/>
      <c r="IH1631" s="288"/>
      <c r="II1631" s="288"/>
      <c r="IJ1631" s="288"/>
      <c r="IK1631" s="288"/>
      <c r="IL1631" s="288"/>
      <c r="IM1631" s="288"/>
      <c r="IN1631" s="288"/>
      <c r="IO1631" s="288"/>
      <c r="IP1631" s="288"/>
      <c r="IQ1631" s="288"/>
    </row>
    <row r="1632" s="470" customFormat="true" ht="12.75" hidden="false" customHeight="false" outlineLevel="0" collapsed="false">
      <c r="A1632" s="338" t="s">
        <v>436</v>
      </c>
      <c r="B1632" s="80" t="n">
        <f aca="false">SUM(B1634)</f>
        <v>70000</v>
      </c>
      <c r="C1632" s="80" t="n">
        <f aca="false">SUM(C1634)</f>
        <v>0</v>
      </c>
      <c r="D1632" s="80"/>
      <c r="E1632" s="241"/>
      <c r="F1632" s="454"/>
    </row>
    <row r="1633" s="87" customFormat="true" ht="11.25" hidden="false" customHeight="false" outlineLevel="0" collapsed="false">
      <c r="A1633" s="337"/>
      <c r="B1633" s="46"/>
      <c r="C1633" s="46"/>
      <c r="D1633" s="46"/>
      <c r="E1633" s="101"/>
      <c r="F1633" s="101"/>
    </row>
    <row r="1634" s="561" customFormat="true" ht="19.5" hidden="false" customHeight="true" outlineLevel="0" collapsed="false">
      <c r="A1634" s="399" t="s">
        <v>511</v>
      </c>
      <c r="B1634" s="69" t="n">
        <v>70000</v>
      </c>
      <c r="C1634" s="69" t="n">
        <v>0</v>
      </c>
      <c r="D1634" s="69"/>
      <c r="E1634" s="243"/>
      <c r="F1634" s="560"/>
    </row>
    <row r="1635" s="473" customFormat="true" ht="7.5" hidden="false" customHeight="true" outlineLevel="0" collapsed="false">
      <c r="A1635" s="472"/>
      <c r="B1635" s="285"/>
      <c r="C1635" s="285"/>
      <c r="D1635" s="285"/>
      <c r="E1635" s="101"/>
      <c r="F1635" s="101"/>
      <c r="G1635" s="101"/>
      <c r="H1635" s="101"/>
      <c r="I1635" s="101"/>
      <c r="J1635" s="101"/>
      <c r="K1635" s="101"/>
      <c r="L1635" s="101"/>
      <c r="M1635" s="101"/>
      <c r="N1635" s="101"/>
      <c r="O1635" s="101"/>
      <c r="P1635" s="101"/>
      <c r="Q1635" s="101"/>
      <c r="R1635" s="101"/>
      <c r="S1635" s="101"/>
      <c r="T1635" s="101"/>
      <c r="U1635" s="101"/>
      <c r="V1635" s="101"/>
      <c r="W1635" s="101"/>
      <c r="X1635" s="101"/>
      <c r="Y1635" s="101"/>
      <c r="Z1635" s="101"/>
      <c r="AA1635" s="101"/>
      <c r="AB1635" s="101"/>
      <c r="AC1635" s="101"/>
      <c r="AD1635" s="101"/>
      <c r="AE1635" s="101"/>
      <c r="AF1635" s="101"/>
      <c r="AG1635" s="101"/>
      <c r="AH1635" s="101"/>
      <c r="AI1635" s="101"/>
      <c r="AJ1635" s="101"/>
      <c r="AK1635" s="101"/>
      <c r="AL1635" s="101"/>
      <c r="AM1635" s="101"/>
      <c r="AN1635" s="101"/>
      <c r="AO1635" s="101"/>
      <c r="AP1635" s="101"/>
      <c r="AQ1635" s="101"/>
      <c r="AR1635" s="101"/>
      <c r="AS1635" s="101"/>
      <c r="AT1635" s="101"/>
      <c r="AU1635" s="101"/>
      <c r="AV1635" s="101"/>
      <c r="AW1635" s="101"/>
      <c r="AX1635" s="101"/>
      <c r="AY1635" s="101"/>
      <c r="AZ1635" s="101"/>
      <c r="BA1635" s="101"/>
      <c r="BB1635" s="101"/>
      <c r="BC1635" s="101"/>
      <c r="BD1635" s="101"/>
      <c r="BE1635" s="101"/>
      <c r="BF1635" s="101"/>
      <c r="BG1635" s="101"/>
      <c r="BH1635" s="101"/>
      <c r="BI1635" s="101"/>
      <c r="BJ1635" s="101"/>
      <c r="BK1635" s="101"/>
      <c r="BL1635" s="101"/>
      <c r="BM1635" s="101"/>
      <c r="BN1635" s="101"/>
      <c r="BO1635" s="101"/>
      <c r="BP1635" s="101"/>
      <c r="BQ1635" s="101"/>
      <c r="BR1635" s="101"/>
      <c r="BS1635" s="101"/>
      <c r="BT1635" s="101"/>
      <c r="BU1635" s="101"/>
      <c r="BV1635" s="101"/>
      <c r="BW1635" s="101"/>
      <c r="BX1635" s="101"/>
      <c r="BY1635" s="101"/>
      <c r="BZ1635" s="101"/>
      <c r="CA1635" s="101"/>
      <c r="CB1635" s="101"/>
      <c r="CC1635" s="101"/>
      <c r="CD1635" s="101"/>
      <c r="CE1635" s="101"/>
      <c r="CF1635" s="101"/>
      <c r="CG1635" s="101"/>
      <c r="CH1635" s="101"/>
      <c r="CI1635" s="101"/>
      <c r="CJ1635" s="101"/>
      <c r="CK1635" s="101"/>
      <c r="CL1635" s="101"/>
      <c r="CM1635" s="101"/>
      <c r="CN1635" s="101"/>
    </row>
    <row r="1636" s="87" customFormat="true" ht="11.25" hidden="false" customHeight="true" outlineLevel="0" collapsed="false">
      <c r="A1636" s="264" t="s">
        <v>512</v>
      </c>
      <c r="B1636" s="210"/>
      <c r="C1636" s="257"/>
      <c r="D1636" s="257"/>
      <c r="E1636" s="101"/>
      <c r="F1636" s="101"/>
    </row>
    <row r="1637" customFormat="false" ht="6" hidden="false" customHeight="true" outlineLevel="0" collapsed="false">
      <c r="A1637" s="398"/>
      <c r="C1637" s="259"/>
      <c r="D1637" s="259"/>
      <c r="E1637" s="32"/>
      <c r="F1637" s="32"/>
    </row>
    <row r="1638" customFormat="false" ht="11.25" hidden="false" customHeight="false" outlineLevel="0" collapsed="false">
      <c r="A1638" s="264" t="s">
        <v>439</v>
      </c>
      <c r="B1638" s="46"/>
      <c r="C1638" s="259"/>
      <c r="D1638" s="259"/>
      <c r="E1638" s="32"/>
      <c r="F1638" s="32"/>
    </row>
    <row r="1639" customFormat="false" ht="7.5" hidden="false" customHeight="true" outlineLevel="0" collapsed="false">
      <c r="A1639" s="398"/>
      <c r="C1639" s="259"/>
      <c r="D1639" s="259"/>
      <c r="E1639" s="32"/>
      <c r="F1639" s="32"/>
    </row>
    <row r="1640" s="87" customFormat="true" ht="11.25" hidden="false" customHeight="false" outlineLevel="0" collapsed="false">
      <c r="A1640" s="286" t="s">
        <v>513</v>
      </c>
      <c r="B1640" s="2"/>
      <c r="C1640" s="257"/>
      <c r="D1640" s="257"/>
      <c r="E1640" s="101"/>
      <c r="F1640" s="101"/>
    </row>
    <row r="1641" s="87" customFormat="true" ht="11.25" hidden="false" customHeight="false" outlineLevel="0" collapsed="false">
      <c r="A1641" s="562"/>
      <c r="B1641" s="2"/>
      <c r="C1641" s="257"/>
      <c r="D1641" s="257"/>
      <c r="E1641" s="101"/>
      <c r="F1641" s="101"/>
    </row>
    <row r="1642" s="470" customFormat="true" ht="12.75" hidden="false" customHeight="false" outlineLevel="0" collapsed="false">
      <c r="A1642" s="338" t="s">
        <v>514</v>
      </c>
      <c r="B1642" s="80" t="n">
        <f aca="false">SUM(B1644,B1652)</f>
        <v>85000</v>
      </c>
      <c r="C1642" s="80" t="n">
        <f aca="false">SUM(C1644,C1652)</f>
        <v>0</v>
      </c>
      <c r="D1642" s="80"/>
      <c r="E1642" s="241"/>
      <c r="F1642" s="454"/>
    </row>
    <row r="1643" customFormat="false" ht="11.25" hidden="false" customHeight="false" outlineLevel="0" collapsed="false">
      <c r="A1643" s="339"/>
      <c r="B1643" s="22"/>
      <c r="C1643" s="2"/>
      <c r="D1643" s="2"/>
      <c r="E1643" s="32"/>
      <c r="F1643" s="32"/>
    </row>
    <row r="1644" s="561" customFormat="true" ht="12" hidden="false" customHeight="false" outlineLevel="0" collapsed="false">
      <c r="A1644" s="399" t="s">
        <v>515</v>
      </c>
      <c r="B1644" s="69" t="n">
        <v>30000</v>
      </c>
      <c r="C1644" s="69" t="n">
        <v>0</v>
      </c>
      <c r="D1644" s="69"/>
      <c r="E1644" s="243"/>
      <c r="F1644" s="560"/>
    </row>
    <row r="1645" s="473" customFormat="true" ht="6.75" hidden="false" customHeight="true" outlineLevel="0" collapsed="false">
      <c r="A1645" s="472"/>
      <c r="B1645" s="274"/>
      <c r="C1645" s="285"/>
      <c r="D1645" s="285"/>
      <c r="E1645" s="101"/>
      <c r="F1645" s="101"/>
      <c r="G1645" s="101"/>
      <c r="H1645" s="101"/>
      <c r="I1645" s="101"/>
      <c r="J1645" s="101"/>
      <c r="K1645" s="101"/>
      <c r="L1645" s="101"/>
      <c r="M1645" s="101"/>
      <c r="N1645" s="101"/>
      <c r="O1645" s="101"/>
      <c r="P1645" s="101"/>
      <c r="Q1645" s="101"/>
      <c r="R1645" s="101"/>
      <c r="S1645" s="101"/>
      <c r="T1645" s="101"/>
      <c r="U1645" s="101"/>
      <c r="V1645" s="101"/>
      <c r="W1645" s="101"/>
      <c r="X1645" s="101"/>
      <c r="Y1645" s="101"/>
      <c r="Z1645" s="101"/>
      <c r="AA1645" s="101"/>
      <c r="AB1645" s="101"/>
      <c r="AC1645" s="101"/>
      <c r="AD1645" s="101"/>
      <c r="AE1645" s="101"/>
      <c r="AF1645" s="101"/>
      <c r="AG1645" s="101"/>
      <c r="AH1645" s="101"/>
      <c r="AI1645" s="101"/>
      <c r="AJ1645" s="101"/>
      <c r="AK1645" s="101"/>
      <c r="AL1645" s="101"/>
      <c r="AM1645" s="101"/>
      <c r="AN1645" s="101"/>
      <c r="AO1645" s="101"/>
      <c r="AP1645" s="101"/>
      <c r="AQ1645" s="101"/>
      <c r="AR1645" s="101"/>
      <c r="AS1645" s="101"/>
      <c r="AT1645" s="101"/>
      <c r="AU1645" s="101"/>
      <c r="AV1645" s="101"/>
      <c r="AW1645" s="101"/>
      <c r="AX1645" s="101"/>
      <c r="AY1645" s="101"/>
      <c r="AZ1645" s="101"/>
      <c r="BA1645" s="101"/>
      <c r="BB1645" s="101"/>
      <c r="BC1645" s="101"/>
      <c r="BD1645" s="101"/>
      <c r="BE1645" s="101"/>
      <c r="BF1645" s="101"/>
      <c r="BG1645" s="101"/>
      <c r="BH1645" s="101"/>
      <c r="BI1645" s="101"/>
      <c r="BJ1645" s="101"/>
      <c r="BK1645" s="101"/>
      <c r="BL1645" s="101"/>
      <c r="BM1645" s="101"/>
      <c r="BN1645" s="101"/>
      <c r="BO1645" s="101"/>
      <c r="BP1645" s="101"/>
      <c r="BQ1645" s="101"/>
      <c r="BR1645" s="101"/>
      <c r="BS1645" s="101"/>
      <c r="BT1645" s="101"/>
      <c r="BU1645" s="101"/>
      <c r="BV1645" s="101"/>
      <c r="BW1645" s="101"/>
      <c r="BX1645" s="101"/>
      <c r="BY1645" s="101"/>
      <c r="BZ1645" s="101"/>
      <c r="CA1645" s="101"/>
      <c r="CB1645" s="101"/>
      <c r="CC1645" s="101"/>
      <c r="CD1645" s="101"/>
      <c r="CE1645" s="101"/>
      <c r="CF1645" s="101"/>
      <c r="CG1645" s="101"/>
      <c r="CH1645" s="101"/>
      <c r="CI1645" s="101"/>
      <c r="CJ1645" s="101"/>
      <c r="CK1645" s="101"/>
      <c r="CL1645" s="101"/>
      <c r="CM1645" s="101"/>
      <c r="CN1645" s="101"/>
    </row>
    <row r="1646" s="87" customFormat="true" ht="11.25" hidden="false" customHeight="false" outlineLevel="0" collapsed="false">
      <c r="A1646" s="264" t="s">
        <v>516</v>
      </c>
      <c r="B1646" s="563"/>
      <c r="C1646" s="257"/>
      <c r="D1646" s="257"/>
      <c r="E1646" s="101"/>
      <c r="F1646" s="101"/>
    </row>
    <row r="1647" customFormat="false" ht="6.75" hidden="false" customHeight="true" outlineLevel="0" collapsed="false">
      <c r="A1647" s="398"/>
      <c r="C1647" s="259"/>
      <c r="D1647" s="259"/>
      <c r="E1647" s="32"/>
      <c r="F1647" s="32"/>
    </row>
    <row r="1648" customFormat="false" ht="11.25" hidden="false" customHeight="false" outlineLevel="0" collapsed="false">
      <c r="A1648" s="264" t="s">
        <v>517</v>
      </c>
      <c r="B1648" s="46"/>
      <c r="C1648" s="259"/>
      <c r="D1648" s="259"/>
      <c r="E1648" s="32"/>
      <c r="F1648" s="32"/>
    </row>
    <row r="1649" customFormat="false" ht="6.75" hidden="false" customHeight="true" outlineLevel="0" collapsed="false">
      <c r="A1649" s="398"/>
      <c r="C1649" s="259"/>
      <c r="D1649" s="259"/>
      <c r="E1649" s="32"/>
      <c r="F1649" s="32"/>
    </row>
    <row r="1650" customFormat="false" ht="11.25" hidden="false" customHeight="false" outlineLevel="0" collapsed="false">
      <c r="A1650" s="286" t="s">
        <v>513</v>
      </c>
      <c r="C1650" s="259"/>
      <c r="D1650" s="259"/>
      <c r="E1650" s="32"/>
      <c r="F1650" s="32"/>
    </row>
    <row r="1651" customFormat="false" ht="7.5" hidden="false" customHeight="true" outlineLevel="0" collapsed="false">
      <c r="A1651" s="562"/>
      <c r="C1651" s="259"/>
      <c r="D1651" s="259"/>
      <c r="E1651" s="32"/>
      <c r="F1651" s="32"/>
    </row>
    <row r="1652" s="561" customFormat="true" ht="12" hidden="false" customHeight="false" outlineLevel="0" collapsed="false">
      <c r="A1652" s="399" t="s">
        <v>518</v>
      </c>
      <c r="B1652" s="69" t="n">
        <v>55000</v>
      </c>
      <c r="C1652" s="69" t="n">
        <v>0</v>
      </c>
      <c r="D1652" s="69"/>
      <c r="E1652" s="243"/>
      <c r="F1652" s="560"/>
    </row>
    <row r="1653" s="473" customFormat="true" ht="8.25" hidden="false" customHeight="true" outlineLevel="0" collapsed="false">
      <c r="A1653" s="472"/>
      <c r="B1653" s="285"/>
      <c r="C1653" s="285"/>
      <c r="D1653" s="285"/>
      <c r="E1653" s="101"/>
      <c r="F1653" s="101"/>
      <c r="G1653" s="101"/>
      <c r="H1653" s="101"/>
      <c r="I1653" s="101"/>
      <c r="J1653" s="101"/>
      <c r="K1653" s="101"/>
      <c r="L1653" s="101"/>
      <c r="M1653" s="101"/>
      <c r="N1653" s="101"/>
      <c r="O1653" s="101"/>
      <c r="P1653" s="101"/>
      <c r="Q1653" s="101"/>
      <c r="R1653" s="101"/>
      <c r="S1653" s="101"/>
      <c r="T1653" s="101"/>
      <c r="U1653" s="101"/>
      <c r="V1653" s="101"/>
      <c r="W1653" s="101"/>
      <c r="X1653" s="101"/>
      <c r="Y1653" s="101"/>
      <c r="Z1653" s="101"/>
      <c r="AA1653" s="101"/>
      <c r="AB1653" s="101"/>
      <c r="AC1653" s="101"/>
      <c r="AD1653" s="101"/>
      <c r="AE1653" s="101"/>
      <c r="AF1653" s="101"/>
      <c r="AG1653" s="101"/>
      <c r="AH1653" s="101"/>
      <c r="AI1653" s="101"/>
      <c r="AJ1653" s="101"/>
      <c r="AK1653" s="101"/>
      <c r="AL1653" s="101"/>
      <c r="AM1653" s="101"/>
      <c r="AN1653" s="101"/>
      <c r="AO1653" s="101"/>
      <c r="AP1653" s="101"/>
      <c r="AQ1653" s="101"/>
      <c r="AR1653" s="101"/>
      <c r="AS1653" s="101"/>
      <c r="AT1653" s="101"/>
      <c r="AU1653" s="101"/>
      <c r="AV1653" s="101"/>
      <c r="AW1653" s="101"/>
      <c r="AX1653" s="101"/>
      <c r="AY1653" s="101"/>
      <c r="AZ1653" s="101"/>
      <c r="BA1653" s="101"/>
      <c r="BB1653" s="101"/>
      <c r="BC1653" s="101"/>
      <c r="BD1653" s="101"/>
      <c r="BE1653" s="101"/>
      <c r="BF1653" s="101"/>
      <c r="BG1653" s="101"/>
      <c r="BH1653" s="101"/>
      <c r="BI1653" s="101"/>
      <c r="BJ1653" s="101"/>
      <c r="BK1653" s="101"/>
      <c r="BL1653" s="101"/>
      <c r="BM1653" s="101"/>
      <c r="BN1653" s="101"/>
      <c r="BO1653" s="101"/>
      <c r="BP1653" s="101"/>
      <c r="BQ1653" s="101"/>
      <c r="BR1653" s="101"/>
      <c r="BS1653" s="101"/>
      <c r="BT1653" s="101"/>
      <c r="BU1653" s="101"/>
      <c r="BV1653" s="101"/>
      <c r="BW1653" s="101"/>
      <c r="BX1653" s="101"/>
      <c r="BY1653" s="101"/>
      <c r="BZ1653" s="101"/>
      <c r="CA1653" s="101"/>
      <c r="CB1653" s="101"/>
      <c r="CC1653" s="101"/>
      <c r="CD1653" s="101"/>
      <c r="CE1653" s="101"/>
      <c r="CF1653" s="101"/>
      <c r="CG1653" s="101"/>
      <c r="CH1653" s="101"/>
      <c r="CI1653" s="101"/>
      <c r="CJ1653" s="101"/>
      <c r="CK1653" s="101"/>
      <c r="CL1653" s="101"/>
      <c r="CM1653" s="101"/>
      <c r="CN1653" s="101"/>
    </row>
    <row r="1654" customFormat="false" ht="11.25" hidden="false" customHeight="false" outlineLevel="0" collapsed="false">
      <c r="A1654" s="264" t="s">
        <v>516</v>
      </c>
      <c r="B1654" s="210"/>
      <c r="C1654" s="259"/>
      <c r="D1654" s="259"/>
      <c r="E1654" s="32"/>
      <c r="F1654" s="32"/>
    </row>
    <row r="1655" customFormat="false" ht="6.75" hidden="false" customHeight="true" outlineLevel="0" collapsed="false">
      <c r="A1655" s="398"/>
      <c r="C1655" s="259"/>
      <c r="D1655" s="259"/>
      <c r="E1655" s="32"/>
      <c r="F1655" s="32"/>
    </row>
    <row r="1656" s="87" customFormat="true" ht="11.25" hidden="false" customHeight="false" outlineLevel="0" collapsed="false">
      <c r="A1656" s="264" t="s">
        <v>413</v>
      </c>
      <c r="B1656" s="46"/>
      <c r="C1656" s="257"/>
      <c r="D1656" s="257"/>
      <c r="E1656" s="101"/>
      <c r="F1656" s="101"/>
    </row>
    <row r="1657" customFormat="false" ht="6.75" hidden="false" customHeight="true" outlineLevel="0" collapsed="false">
      <c r="A1657" s="398"/>
      <c r="C1657" s="259"/>
      <c r="D1657" s="259"/>
      <c r="E1657" s="32"/>
      <c r="F1657" s="32"/>
    </row>
    <row r="1658" customFormat="false" ht="11.25" hidden="false" customHeight="false" outlineLevel="0" collapsed="false">
      <c r="A1658" s="286" t="s">
        <v>513</v>
      </c>
      <c r="C1658" s="259"/>
      <c r="D1658" s="259"/>
      <c r="E1658" s="32"/>
      <c r="F1658" s="32"/>
    </row>
    <row r="1659" customFormat="false" ht="11.25" hidden="false" customHeight="false" outlineLevel="0" collapsed="false">
      <c r="A1659" s="562"/>
      <c r="C1659" s="259"/>
      <c r="D1659" s="259"/>
      <c r="E1659" s="32"/>
      <c r="F1659" s="32"/>
    </row>
    <row r="1660" s="60" customFormat="true" ht="15" hidden="false" customHeight="false" outlineLevel="0" collapsed="false">
      <c r="A1660" s="58" t="s">
        <v>124</v>
      </c>
      <c r="B1660" s="235" t="n">
        <f aca="false">B1662</f>
        <v>22000</v>
      </c>
      <c r="C1660" s="235" t="n">
        <f aca="false">C1662</f>
        <v>22000</v>
      </c>
    </row>
    <row r="1661" s="288" customFormat="true" ht="9" hidden="false" customHeight="true" outlineLevel="0" collapsed="false">
      <c r="A1661" s="564"/>
      <c r="B1661" s="565"/>
      <c r="C1661" s="566"/>
    </row>
    <row r="1662" s="67" customFormat="true" ht="12.75" hidden="false" customHeight="false" outlineLevel="0" collapsed="false">
      <c r="A1662" s="79" t="s">
        <v>330</v>
      </c>
      <c r="B1662" s="240" t="n">
        <f aca="false">B1664</f>
        <v>22000</v>
      </c>
      <c r="C1662" s="240" t="n">
        <f aca="false">C1664</f>
        <v>22000</v>
      </c>
    </row>
    <row r="1664" customFormat="false" ht="11.25" hidden="false" customHeight="false" outlineLevel="0" collapsed="false">
      <c r="A1664" s="540" t="s">
        <v>415</v>
      </c>
      <c r="B1664" s="541" t="n">
        <f aca="false">B1666</f>
        <v>22000</v>
      </c>
      <c r="C1664" s="541" t="n">
        <f aca="false">C1666</f>
        <v>22000</v>
      </c>
    </row>
    <row r="1665" customFormat="false" ht="6" hidden="false" customHeight="true" outlineLevel="0" collapsed="false">
      <c r="A1665" s="4"/>
      <c r="B1665" s="3"/>
    </row>
    <row r="1666" s="32" customFormat="true" ht="11.25" hidden="false" customHeight="false" outlineLevel="0" collapsed="false">
      <c r="A1666" s="99" t="s">
        <v>416</v>
      </c>
      <c r="B1666" s="86" t="n">
        <v>22000</v>
      </c>
      <c r="C1666" s="86" t="n">
        <v>22000</v>
      </c>
    </row>
    <row r="1667" s="567" customFormat="true" ht="6" hidden="false" customHeight="true" outlineLevel="0" collapsed="false">
      <c r="A1667" s="222"/>
      <c r="B1667" s="549"/>
      <c r="C1667" s="549"/>
    </row>
    <row r="1668" s="567" customFormat="true" ht="11.25" hidden="false" customHeight="false" outlineLevel="0" collapsed="false">
      <c r="A1668" s="222" t="s">
        <v>51</v>
      </c>
      <c r="B1668" s="18"/>
      <c r="C1668" s="18"/>
    </row>
    <row r="1669" s="568" customFormat="true" ht="6" hidden="false" customHeight="true" outlineLevel="0" collapsed="false">
      <c r="A1669" s="225"/>
      <c r="B1669" s="550"/>
      <c r="C1669" s="550"/>
    </row>
    <row r="1670" s="567" customFormat="true" ht="11.25" hidden="false" customHeight="false" outlineLevel="0" collapsed="false">
      <c r="A1670" s="222" t="s">
        <v>519</v>
      </c>
      <c r="B1670" s="551"/>
      <c r="C1670" s="551"/>
    </row>
    <row r="1671" s="567" customFormat="true" ht="6" hidden="false" customHeight="true" outlineLevel="0" collapsed="false">
      <c r="A1671" s="222"/>
      <c r="B1671" s="551"/>
      <c r="C1671" s="551"/>
    </row>
    <row r="1672" s="87" customFormat="true" ht="25.5" hidden="false" customHeight="true" outlineLevel="0" collapsed="false">
      <c r="A1672" s="553" t="s">
        <v>520</v>
      </c>
      <c r="B1672" s="18"/>
      <c r="C1672" s="18"/>
    </row>
    <row r="1673" s="87" customFormat="true" ht="9" hidden="false" customHeight="true" outlineLevel="0" collapsed="false">
      <c r="A1673" s="569"/>
      <c r="B1673" s="18"/>
      <c r="C1673" s="18"/>
    </row>
    <row r="1674" s="67" customFormat="true" ht="12.75" hidden="false" customHeight="false" outlineLevel="0" collapsed="false">
      <c r="A1674" s="570" t="s">
        <v>131</v>
      </c>
      <c r="B1674" s="59" t="n">
        <f aca="false">B1676+B1689</f>
        <v>29400</v>
      </c>
      <c r="C1674" s="59" t="n">
        <f aca="false">C1676+C1689</f>
        <v>280000</v>
      </c>
    </row>
    <row r="1675" s="84" customFormat="true" ht="6" hidden="false" customHeight="true" outlineLevel="0" collapsed="false">
      <c r="A1675" s="337"/>
      <c r="B1675" s="46"/>
      <c r="C1675" s="46"/>
    </row>
    <row r="1676" s="67" customFormat="true" ht="12.75" hidden="false" customHeight="false" outlineLevel="0" collapsed="false">
      <c r="A1676" s="338" t="s">
        <v>145</v>
      </c>
      <c r="B1676" s="80" t="n">
        <f aca="false">B1678</f>
        <v>0</v>
      </c>
      <c r="C1676" s="80" t="n">
        <f aca="false">C1678</f>
        <v>280000</v>
      </c>
    </row>
    <row r="1677" s="340" customFormat="true" ht="11.25" hidden="false" customHeight="false" outlineLevel="0" collapsed="false">
      <c r="A1677" s="339"/>
      <c r="B1677" s="149"/>
      <c r="C1677" s="149"/>
    </row>
    <row r="1678" s="72" customFormat="true" ht="12" hidden="false" customHeight="false" outlineLevel="0" collapsed="false">
      <c r="A1678" s="399" t="s">
        <v>146</v>
      </c>
      <c r="B1678" s="69" t="n">
        <f aca="false">B1680</f>
        <v>0</v>
      </c>
      <c r="C1678" s="69" t="n">
        <f aca="false">C1680</f>
        <v>280000</v>
      </c>
      <c r="D1678" s="243"/>
      <c r="E1678" s="243"/>
      <c r="F1678" s="243"/>
      <c r="G1678" s="243"/>
      <c r="H1678" s="243"/>
      <c r="I1678" s="243"/>
      <c r="J1678" s="243"/>
      <c r="K1678" s="243"/>
      <c r="L1678" s="243"/>
      <c r="M1678" s="243"/>
      <c r="N1678" s="243"/>
      <c r="O1678" s="243"/>
      <c r="P1678" s="243"/>
      <c r="Q1678" s="243"/>
      <c r="R1678" s="243"/>
      <c r="S1678" s="243"/>
      <c r="T1678" s="243"/>
      <c r="U1678" s="243"/>
      <c r="V1678" s="243"/>
      <c r="W1678" s="243"/>
      <c r="X1678" s="243"/>
      <c r="Y1678" s="243"/>
      <c r="Z1678" s="243"/>
      <c r="AA1678" s="243"/>
      <c r="AB1678" s="243"/>
      <c r="AC1678" s="243"/>
      <c r="AD1678" s="243"/>
      <c r="AE1678" s="243"/>
      <c r="AF1678" s="243"/>
      <c r="AG1678" s="243"/>
      <c r="AH1678" s="243"/>
      <c r="AI1678" s="243"/>
      <c r="AJ1678" s="243"/>
      <c r="AK1678" s="243"/>
      <c r="AL1678" s="243"/>
      <c r="AM1678" s="243"/>
      <c r="AN1678" s="243"/>
      <c r="AO1678" s="243"/>
      <c r="AP1678" s="243"/>
      <c r="AQ1678" s="243"/>
      <c r="AR1678" s="243"/>
      <c r="AS1678" s="243"/>
      <c r="AT1678" s="243"/>
      <c r="AU1678" s="243"/>
      <c r="AV1678" s="243"/>
      <c r="AW1678" s="243"/>
      <c r="AX1678" s="243"/>
      <c r="AY1678" s="243"/>
      <c r="AZ1678" s="243"/>
      <c r="BA1678" s="243"/>
      <c r="BB1678" s="243"/>
      <c r="BC1678" s="243"/>
      <c r="BD1678" s="243"/>
      <c r="BE1678" s="243"/>
      <c r="BF1678" s="243"/>
      <c r="BG1678" s="243"/>
      <c r="BH1678" s="243"/>
      <c r="BI1678" s="243"/>
      <c r="BJ1678" s="243"/>
      <c r="BK1678" s="243"/>
      <c r="BL1678" s="243"/>
      <c r="BM1678" s="243"/>
      <c r="BN1678" s="243"/>
      <c r="BO1678" s="243"/>
      <c r="BP1678" s="243"/>
      <c r="BQ1678" s="243"/>
      <c r="BR1678" s="243"/>
      <c r="BS1678" s="243"/>
      <c r="BT1678" s="243"/>
      <c r="BU1678" s="243"/>
      <c r="BV1678" s="243"/>
      <c r="BW1678" s="243"/>
      <c r="BX1678" s="243"/>
      <c r="BY1678" s="243"/>
      <c r="BZ1678" s="243"/>
      <c r="CA1678" s="243"/>
      <c r="CB1678" s="243"/>
      <c r="CC1678" s="243"/>
      <c r="CD1678" s="243"/>
      <c r="CE1678" s="243"/>
      <c r="CF1678" s="243"/>
      <c r="CG1678" s="243"/>
      <c r="CH1678" s="243"/>
      <c r="CI1678" s="243"/>
      <c r="CJ1678" s="243"/>
      <c r="CK1678" s="243"/>
      <c r="CL1678" s="243"/>
      <c r="CM1678" s="243"/>
      <c r="CN1678" s="243"/>
      <c r="CO1678" s="243"/>
      <c r="CP1678" s="243"/>
      <c r="CQ1678" s="243"/>
      <c r="CR1678" s="243"/>
      <c r="CS1678" s="243"/>
      <c r="CT1678" s="243"/>
      <c r="CU1678" s="243"/>
      <c r="CV1678" s="243"/>
      <c r="CW1678" s="243"/>
      <c r="CX1678" s="243"/>
      <c r="CY1678" s="243"/>
      <c r="CZ1678" s="243"/>
      <c r="DA1678" s="243"/>
      <c r="DB1678" s="243"/>
      <c r="DC1678" s="243"/>
      <c r="DD1678" s="243"/>
      <c r="DE1678" s="243"/>
      <c r="DF1678" s="243"/>
      <c r="DG1678" s="243"/>
      <c r="DH1678" s="243"/>
      <c r="DI1678" s="243"/>
      <c r="DJ1678" s="243"/>
      <c r="DK1678" s="243"/>
      <c r="DL1678" s="243"/>
      <c r="DM1678" s="243"/>
      <c r="DN1678" s="243"/>
      <c r="DO1678" s="243"/>
      <c r="DP1678" s="243"/>
      <c r="DQ1678" s="243"/>
      <c r="DR1678" s="243"/>
      <c r="DS1678" s="243"/>
      <c r="DT1678" s="243"/>
      <c r="DU1678" s="243"/>
      <c r="DV1678" s="243"/>
      <c r="DW1678" s="243"/>
      <c r="DX1678" s="243"/>
      <c r="DY1678" s="243"/>
      <c r="DZ1678" s="243"/>
      <c r="EA1678" s="243"/>
      <c r="EB1678" s="243"/>
      <c r="EC1678" s="243"/>
      <c r="ED1678" s="243"/>
      <c r="EE1678" s="243"/>
      <c r="EF1678" s="243"/>
      <c r="EG1678" s="243"/>
      <c r="EH1678" s="243"/>
      <c r="EI1678" s="243"/>
      <c r="EJ1678" s="243"/>
      <c r="EK1678" s="243"/>
      <c r="EL1678" s="243"/>
      <c r="EM1678" s="243"/>
      <c r="EN1678" s="243"/>
      <c r="EO1678" s="243"/>
      <c r="EP1678" s="243"/>
      <c r="EQ1678" s="243"/>
      <c r="ER1678" s="243"/>
      <c r="ES1678" s="243"/>
      <c r="ET1678" s="243"/>
      <c r="EU1678" s="243"/>
      <c r="EV1678" s="243"/>
      <c r="EW1678" s="243"/>
      <c r="EX1678" s="243"/>
      <c r="EY1678" s="243"/>
      <c r="EZ1678" s="243"/>
      <c r="FA1678" s="243"/>
      <c r="FB1678" s="243"/>
      <c r="FC1678" s="243"/>
      <c r="FD1678" s="243"/>
      <c r="FE1678" s="243"/>
      <c r="FF1678" s="243"/>
      <c r="FG1678" s="243"/>
      <c r="FH1678" s="243"/>
      <c r="FI1678" s="243"/>
      <c r="FJ1678" s="243"/>
      <c r="FK1678" s="243"/>
      <c r="FL1678" s="243"/>
      <c r="FM1678" s="243"/>
      <c r="FN1678" s="243"/>
      <c r="FO1678" s="243"/>
      <c r="FP1678" s="243"/>
      <c r="FQ1678" s="243"/>
      <c r="FR1678" s="243"/>
      <c r="FS1678" s="243"/>
      <c r="FT1678" s="243"/>
      <c r="FU1678" s="243"/>
      <c r="FV1678" s="243"/>
      <c r="FW1678" s="243"/>
      <c r="FX1678" s="243"/>
      <c r="FY1678" s="243"/>
      <c r="FZ1678" s="243"/>
      <c r="GA1678" s="243"/>
      <c r="GB1678" s="243"/>
      <c r="GC1678" s="243"/>
      <c r="GD1678" s="243"/>
      <c r="GE1678" s="243"/>
      <c r="GF1678" s="243"/>
      <c r="GG1678" s="243"/>
      <c r="GH1678" s="243"/>
      <c r="GI1678" s="243"/>
      <c r="GJ1678" s="243"/>
      <c r="GK1678" s="243"/>
      <c r="GL1678" s="243"/>
      <c r="GM1678" s="243"/>
      <c r="GN1678" s="243"/>
      <c r="GO1678" s="243"/>
      <c r="GP1678" s="243"/>
      <c r="GQ1678" s="243"/>
      <c r="GR1678" s="243"/>
      <c r="GS1678" s="243"/>
      <c r="GT1678" s="243"/>
      <c r="GU1678" s="243"/>
      <c r="GV1678" s="243"/>
      <c r="GW1678" s="243"/>
      <c r="GX1678" s="243"/>
      <c r="GY1678" s="243"/>
      <c r="GZ1678" s="243"/>
      <c r="HA1678" s="243"/>
      <c r="HB1678" s="243"/>
      <c r="HC1678" s="243"/>
      <c r="HD1678" s="243"/>
      <c r="HE1678" s="243"/>
      <c r="HF1678" s="243"/>
      <c r="HG1678" s="243"/>
      <c r="HH1678" s="243"/>
      <c r="HI1678" s="243"/>
      <c r="HJ1678" s="243"/>
      <c r="HK1678" s="243"/>
      <c r="HL1678" s="243"/>
      <c r="HM1678" s="243"/>
      <c r="HN1678" s="243"/>
      <c r="HO1678" s="243"/>
      <c r="HP1678" s="243"/>
      <c r="HQ1678" s="243"/>
      <c r="HR1678" s="243"/>
      <c r="HS1678" s="243"/>
      <c r="HT1678" s="243"/>
      <c r="HU1678" s="243"/>
      <c r="HV1678" s="243"/>
      <c r="HW1678" s="243"/>
      <c r="HX1678" s="243"/>
      <c r="HY1678" s="243"/>
      <c r="HZ1678" s="243"/>
      <c r="IA1678" s="243"/>
      <c r="IB1678" s="243"/>
      <c r="IC1678" s="243"/>
      <c r="ID1678" s="243"/>
      <c r="IE1678" s="243"/>
      <c r="IF1678" s="243"/>
      <c r="IG1678" s="243"/>
      <c r="IH1678" s="243"/>
      <c r="II1678" s="243"/>
    </row>
    <row r="1679" s="341" customFormat="true" ht="6" hidden="false" customHeight="true" outlineLevel="0" collapsed="false">
      <c r="A1679" s="245"/>
      <c r="B1679" s="2"/>
      <c r="C1679" s="46"/>
      <c r="D1679" s="4"/>
      <c r="E1679" s="4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  <c r="Y1679" s="4"/>
      <c r="Z1679" s="4"/>
      <c r="AA1679" s="4"/>
      <c r="AB1679" s="4"/>
      <c r="AC1679" s="4"/>
      <c r="AD1679" s="4"/>
      <c r="AE1679" s="4"/>
      <c r="AF1679" s="4"/>
      <c r="AG1679" s="4"/>
      <c r="AH1679" s="4"/>
      <c r="AI1679" s="4"/>
      <c r="AJ1679" s="4"/>
      <c r="AK1679" s="4"/>
      <c r="AL1679" s="4"/>
      <c r="AM1679" s="4"/>
      <c r="AN1679" s="4"/>
      <c r="AO1679" s="4"/>
      <c r="AP1679" s="4"/>
      <c r="AQ1679" s="4"/>
      <c r="AR1679" s="4"/>
      <c r="AS1679" s="4"/>
      <c r="AT1679" s="4"/>
      <c r="AU1679" s="4"/>
      <c r="AV1679" s="4"/>
      <c r="AW1679" s="4"/>
      <c r="AX1679" s="4"/>
      <c r="AY1679" s="4"/>
      <c r="AZ1679" s="4"/>
      <c r="BA1679" s="4"/>
      <c r="BB1679" s="4"/>
      <c r="BC1679" s="4"/>
      <c r="BD1679" s="4"/>
      <c r="BE1679" s="4"/>
      <c r="BF1679" s="4"/>
      <c r="BG1679" s="4"/>
      <c r="BH1679" s="4"/>
      <c r="BI1679" s="4"/>
      <c r="BJ1679" s="4"/>
      <c r="BK1679" s="4"/>
      <c r="BL1679" s="4"/>
      <c r="BM1679" s="4"/>
      <c r="BN1679" s="4"/>
      <c r="BO1679" s="4"/>
      <c r="BP1679" s="4"/>
      <c r="BQ1679" s="4"/>
      <c r="BR1679" s="4"/>
      <c r="BS1679" s="4"/>
      <c r="BT1679" s="4"/>
      <c r="BU1679" s="4"/>
      <c r="BV1679" s="4"/>
      <c r="BW1679" s="4"/>
      <c r="BX1679" s="4"/>
      <c r="BY1679" s="4"/>
      <c r="BZ1679" s="4"/>
      <c r="CA1679" s="4"/>
      <c r="CB1679" s="4"/>
      <c r="CC1679" s="4"/>
      <c r="CD1679" s="4"/>
      <c r="CE1679" s="4"/>
      <c r="CF1679" s="4"/>
      <c r="CG1679" s="4"/>
      <c r="CH1679" s="4"/>
      <c r="CI1679" s="4"/>
      <c r="CJ1679" s="4"/>
      <c r="CK1679" s="4"/>
      <c r="CL1679" s="4"/>
      <c r="CM1679" s="4"/>
      <c r="CN1679" s="4"/>
      <c r="CO1679" s="4"/>
      <c r="CP1679" s="4"/>
      <c r="CQ1679" s="4"/>
      <c r="CR1679" s="4"/>
      <c r="CS1679" s="4"/>
      <c r="CT1679" s="4"/>
      <c r="CU1679" s="4"/>
      <c r="CV1679" s="4"/>
      <c r="CW1679" s="4"/>
      <c r="CX1679" s="4"/>
      <c r="CY1679" s="4"/>
      <c r="CZ1679" s="4"/>
      <c r="DA1679" s="4"/>
      <c r="DB1679" s="4"/>
      <c r="DC1679" s="4"/>
      <c r="DD1679" s="4"/>
      <c r="DE1679" s="4"/>
      <c r="DF1679" s="4"/>
      <c r="DG1679" s="4"/>
      <c r="DH1679" s="4"/>
      <c r="DI1679" s="4"/>
      <c r="DJ1679" s="4"/>
      <c r="DK1679" s="4"/>
      <c r="DL1679" s="4"/>
      <c r="DM1679" s="4"/>
      <c r="DN1679" s="4"/>
      <c r="DO1679" s="4"/>
      <c r="DP1679" s="4"/>
      <c r="DQ1679" s="4"/>
      <c r="DR1679" s="4"/>
      <c r="DS1679" s="4"/>
      <c r="DT1679" s="4"/>
      <c r="DU1679" s="4"/>
      <c r="DV1679" s="4"/>
      <c r="DW1679" s="4"/>
      <c r="DX1679" s="4"/>
      <c r="DY1679" s="4"/>
      <c r="DZ1679" s="4"/>
      <c r="EA1679" s="4"/>
      <c r="EB1679" s="4"/>
      <c r="EC1679" s="4"/>
      <c r="ED1679" s="4"/>
      <c r="EE1679" s="4"/>
      <c r="EF1679" s="4"/>
      <c r="EG1679" s="4"/>
      <c r="EH1679" s="4"/>
      <c r="EI1679" s="4"/>
      <c r="EJ1679" s="4"/>
      <c r="EK1679" s="4"/>
      <c r="EL1679" s="4"/>
      <c r="EM1679" s="4"/>
      <c r="EN1679" s="4"/>
      <c r="EO1679" s="4"/>
      <c r="EP1679" s="4"/>
      <c r="EQ1679" s="4"/>
      <c r="ER1679" s="4"/>
      <c r="ES1679" s="4"/>
      <c r="ET1679" s="4"/>
      <c r="EU1679" s="4"/>
      <c r="EV1679" s="4"/>
      <c r="EW1679" s="4"/>
      <c r="EX1679" s="4"/>
      <c r="EY1679" s="4"/>
      <c r="EZ1679" s="4"/>
      <c r="FA1679" s="4"/>
      <c r="FB1679" s="4"/>
      <c r="FC1679" s="4"/>
      <c r="FD1679" s="4"/>
      <c r="FE1679" s="4"/>
      <c r="FF1679" s="4"/>
      <c r="FG1679" s="4"/>
      <c r="FH1679" s="4"/>
      <c r="FI1679" s="4"/>
      <c r="FJ1679" s="4"/>
      <c r="FK1679" s="4"/>
      <c r="FL1679" s="4"/>
      <c r="FM1679" s="4"/>
      <c r="FN1679" s="4"/>
      <c r="FO1679" s="4"/>
      <c r="FP1679" s="4"/>
      <c r="FQ1679" s="4"/>
      <c r="FR1679" s="4"/>
      <c r="FS1679" s="4"/>
      <c r="FT1679" s="4"/>
      <c r="FU1679" s="4"/>
      <c r="FV1679" s="4"/>
      <c r="FW1679" s="4"/>
      <c r="FX1679" s="4"/>
      <c r="FY1679" s="4"/>
      <c r="FZ1679" s="4"/>
      <c r="GA1679" s="4"/>
      <c r="GB1679" s="4"/>
      <c r="GC1679" s="4"/>
      <c r="GD1679" s="4"/>
      <c r="GE1679" s="4"/>
      <c r="GF1679" s="4"/>
      <c r="GG1679" s="4"/>
      <c r="GH1679" s="4"/>
      <c r="GI1679" s="4"/>
      <c r="GJ1679" s="4"/>
      <c r="GK1679" s="4"/>
      <c r="GL1679" s="4"/>
      <c r="GM1679" s="4"/>
      <c r="GN1679" s="4"/>
      <c r="GO1679" s="4"/>
      <c r="GP1679" s="4"/>
      <c r="GQ1679" s="4"/>
      <c r="GR1679" s="4"/>
      <c r="GS1679" s="4"/>
      <c r="GT1679" s="4"/>
      <c r="GU1679" s="4"/>
      <c r="GV1679" s="4"/>
      <c r="GW1679" s="4"/>
      <c r="GX1679" s="4"/>
      <c r="GY1679" s="4"/>
      <c r="GZ1679" s="4"/>
      <c r="HA1679" s="4"/>
      <c r="HB1679" s="4"/>
      <c r="HC1679" s="4"/>
      <c r="HD1679" s="4"/>
      <c r="HE1679" s="4"/>
      <c r="HF1679" s="4"/>
      <c r="HG1679" s="4"/>
      <c r="HH1679" s="4"/>
      <c r="HI1679" s="4"/>
      <c r="HJ1679" s="4"/>
      <c r="HK1679" s="4"/>
      <c r="HL1679" s="4"/>
      <c r="HM1679" s="4"/>
      <c r="HN1679" s="4"/>
      <c r="HO1679" s="4"/>
      <c r="HP1679" s="4"/>
      <c r="HQ1679" s="4"/>
      <c r="HR1679" s="4"/>
      <c r="HS1679" s="4"/>
      <c r="HT1679" s="4"/>
      <c r="HU1679" s="4"/>
      <c r="HV1679" s="4"/>
      <c r="HW1679" s="4"/>
      <c r="HX1679" s="4"/>
      <c r="HY1679" s="4"/>
      <c r="HZ1679" s="4"/>
      <c r="IA1679" s="4"/>
      <c r="IB1679" s="4"/>
      <c r="IC1679" s="4"/>
      <c r="ID1679" s="4"/>
      <c r="IE1679" s="4"/>
      <c r="IF1679" s="4"/>
      <c r="IG1679" s="4"/>
      <c r="IH1679" s="4"/>
      <c r="II1679" s="4"/>
    </row>
    <row r="1680" s="87" customFormat="true" ht="11.25" hidden="false" customHeight="false" outlineLevel="0" collapsed="false">
      <c r="A1680" s="339" t="s">
        <v>401</v>
      </c>
      <c r="B1680" s="73"/>
      <c r="C1680" s="73" t="n">
        <f aca="false">C1684+C1685</f>
        <v>280000</v>
      </c>
    </row>
    <row r="1681" customFormat="false" ht="6" hidden="false" customHeight="true" outlineLevel="0" collapsed="false">
      <c r="A1681" s="339"/>
      <c r="B1681" s="28"/>
      <c r="C1681" s="210"/>
    </row>
    <row r="1682" s="87" customFormat="true" ht="11.25" hidden="false" customHeight="false" outlineLevel="0" collapsed="false">
      <c r="A1682" s="342" t="s">
        <v>402</v>
      </c>
      <c r="B1682" s="22"/>
      <c r="C1682" s="22"/>
      <c r="D1682" s="4"/>
      <c r="E1682" s="4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  <c r="Y1682" s="4"/>
      <c r="Z1682" s="4"/>
      <c r="AA1682" s="4"/>
      <c r="AB1682" s="4"/>
      <c r="AC1682" s="4"/>
      <c r="AD1682" s="4"/>
      <c r="AE1682" s="4"/>
      <c r="AF1682" s="4"/>
      <c r="AG1682" s="4"/>
      <c r="AH1682" s="4"/>
      <c r="AI1682" s="4"/>
      <c r="AJ1682" s="4"/>
      <c r="AK1682" s="4"/>
      <c r="AL1682" s="4"/>
      <c r="AM1682" s="4"/>
      <c r="AN1682" s="4"/>
      <c r="AO1682" s="4"/>
      <c r="AP1682" s="4"/>
      <c r="AQ1682" s="4"/>
      <c r="AR1682" s="4"/>
      <c r="AS1682" s="4"/>
      <c r="AT1682" s="4"/>
      <c r="AU1682" s="4"/>
      <c r="AV1682" s="4"/>
      <c r="AW1682" s="4"/>
      <c r="AX1682" s="4"/>
      <c r="AY1682" s="4"/>
      <c r="AZ1682" s="4"/>
      <c r="BA1682" s="4"/>
      <c r="BB1682" s="4"/>
      <c r="BC1682" s="4"/>
      <c r="BD1682" s="4"/>
      <c r="BE1682" s="4"/>
      <c r="BF1682" s="4"/>
      <c r="BG1682" s="4"/>
      <c r="BH1682" s="4"/>
      <c r="BI1682" s="4"/>
      <c r="BJ1682" s="4"/>
      <c r="BK1682" s="4"/>
      <c r="BL1682" s="4"/>
      <c r="BM1682" s="4"/>
      <c r="BN1682" s="4"/>
      <c r="BO1682" s="4"/>
      <c r="BP1682" s="4"/>
      <c r="BQ1682" s="4"/>
      <c r="BR1682" s="4"/>
      <c r="BS1682" s="4"/>
      <c r="BT1682" s="4"/>
      <c r="BU1682" s="4"/>
      <c r="BV1682" s="4"/>
      <c r="BW1682" s="4"/>
      <c r="BX1682" s="4"/>
      <c r="BY1682" s="4"/>
      <c r="BZ1682" s="4"/>
      <c r="CA1682" s="4"/>
      <c r="CB1682" s="4"/>
      <c r="CC1682" s="4"/>
      <c r="CD1682" s="4"/>
      <c r="CE1682" s="4"/>
      <c r="CF1682" s="4"/>
      <c r="CG1682" s="4"/>
      <c r="CH1682" s="4"/>
      <c r="CI1682" s="4"/>
      <c r="CJ1682" s="4"/>
      <c r="CK1682" s="4"/>
      <c r="CL1682" s="4"/>
      <c r="CM1682" s="4"/>
      <c r="CN1682" s="4"/>
      <c r="CO1682" s="4"/>
      <c r="CP1682" s="4"/>
      <c r="CQ1682" s="4"/>
      <c r="CR1682" s="4"/>
      <c r="CS1682" s="4"/>
      <c r="CT1682" s="4"/>
      <c r="CU1682" s="4"/>
      <c r="CV1682" s="4"/>
      <c r="CW1682" s="4"/>
      <c r="CX1682" s="4"/>
      <c r="CY1682" s="4"/>
      <c r="CZ1682" s="4"/>
      <c r="DA1682" s="4"/>
      <c r="DB1682" s="4"/>
      <c r="DC1682" s="4"/>
      <c r="DD1682" s="4"/>
      <c r="DE1682" s="4"/>
      <c r="DF1682" s="4"/>
      <c r="DG1682" s="4"/>
      <c r="DH1682" s="4"/>
      <c r="DI1682" s="4"/>
      <c r="DJ1682" s="4"/>
      <c r="DK1682" s="4"/>
      <c r="DL1682" s="4"/>
      <c r="DM1682" s="4"/>
      <c r="DN1682" s="4"/>
      <c r="DO1682" s="4"/>
      <c r="DP1682" s="4"/>
      <c r="DQ1682" s="4"/>
      <c r="DR1682" s="4"/>
      <c r="DS1682" s="4"/>
      <c r="DT1682" s="4"/>
      <c r="DU1682" s="4"/>
      <c r="DV1682" s="4"/>
      <c r="DW1682" s="4"/>
      <c r="DX1682" s="4"/>
      <c r="DY1682" s="4"/>
      <c r="DZ1682" s="4"/>
      <c r="EA1682" s="4"/>
      <c r="EB1682" s="4"/>
      <c r="EC1682" s="4"/>
      <c r="ED1682" s="4"/>
      <c r="EE1682" s="4"/>
      <c r="EF1682" s="4"/>
      <c r="EG1682" s="4"/>
      <c r="EH1682" s="4"/>
      <c r="EI1682" s="4"/>
      <c r="EJ1682" s="4"/>
      <c r="EK1682" s="4"/>
      <c r="EL1682" s="4"/>
      <c r="EM1682" s="4"/>
      <c r="EN1682" s="4"/>
      <c r="EO1682" s="4"/>
      <c r="EP1682" s="4"/>
      <c r="EQ1682" s="4"/>
      <c r="ER1682" s="4"/>
      <c r="ES1682" s="4"/>
      <c r="ET1682" s="4"/>
      <c r="EU1682" s="4"/>
      <c r="EV1682" s="4"/>
      <c r="EW1682" s="4"/>
      <c r="EX1682" s="4"/>
      <c r="EY1682" s="4"/>
      <c r="EZ1682" s="4"/>
      <c r="FA1682" s="4"/>
      <c r="FB1682" s="4"/>
      <c r="FC1682" s="4"/>
      <c r="FD1682" s="4"/>
      <c r="FE1682" s="4"/>
      <c r="FF1682" s="4"/>
      <c r="FG1682" s="4"/>
      <c r="FH1682" s="4"/>
      <c r="FI1682" s="4"/>
      <c r="FJ1682" s="4"/>
      <c r="FK1682" s="4"/>
      <c r="FL1682" s="4"/>
      <c r="FM1682" s="4"/>
      <c r="FN1682" s="4"/>
      <c r="FO1682" s="4"/>
      <c r="FP1682" s="4"/>
      <c r="FQ1682" s="4"/>
      <c r="FR1682" s="4"/>
      <c r="FS1682" s="4"/>
      <c r="FT1682" s="4"/>
      <c r="FU1682" s="4"/>
      <c r="FV1682" s="4"/>
      <c r="FW1682" s="4"/>
      <c r="FX1682" s="4"/>
      <c r="FY1682" s="4"/>
      <c r="FZ1682" s="4"/>
      <c r="GA1682" s="4"/>
      <c r="GB1682" s="4"/>
      <c r="GC1682" s="4"/>
      <c r="GD1682" s="4"/>
      <c r="GE1682" s="4"/>
      <c r="GF1682" s="4"/>
      <c r="GG1682" s="4"/>
      <c r="GH1682" s="4"/>
      <c r="GI1682" s="4"/>
      <c r="GJ1682" s="4"/>
      <c r="GK1682" s="4"/>
      <c r="GL1682" s="4"/>
      <c r="GM1682" s="4"/>
      <c r="GN1682" s="4"/>
      <c r="GO1682" s="4"/>
      <c r="GP1682" s="4"/>
      <c r="GQ1682" s="4"/>
      <c r="GR1682" s="4"/>
      <c r="GS1682" s="4"/>
      <c r="GT1682" s="4"/>
      <c r="GU1682" s="4"/>
      <c r="GV1682" s="4"/>
      <c r="GW1682" s="4"/>
      <c r="GX1682" s="4"/>
      <c r="GY1682" s="4"/>
      <c r="GZ1682" s="4"/>
      <c r="HA1682" s="4"/>
      <c r="HB1682" s="4"/>
      <c r="HC1682" s="4"/>
      <c r="HD1682" s="4"/>
      <c r="HE1682" s="4"/>
      <c r="HF1682" s="4"/>
      <c r="HG1682" s="4"/>
      <c r="HH1682" s="4"/>
      <c r="HI1682" s="4"/>
      <c r="HJ1682" s="4"/>
      <c r="HK1682" s="4"/>
      <c r="HL1682" s="4"/>
      <c r="HM1682" s="4"/>
      <c r="HN1682" s="4"/>
      <c r="HO1682" s="4"/>
      <c r="HP1682" s="4"/>
      <c r="HQ1682" s="4"/>
      <c r="HR1682" s="4"/>
      <c r="HS1682" s="4"/>
      <c r="HT1682" s="4"/>
      <c r="HU1682" s="4"/>
      <c r="HV1682" s="4"/>
      <c r="HW1682" s="4"/>
      <c r="HX1682" s="4"/>
      <c r="HY1682" s="4"/>
      <c r="HZ1682" s="4"/>
      <c r="IA1682" s="4"/>
      <c r="IB1682" s="4"/>
      <c r="IC1682" s="4"/>
      <c r="ID1682" s="4"/>
      <c r="IE1682" s="4"/>
      <c r="IF1682" s="4"/>
      <c r="IG1682" s="4"/>
      <c r="IH1682" s="4"/>
      <c r="II1682" s="4"/>
    </row>
    <row r="1683" s="87" customFormat="true" ht="6" hidden="false" customHeight="true" outlineLevel="0" collapsed="false">
      <c r="A1683" s="343"/>
      <c r="B1683" s="28"/>
      <c r="C1683" s="73"/>
      <c r="D1683" s="4"/>
      <c r="E1683" s="4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  <c r="Y1683" s="4"/>
      <c r="Z1683" s="4"/>
      <c r="AA1683" s="4"/>
      <c r="AB1683" s="4"/>
      <c r="AC1683" s="4"/>
      <c r="AD1683" s="4"/>
      <c r="AE1683" s="4"/>
      <c r="AF1683" s="4"/>
      <c r="AG1683" s="4"/>
      <c r="AH1683" s="4"/>
      <c r="AI1683" s="4"/>
      <c r="AJ1683" s="4"/>
      <c r="AK1683" s="4"/>
      <c r="AL1683" s="4"/>
      <c r="AM1683" s="4"/>
      <c r="AN1683" s="4"/>
      <c r="AO1683" s="4"/>
      <c r="AP1683" s="4"/>
      <c r="AQ1683" s="4"/>
      <c r="AR1683" s="4"/>
      <c r="AS1683" s="4"/>
      <c r="AT1683" s="4"/>
      <c r="AU1683" s="4"/>
      <c r="AV1683" s="4"/>
      <c r="AW1683" s="4"/>
      <c r="AX1683" s="4"/>
      <c r="AY1683" s="4"/>
      <c r="AZ1683" s="4"/>
      <c r="BA1683" s="4"/>
      <c r="BB1683" s="4"/>
      <c r="BC1683" s="4"/>
      <c r="BD1683" s="4"/>
      <c r="BE1683" s="4"/>
      <c r="BF1683" s="4"/>
      <c r="BG1683" s="4"/>
      <c r="BH1683" s="4"/>
      <c r="BI1683" s="4"/>
      <c r="BJ1683" s="4"/>
      <c r="BK1683" s="4"/>
      <c r="BL1683" s="4"/>
      <c r="BM1683" s="4"/>
      <c r="BN1683" s="4"/>
      <c r="BO1683" s="4"/>
      <c r="BP1683" s="4"/>
      <c r="BQ1683" s="4"/>
      <c r="BR1683" s="4"/>
      <c r="BS1683" s="4"/>
      <c r="BT1683" s="4"/>
      <c r="BU1683" s="4"/>
      <c r="BV1683" s="4"/>
      <c r="BW1683" s="4"/>
      <c r="BX1683" s="4"/>
      <c r="BY1683" s="4"/>
      <c r="BZ1683" s="4"/>
      <c r="CA1683" s="4"/>
      <c r="CB1683" s="4"/>
      <c r="CC1683" s="4"/>
      <c r="CD1683" s="4"/>
      <c r="CE1683" s="4"/>
      <c r="CF1683" s="4"/>
      <c r="CG1683" s="4"/>
      <c r="CH1683" s="4"/>
      <c r="CI1683" s="4"/>
      <c r="CJ1683" s="4"/>
      <c r="CK1683" s="4"/>
      <c r="CL1683" s="4"/>
      <c r="CM1683" s="4"/>
      <c r="CN1683" s="4"/>
      <c r="CO1683" s="4"/>
      <c r="CP1683" s="4"/>
      <c r="CQ1683" s="4"/>
      <c r="CR1683" s="4"/>
      <c r="CS1683" s="4"/>
      <c r="CT1683" s="4"/>
      <c r="CU1683" s="4"/>
      <c r="CV1683" s="4"/>
      <c r="CW1683" s="4"/>
      <c r="CX1683" s="4"/>
      <c r="CY1683" s="4"/>
      <c r="CZ1683" s="4"/>
      <c r="DA1683" s="4"/>
      <c r="DB1683" s="4"/>
      <c r="DC1683" s="4"/>
      <c r="DD1683" s="4"/>
      <c r="DE1683" s="4"/>
      <c r="DF1683" s="4"/>
      <c r="DG1683" s="4"/>
      <c r="DH1683" s="4"/>
      <c r="DI1683" s="4"/>
      <c r="DJ1683" s="4"/>
      <c r="DK1683" s="4"/>
      <c r="DL1683" s="4"/>
      <c r="DM1683" s="4"/>
      <c r="DN1683" s="4"/>
      <c r="DO1683" s="4"/>
      <c r="DP1683" s="4"/>
      <c r="DQ1683" s="4"/>
      <c r="DR1683" s="4"/>
      <c r="DS1683" s="4"/>
      <c r="DT1683" s="4"/>
      <c r="DU1683" s="4"/>
      <c r="DV1683" s="4"/>
      <c r="DW1683" s="4"/>
      <c r="DX1683" s="4"/>
      <c r="DY1683" s="4"/>
      <c r="DZ1683" s="4"/>
      <c r="EA1683" s="4"/>
      <c r="EB1683" s="4"/>
      <c r="EC1683" s="4"/>
      <c r="ED1683" s="4"/>
      <c r="EE1683" s="4"/>
      <c r="EF1683" s="4"/>
      <c r="EG1683" s="4"/>
      <c r="EH1683" s="4"/>
      <c r="EI1683" s="4"/>
      <c r="EJ1683" s="4"/>
      <c r="EK1683" s="4"/>
      <c r="EL1683" s="4"/>
      <c r="EM1683" s="4"/>
      <c r="EN1683" s="4"/>
      <c r="EO1683" s="4"/>
      <c r="EP1683" s="4"/>
      <c r="EQ1683" s="4"/>
      <c r="ER1683" s="4"/>
      <c r="ES1683" s="4"/>
      <c r="ET1683" s="4"/>
      <c r="EU1683" s="4"/>
      <c r="EV1683" s="4"/>
      <c r="EW1683" s="4"/>
      <c r="EX1683" s="4"/>
      <c r="EY1683" s="4"/>
      <c r="EZ1683" s="4"/>
      <c r="FA1683" s="4"/>
      <c r="FB1683" s="4"/>
      <c r="FC1683" s="4"/>
      <c r="FD1683" s="4"/>
      <c r="FE1683" s="4"/>
      <c r="FF1683" s="4"/>
      <c r="FG1683" s="4"/>
      <c r="FH1683" s="4"/>
      <c r="FI1683" s="4"/>
      <c r="FJ1683" s="4"/>
      <c r="FK1683" s="4"/>
      <c r="FL1683" s="4"/>
      <c r="FM1683" s="4"/>
      <c r="FN1683" s="4"/>
      <c r="FO1683" s="4"/>
      <c r="FP1683" s="4"/>
      <c r="FQ1683" s="4"/>
      <c r="FR1683" s="4"/>
      <c r="FS1683" s="4"/>
      <c r="FT1683" s="4"/>
      <c r="FU1683" s="4"/>
      <c r="FV1683" s="4"/>
      <c r="FW1683" s="4"/>
      <c r="FX1683" s="4"/>
      <c r="FY1683" s="4"/>
      <c r="FZ1683" s="4"/>
      <c r="GA1683" s="4"/>
      <c r="GB1683" s="4"/>
      <c r="GC1683" s="4"/>
      <c r="GD1683" s="4"/>
      <c r="GE1683" s="4"/>
      <c r="GF1683" s="4"/>
      <c r="GG1683" s="4"/>
      <c r="GH1683" s="4"/>
      <c r="GI1683" s="4"/>
      <c r="GJ1683" s="4"/>
      <c r="GK1683" s="4"/>
      <c r="GL1683" s="4"/>
      <c r="GM1683" s="4"/>
      <c r="GN1683" s="4"/>
      <c r="GO1683" s="4"/>
      <c r="GP1683" s="4"/>
      <c r="GQ1683" s="4"/>
      <c r="GR1683" s="4"/>
      <c r="GS1683" s="4"/>
      <c r="GT1683" s="4"/>
      <c r="GU1683" s="4"/>
      <c r="GV1683" s="4"/>
      <c r="GW1683" s="4"/>
      <c r="GX1683" s="4"/>
      <c r="GY1683" s="4"/>
      <c r="GZ1683" s="4"/>
      <c r="HA1683" s="4"/>
      <c r="HB1683" s="4"/>
      <c r="HC1683" s="4"/>
      <c r="HD1683" s="4"/>
      <c r="HE1683" s="4"/>
      <c r="HF1683" s="4"/>
      <c r="HG1683" s="4"/>
      <c r="HH1683" s="4"/>
      <c r="HI1683" s="4"/>
      <c r="HJ1683" s="4"/>
      <c r="HK1683" s="4"/>
      <c r="HL1683" s="4"/>
      <c r="HM1683" s="4"/>
      <c r="HN1683" s="4"/>
      <c r="HO1683" s="4"/>
      <c r="HP1683" s="4"/>
      <c r="HQ1683" s="4"/>
      <c r="HR1683" s="4"/>
      <c r="HS1683" s="4"/>
      <c r="HT1683" s="4"/>
      <c r="HU1683" s="4"/>
      <c r="HV1683" s="4"/>
      <c r="HW1683" s="4"/>
      <c r="HX1683" s="4"/>
      <c r="HY1683" s="4"/>
      <c r="HZ1683" s="4"/>
      <c r="IA1683" s="4"/>
      <c r="IB1683" s="4"/>
      <c r="IC1683" s="4"/>
      <c r="ID1683" s="4"/>
      <c r="IE1683" s="4"/>
      <c r="IF1683" s="4"/>
      <c r="IG1683" s="4"/>
      <c r="IH1683" s="4"/>
      <c r="II1683" s="4"/>
    </row>
    <row r="1684" s="345" customFormat="true" ht="12.75" hidden="false" customHeight="true" outlineLevel="0" collapsed="false">
      <c r="A1684" s="205" t="s">
        <v>403</v>
      </c>
      <c r="B1684" s="344"/>
      <c r="C1684" s="38" t="n">
        <v>29400</v>
      </c>
    </row>
    <row r="1685" s="87" customFormat="true" ht="12" hidden="false" customHeight="true" outlineLevel="0" collapsed="false">
      <c r="A1685" s="342" t="s">
        <v>53</v>
      </c>
      <c r="B1685" s="22"/>
      <c r="C1685" s="82" t="n">
        <v>250600</v>
      </c>
      <c r="D1685" s="4"/>
      <c r="E1685" s="4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  <c r="Y1685" s="4"/>
      <c r="Z1685" s="4"/>
      <c r="AA1685" s="4"/>
      <c r="AB1685" s="4"/>
      <c r="AC1685" s="4"/>
      <c r="AD1685" s="4"/>
      <c r="AE1685" s="4"/>
      <c r="AF1685" s="4"/>
      <c r="AG1685" s="4"/>
      <c r="AH1685" s="4"/>
      <c r="AI1685" s="4"/>
      <c r="AJ1685" s="4"/>
      <c r="AK1685" s="4"/>
      <c r="AL1685" s="4"/>
      <c r="AM1685" s="4"/>
      <c r="AN1685" s="4"/>
      <c r="AO1685" s="4"/>
      <c r="AP1685" s="4"/>
      <c r="AQ1685" s="4"/>
      <c r="AR1685" s="4"/>
      <c r="AS1685" s="4"/>
      <c r="AT1685" s="4"/>
      <c r="AU1685" s="4"/>
      <c r="AV1685" s="4"/>
      <c r="AW1685" s="4"/>
      <c r="AX1685" s="4"/>
      <c r="AY1685" s="4"/>
      <c r="AZ1685" s="4"/>
      <c r="BA1685" s="4"/>
      <c r="BB1685" s="4"/>
      <c r="BC1685" s="4"/>
      <c r="BD1685" s="4"/>
      <c r="BE1685" s="4"/>
      <c r="BF1685" s="4"/>
      <c r="BG1685" s="4"/>
      <c r="BH1685" s="4"/>
      <c r="BI1685" s="4"/>
      <c r="BJ1685" s="4"/>
      <c r="BK1685" s="4"/>
      <c r="BL1685" s="4"/>
      <c r="BM1685" s="4"/>
      <c r="BN1685" s="4"/>
      <c r="BO1685" s="4"/>
      <c r="BP1685" s="4"/>
      <c r="BQ1685" s="4"/>
      <c r="BR1685" s="4"/>
      <c r="BS1685" s="4"/>
      <c r="BT1685" s="4"/>
      <c r="BU1685" s="4"/>
      <c r="BV1685" s="4"/>
      <c r="BW1685" s="4"/>
      <c r="BX1685" s="4"/>
      <c r="BY1685" s="4"/>
      <c r="BZ1685" s="4"/>
      <c r="CA1685" s="4"/>
      <c r="CB1685" s="4"/>
      <c r="CC1685" s="4"/>
      <c r="CD1685" s="4"/>
      <c r="CE1685" s="4"/>
      <c r="CF1685" s="4"/>
      <c r="CG1685" s="4"/>
      <c r="CH1685" s="4"/>
      <c r="CI1685" s="4"/>
      <c r="CJ1685" s="4"/>
      <c r="CK1685" s="4"/>
      <c r="CL1685" s="4"/>
      <c r="CM1685" s="4"/>
      <c r="CN1685" s="4"/>
      <c r="CO1685" s="4"/>
      <c r="CP1685" s="4"/>
      <c r="CQ1685" s="4"/>
      <c r="CR1685" s="4"/>
      <c r="CS1685" s="4"/>
      <c r="CT1685" s="4"/>
      <c r="CU1685" s="4"/>
      <c r="CV1685" s="4"/>
      <c r="CW1685" s="4"/>
      <c r="CX1685" s="4"/>
      <c r="CY1685" s="4"/>
      <c r="CZ1685" s="4"/>
      <c r="DA1685" s="4"/>
      <c r="DB1685" s="4"/>
      <c r="DC1685" s="4"/>
      <c r="DD1685" s="4"/>
      <c r="DE1685" s="4"/>
      <c r="DF1685" s="4"/>
      <c r="DG1685" s="4"/>
      <c r="DH1685" s="4"/>
      <c r="DI1685" s="4"/>
      <c r="DJ1685" s="4"/>
      <c r="DK1685" s="4"/>
      <c r="DL1685" s="4"/>
      <c r="DM1685" s="4"/>
      <c r="DN1685" s="4"/>
      <c r="DO1685" s="4"/>
      <c r="DP1685" s="4"/>
      <c r="DQ1685" s="4"/>
      <c r="DR1685" s="4"/>
      <c r="DS1685" s="4"/>
      <c r="DT1685" s="4"/>
      <c r="DU1685" s="4"/>
      <c r="DV1685" s="4"/>
      <c r="DW1685" s="4"/>
      <c r="DX1685" s="4"/>
      <c r="DY1685" s="4"/>
      <c r="DZ1685" s="4"/>
      <c r="EA1685" s="4"/>
      <c r="EB1685" s="4"/>
      <c r="EC1685" s="4"/>
      <c r="ED1685" s="4"/>
      <c r="EE1685" s="4"/>
      <c r="EF1685" s="4"/>
      <c r="EG1685" s="4"/>
      <c r="EH1685" s="4"/>
      <c r="EI1685" s="4"/>
      <c r="EJ1685" s="4"/>
      <c r="EK1685" s="4"/>
      <c r="EL1685" s="4"/>
      <c r="EM1685" s="4"/>
      <c r="EN1685" s="4"/>
      <c r="EO1685" s="4"/>
      <c r="EP1685" s="4"/>
      <c r="EQ1685" s="4"/>
      <c r="ER1685" s="4"/>
      <c r="ES1685" s="4"/>
      <c r="ET1685" s="4"/>
      <c r="EU1685" s="4"/>
      <c r="EV1685" s="4"/>
      <c r="EW1685" s="4"/>
      <c r="EX1685" s="4"/>
      <c r="EY1685" s="4"/>
      <c r="EZ1685" s="4"/>
      <c r="FA1685" s="4"/>
      <c r="FB1685" s="4"/>
      <c r="FC1685" s="4"/>
      <c r="FD1685" s="4"/>
      <c r="FE1685" s="4"/>
      <c r="FF1685" s="4"/>
      <c r="FG1685" s="4"/>
      <c r="FH1685" s="4"/>
      <c r="FI1685" s="4"/>
      <c r="FJ1685" s="4"/>
      <c r="FK1685" s="4"/>
      <c r="FL1685" s="4"/>
      <c r="FM1685" s="4"/>
      <c r="FN1685" s="4"/>
      <c r="FO1685" s="4"/>
      <c r="FP1685" s="4"/>
      <c r="FQ1685" s="4"/>
      <c r="FR1685" s="4"/>
      <c r="FS1685" s="4"/>
      <c r="FT1685" s="4"/>
      <c r="FU1685" s="4"/>
      <c r="FV1685" s="4"/>
      <c r="FW1685" s="4"/>
      <c r="FX1685" s="4"/>
      <c r="FY1685" s="4"/>
      <c r="FZ1685" s="4"/>
      <c r="GA1685" s="4"/>
      <c r="GB1685" s="4"/>
      <c r="GC1685" s="4"/>
      <c r="GD1685" s="4"/>
      <c r="GE1685" s="4"/>
      <c r="GF1685" s="4"/>
      <c r="GG1685" s="4"/>
      <c r="GH1685" s="4"/>
      <c r="GI1685" s="4"/>
      <c r="GJ1685" s="4"/>
      <c r="GK1685" s="4"/>
      <c r="GL1685" s="4"/>
      <c r="GM1685" s="4"/>
      <c r="GN1685" s="4"/>
      <c r="GO1685" s="4"/>
      <c r="GP1685" s="4"/>
      <c r="GQ1685" s="4"/>
      <c r="GR1685" s="4"/>
      <c r="GS1685" s="4"/>
      <c r="GT1685" s="4"/>
      <c r="GU1685" s="4"/>
      <c r="GV1685" s="4"/>
      <c r="GW1685" s="4"/>
      <c r="GX1685" s="4"/>
      <c r="GY1685" s="4"/>
      <c r="GZ1685" s="4"/>
      <c r="HA1685" s="4"/>
      <c r="HB1685" s="4"/>
      <c r="HC1685" s="4"/>
      <c r="HD1685" s="4"/>
      <c r="HE1685" s="4"/>
      <c r="HF1685" s="4"/>
      <c r="HG1685" s="4"/>
      <c r="HH1685" s="4"/>
      <c r="HI1685" s="4"/>
      <c r="HJ1685" s="4"/>
      <c r="HK1685" s="4"/>
      <c r="HL1685" s="4"/>
      <c r="HM1685" s="4"/>
      <c r="HN1685" s="4"/>
      <c r="HO1685" s="4"/>
      <c r="HP1685" s="4"/>
      <c r="HQ1685" s="4"/>
      <c r="HR1685" s="4"/>
      <c r="HS1685" s="4"/>
      <c r="HT1685" s="4"/>
      <c r="HU1685" s="4"/>
      <c r="HV1685" s="4"/>
      <c r="HW1685" s="4"/>
      <c r="HX1685" s="4"/>
      <c r="HY1685" s="4"/>
      <c r="HZ1685" s="4"/>
      <c r="IA1685" s="4"/>
      <c r="IB1685" s="4"/>
      <c r="IC1685" s="4"/>
      <c r="ID1685" s="4"/>
      <c r="IE1685" s="4"/>
      <c r="IF1685" s="4"/>
      <c r="IG1685" s="4"/>
      <c r="IH1685" s="4"/>
      <c r="II1685" s="4"/>
    </row>
    <row r="1686" s="87" customFormat="true" ht="6" hidden="false" customHeight="true" outlineLevel="0" collapsed="false">
      <c r="A1686" s="346"/>
      <c r="B1686" s="22"/>
      <c r="C1686" s="73"/>
      <c r="D1686" s="4"/>
      <c r="E1686" s="4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  <c r="Y1686" s="4"/>
      <c r="Z1686" s="4"/>
      <c r="AA1686" s="4"/>
      <c r="AB1686" s="4"/>
      <c r="AC1686" s="4"/>
      <c r="AD1686" s="4"/>
      <c r="AE1686" s="4"/>
      <c r="AF1686" s="4"/>
      <c r="AG1686" s="4"/>
      <c r="AH1686" s="4"/>
      <c r="AI1686" s="4"/>
      <c r="AJ1686" s="4"/>
      <c r="AK1686" s="4"/>
      <c r="AL1686" s="4"/>
      <c r="AM1686" s="4"/>
      <c r="AN1686" s="4"/>
      <c r="AO1686" s="4"/>
      <c r="AP1686" s="4"/>
      <c r="AQ1686" s="4"/>
      <c r="AR1686" s="4"/>
      <c r="AS1686" s="4"/>
      <c r="AT1686" s="4"/>
      <c r="AU1686" s="4"/>
      <c r="AV1686" s="4"/>
      <c r="AW1686" s="4"/>
      <c r="AX1686" s="4"/>
      <c r="AY1686" s="4"/>
      <c r="AZ1686" s="4"/>
      <c r="BA1686" s="4"/>
      <c r="BB1686" s="4"/>
      <c r="BC1686" s="4"/>
      <c r="BD1686" s="4"/>
      <c r="BE1686" s="4"/>
      <c r="BF1686" s="4"/>
      <c r="BG1686" s="4"/>
      <c r="BH1686" s="4"/>
      <c r="BI1686" s="4"/>
      <c r="BJ1686" s="4"/>
      <c r="BK1686" s="4"/>
      <c r="BL1686" s="4"/>
      <c r="BM1686" s="4"/>
      <c r="BN1686" s="4"/>
      <c r="BO1686" s="4"/>
      <c r="BP1686" s="4"/>
      <c r="BQ1686" s="4"/>
      <c r="BR1686" s="4"/>
      <c r="BS1686" s="4"/>
      <c r="BT1686" s="4"/>
      <c r="BU1686" s="4"/>
      <c r="BV1686" s="4"/>
      <c r="BW1686" s="4"/>
      <c r="BX1686" s="4"/>
      <c r="BY1686" s="4"/>
      <c r="BZ1686" s="4"/>
      <c r="CA1686" s="4"/>
      <c r="CB1686" s="4"/>
      <c r="CC1686" s="4"/>
      <c r="CD1686" s="4"/>
      <c r="CE1686" s="4"/>
      <c r="CF1686" s="4"/>
      <c r="CG1686" s="4"/>
      <c r="CH1686" s="4"/>
      <c r="CI1686" s="4"/>
      <c r="CJ1686" s="4"/>
      <c r="CK1686" s="4"/>
      <c r="CL1686" s="4"/>
      <c r="CM1686" s="4"/>
      <c r="CN1686" s="4"/>
      <c r="CO1686" s="4"/>
      <c r="CP1686" s="4"/>
      <c r="CQ1686" s="4"/>
      <c r="CR1686" s="4"/>
      <c r="CS1686" s="4"/>
      <c r="CT1686" s="4"/>
      <c r="CU1686" s="4"/>
      <c r="CV1686" s="4"/>
      <c r="CW1686" s="4"/>
      <c r="CX1686" s="4"/>
      <c r="CY1686" s="4"/>
      <c r="CZ1686" s="4"/>
      <c r="DA1686" s="4"/>
      <c r="DB1686" s="4"/>
      <c r="DC1686" s="4"/>
      <c r="DD1686" s="4"/>
      <c r="DE1686" s="4"/>
      <c r="DF1686" s="4"/>
      <c r="DG1686" s="4"/>
      <c r="DH1686" s="4"/>
      <c r="DI1686" s="4"/>
      <c r="DJ1686" s="4"/>
      <c r="DK1686" s="4"/>
      <c r="DL1686" s="4"/>
      <c r="DM1686" s="4"/>
      <c r="DN1686" s="4"/>
      <c r="DO1686" s="4"/>
      <c r="DP1686" s="4"/>
      <c r="DQ1686" s="4"/>
      <c r="DR1686" s="4"/>
      <c r="DS1686" s="4"/>
      <c r="DT1686" s="4"/>
      <c r="DU1686" s="4"/>
      <c r="DV1686" s="4"/>
      <c r="DW1686" s="4"/>
      <c r="DX1686" s="4"/>
      <c r="DY1686" s="4"/>
      <c r="DZ1686" s="4"/>
      <c r="EA1686" s="4"/>
      <c r="EB1686" s="4"/>
      <c r="EC1686" s="4"/>
      <c r="ED1686" s="4"/>
      <c r="EE1686" s="4"/>
      <c r="EF1686" s="4"/>
      <c r="EG1686" s="4"/>
      <c r="EH1686" s="4"/>
      <c r="EI1686" s="4"/>
      <c r="EJ1686" s="4"/>
      <c r="EK1686" s="4"/>
      <c r="EL1686" s="4"/>
      <c r="EM1686" s="4"/>
      <c r="EN1686" s="4"/>
      <c r="EO1686" s="4"/>
      <c r="EP1686" s="4"/>
      <c r="EQ1686" s="4"/>
      <c r="ER1686" s="4"/>
      <c r="ES1686" s="4"/>
      <c r="ET1686" s="4"/>
      <c r="EU1686" s="4"/>
      <c r="EV1686" s="4"/>
      <c r="EW1686" s="4"/>
      <c r="EX1686" s="4"/>
      <c r="EY1686" s="4"/>
      <c r="EZ1686" s="4"/>
      <c r="FA1686" s="4"/>
      <c r="FB1686" s="4"/>
      <c r="FC1686" s="4"/>
      <c r="FD1686" s="4"/>
      <c r="FE1686" s="4"/>
      <c r="FF1686" s="4"/>
      <c r="FG1686" s="4"/>
      <c r="FH1686" s="4"/>
      <c r="FI1686" s="4"/>
      <c r="FJ1686" s="4"/>
      <c r="FK1686" s="4"/>
      <c r="FL1686" s="4"/>
      <c r="FM1686" s="4"/>
      <c r="FN1686" s="4"/>
      <c r="FO1686" s="4"/>
      <c r="FP1686" s="4"/>
      <c r="FQ1686" s="4"/>
      <c r="FR1686" s="4"/>
      <c r="FS1686" s="4"/>
      <c r="FT1686" s="4"/>
      <c r="FU1686" s="4"/>
      <c r="FV1686" s="4"/>
      <c r="FW1686" s="4"/>
      <c r="FX1686" s="4"/>
      <c r="FY1686" s="4"/>
      <c r="FZ1686" s="4"/>
      <c r="GA1686" s="4"/>
      <c r="GB1686" s="4"/>
      <c r="GC1686" s="4"/>
      <c r="GD1686" s="4"/>
      <c r="GE1686" s="4"/>
      <c r="GF1686" s="4"/>
      <c r="GG1686" s="4"/>
      <c r="GH1686" s="4"/>
      <c r="GI1686" s="4"/>
      <c r="GJ1686" s="4"/>
      <c r="GK1686" s="4"/>
      <c r="GL1686" s="4"/>
      <c r="GM1686" s="4"/>
      <c r="GN1686" s="4"/>
      <c r="GO1686" s="4"/>
      <c r="GP1686" s="4"/>
      <c r="GQ1686" s="4"/>
      <c r="GR1686" s="4"/>
      <c r="GS1686" s="4"/>
      <c r="GT1686" s="4"/>
      <c r="GU1686" s="4"/>
      <c r="GV1686" s="4"/>
      <c r="GW1686" s="4"/>
      <c r="GX1686" s="4"/>
      <c r="GY1686" s="4"/>
      <c r="GZ1686" s="4"/>
      <c r="HA1686" s="4"/>
      <c r="HB1686" s="4"/>
      <c r="HC1686" s="4"/>
      <c r="HD1686" s="4"/>
      <c r="HE1686" s="4"/>
      <c r="HF1686" s="4"/>
      <c r="HG1686" s="4"/>
      <c r="HH1686" s="4"/>
      <c r="HI1686" s="4"/>
      <c r="HJ1686" s="4"/>
      <c r="HK1686" s="4"/>
      <c r="HL1686" s="4"/>
      <c r="HM1686" s="4"/>
      <c r="HN1686" s="4"/>
      <c r="HO1686" s="4"/>
      <c r="HP1686" s="4"/>
      <c r="HQ1686" s="4"/>
      <c r="HR1686" s="4"/>
      <c r="HS1686" s="4"/>
      <c r="HT1686" s="4"/>
      <c r="HU1686" s="4"/>
      <c r="HV1686" s="4"/>
      <c r="HW1686" s="4"/>
      <c r="HX1686" s="4"/>
      <c r="HY1686" s="4"/>
      <c r="HZ1686" s="4"/>
      <c r="IA1686" s="4"/>
      <c r="IB1686" s="4"/>
      <c r="IC1686" s="4"/>
      <c r="ID1686" s="4"/>
      <c r="IE1686" s="4"/>
      <c r="IF1686" s="4"/>
      <c r="IG1686" s="4"/>
      <c r="IH1686" s="4"/>
      <c r="II1686" s="4"/>
    </row>
    <row r="1687" s="87" customFormat="true" ht="27.75" hidden="false" customHeight="true" outlineLevel="0" collapsed="false">
      <c r="A1687" s="229" t="s">
        <v>521</v>
      </c>
      <c r="B1687" s="22"/>
      <c r="C1687" s="210"/>
      <c r="D1687" s="4"/>
      <c r="E1687" s="4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  <c r="Y1687" s="4"/>
      <c r="Z1687" s="4"/>
      <c r="AA1687" s="4"/>
      <c r="AB1687" s="4"/>
      <c r="AC1687" s="4"/>
      <c r="AD1687" s="4"/>
      <c r="AE1687" s="4"/>
      <c r="AF1687" s="4"/>
      <c r="AG1687" s="4"/>
      <c r="AH1687" s="4"/>
      <c r="AI1687" s="4"/>
      <c r="AJ1687" s="4"/>
      <c r="AK1687" s="4"/>
      <c r="AL1687" s="4"/>
      <c r="AM1687" s="4"/>
      <c r="AN1687" s="4"/>
      <c r="AO1687" s="4"/>
      <c r="AP1687" s="4"/>
      <c r="AQ1687" s="4"/>
      <c r="AR1687" s="4"/>
      <c r="AS1687" s="4"/>
      <c r="AT1687" s="4"/>
      <c r="AU1687" s="4"/>
      <c r="AV1687" s="4"/>
      <c r="AW1687" s="4"/>
      <c r="AX1687" s="4"/>
      <c r="AY1687" s="4"/>
      <c r="AZ1687" s="4"/>
      <c r="BA1687" s="4"/>
      <c r="BB1687" s="4"/>
      <c r="BC1687" s="4"/>
      <c r="BD1687" s="4"/>
      <c r="BE1687" s="4"/>
      <c r="BF1687" s="4"/>
      <c r="BG1687" s="4"/>
      <c r="BH1687" s="4"/>
      <c r="BI1687" s="4"/>
      <c r="BJ1687" s="4"/>
      <c r="BK1687" s="4"/>
      <c r="BL1687" s="4"/>
      <c r="BM1687" s="4"/>
      <c r="BN1687" s="4"/>
      <c r="BO1687" s="4"/>
      <c r="BP1687" s="4"/>
      <c r="BQ1687" s="4"/>
      <c r="BR1687" s="4"/>
      <c r="BS1687" s="4"/>
      <c r="BT1687" s="4"/>
      <c r="BU1687" s="4"/>
      <c r="BV1687" s="4"/>
      <c r="BW1687" s="4"/>
      <c r="BX1687" s="4"/>
      <c r="BY1687" s="4"/>
      <c r="BZ1687" s="4"/>
      <c r="CA1687" s="4"/>
      <c r="CB1687" s="4"/>
      <c r="CC1687" s="4"/>
      <c r="CD1687" s="4"/>
      <c r="CE1687" s="4"/>
      <c r="CF1687" s="4"/>
      <c r="CG1687" s="4"/>
      <c r="CH1687" s="4"/>
      <c r="CI1687" s="4"/>
      <c r="CJ1687" s="4"/>
      <c r="CK1687" s="4"/>
      <c r="CL1687" s="4"/>
      <c r="CM1687" s="4"/>
      <c r="CN1687" s="4"/>
      <c r="CO1687" s="4"/>
      <c r="CP1687" s="4"/>
      <c r="CQ1687" s="4"/>
      <c r="CR1687" s="4"/>
      <c r="CS1687" s="4"/>
      <c r="CT1687" s="4"/>
      <c r="CU1687" s="4"/>
      <c r="CV1687" s="4"/>
      <c r="CW1687" s="4"/>
      <c r="CX1687" s="4"/>
      <c r="CY1687" s="4"/>
      <c r="CZ1687" s="4"/>
      <c r="DA1687" s="4"/>
      <c r="DB1687" s="4"/>
      <c r="DC1687" s="4"/>
      <c r="DD1687" s="4"/>
      <c r="DE1687" s="4"/>
      <c r="DF1687" s="4"/>
      <c r="DG1687" s="4"/>
      <c r="DH1687" s="4"/>
      <c r="DI1687" s="4"/>
      <c r="DJ1687" s="4"/>
      <c r="DK1687" s="4"/>
      <c r="DL1687" s="4"/>
      <c r="DM1687" s="4"/>
      <c r="DN1687" s="4"/>
      <c r="DO1687" s="4"/>
      <c r="DP1687" s="4"/>
      <c r="DQ1687" s="4"/>
      <c r="DR1687" s="4"/>
      <c r="DS1687" s="4"/>
      <c r="DT1687" s="4"/>
      <c r="DU1687" s="4"/>
      <c r="DV1687" s="4"/>
      <c r="DW1687" s="4"/>
      <c r="DX1687" s="4"/>
      <c r="DY1687" s="4"/>
      <c r="DZ1687" s="4"/>
      <c r="EA1687" s="4"/>
      <c r="EB1687" s="4"/>
      <c r="EC1687" s="4"/>
      <c r="ED1687" s="4"/>
      <c r="EE1687" s="4"/>
      <c r="EF1687" s="4"/>
      <c r="EG1687" s="4"/>
      <c r="EH1687" s="4"/>
      <c r="EI1687" s="4"/>
      <c r="EJ1687" s="4"/>
      <c r="EK1687" s="4"/>
      <c r="EL1687" s="4"/>
      <c r="EM1687" s="4"/>
      <c r="EN1687" s="4"/>
      <c r="EO1687" s="4"/>
      <c r="EP1687" s="4"/>
      <c r="EQ1687" s="4"/>
      <c r="ER1687" s="4"/>
      <c r="ES1687" s="4"/>
      <c r="ET1687" s="4"/>
      <c r="EU1687" s="4"/>
      <c r="EV1687" s="4"/>
      <c r="EW1687" s="4"/>
      <c r="EX1687" s="4"/>
      <c r="EY1687" s="4"/>
      <c r="EZ1687" s="4"/>
      <c r="FA1687" s="4"/>
      <c r="FB1687" s="4"/>
      <c r="FC1687" s="4"/>
      <c r="FD1687" s="4"/>
      <c r="FE1687" s="4"/>
      <c r="FF1687" s="4"/>
      <c r="FG1687" s="4"/>
      <c r="FH1687" s="4"/>
      <c r="FI1687" s="4"/>
      <c r="FJ1687" s="4"/>
      <c r="FK1687" s="4"/>
      <c r="FL1687" s="4"/>
      <c r="FM1687" s="4"/>
      <c r="FN1687" s="4"/>
      <c r="FO1687" s="4"/>
      <c r="FP1687" s="4"/>
      <c r="FQ1687" s="4"/>
      <c r="FR1687" s="4"/>
      <c r="FS1687" s="4"/>
      <c r="FT1687" s="4"/>
      <c r="FU1687" s="4"/>
      <c r="FV1687" s="4"/>
      <c r="FW1687" s="4"/>
      <c r="FX1687" s="4"/>
      <c r="FY1687" s="4"/>
      <c r="FZ1687" s="4"/>
      <c r="GA1687" s="4"/>
      <c r="GB1687" s="4"/>
      <c r="GC1687" s="4"/>
      <c r="GD1687" s="4"/>
      <c r="GE1687" s="4"/>
      <c r="GF1687" s="4"/>
      <c r="GG1687" s="4"/>
      <c r="GH1687" s="4"/>
      <c r="GI1687" s="4"/>
      <c r="GJ1687" s="4"/>
      <c r="GK1687" s="4"/>
      <c r="GL1687" s="4"/>
      <c r="GM1687" s="4"/>
      <c r="GN1687" s="4"/>
      <c r="GO1687" s="4"/>
      <c r="GP1687" s="4"/>
      <c r="GQ1687" s="4"/>
      <c r="GR1687" s="4"/>
      <c r="GS1687" s="4"/>
      <c r="GT1687" s="4"/>
      <c r="GU1687" s="4"/>
      <c r="GV1687" s="4"/>
      <c r="GW1687" s="4"/>
      <c r="GX1687" s="4"/>
      <c r="GY1687" s="4"/>
      <c r="GZ1687" s="4"/>
      <c r="HA1687" s="4"/>
      <c r="HB1687" s="4"/>
      <c r="HC1687" s="4"/>
      <c r="HD1687" s="4"/>
      <c r="HE1687" s="4"/>
      <c r="HF1687" s="4"/>
      <c r="HG1687" s="4"/>
      <c r="HH1687" s="4"/>
      <c r="HI1687" s="4"/>
      <c r="HJ1687" s="4"/>
      <c r="HK1687" s="4"/>
      <c r="HL1687" s="4"/>
      <c r="HM1687" s="4"/>
      <c r="HN1687" s="4"/>
      <c r="HO1687" s="4"/>
      <c r="HP1687" s="4"/>
      <c r="HQ1687" s="4"/>
      <c r="HR1687" s="4"/>
      <c r="HS1687" s="4"/>
      <c r="HT1687" s="4"/>
      <c r="HU1687" s="4"/>
      <c r="HV1687" s="4"/>
      <c r="HW1687" s="4"/>
      <c r="HX1687" s="4"/>
      <c r="HY1687" s="4"/>
      <c r="HZ1687" s="4"/>
      <c r="IA1687" s="4"/>
      <c r="IB1687" s="4"/>
      <c r="IC1687" s="4"/>
      <c r="ID1687" s="4"/>
      <c r="IE1687" s="4"/>
      <c r="IF1687" s="4"/>
      <c r="IG1687" s="4"/>
      <c r="IH1687" s="4"/>
      <c r="II1687" s="4"/>
    </row>
    <row r="1688" s="87" customFormat="true" ht="7.5" hidden="false" customHeight="true" outlineLevel="0" collapsed="false">
      <c r="A1688" s="478"/>
      <c r="B1688" s="479"/>
      <c r="C1688" s="46"/>
      <c r="D1688" s="101"/>
      <c r="E1688" s="101"/>
    </row>
    <row r="1689" s="67" customFormat="true" ht="12.75" hidden="false" customHeight="false" outlineLevel="0" collapsed="false">
      <c r="A1689" s="338" t="s">
        <v>446</v>
      </c>
      <c r="B1689" s="80" t="n">
        <f aca="false">B1691+B1701+B1709</f>
        <v>29400</v>
      </c>
      <c r="C1689" s="80" t="n">
        <f aca="false">C1691</f>
        <v>0</v>
      </c>
      <c r="D1689" s="480"/>
      <c r="E1689" s="37"/>
    </row>
    <row r="1690" s="84" customFormat="true" ht="6" hidden="false" customHeight="true" outlineLevel="0" collapsed="false">
      <c r="A1690" s="261"/>
      <c r="B1690" s="46"/>
      <c r="C1690" s="46"/>
      <c r="D1690" s="350"/>
      <c r="E1690" s="340"/>
    </row>
    <row r="1691" s="72" customFormat="true" ht="12" hidden="false" customHeight="false" outlineLevel="0" collapsed="false">
      <c r="A1691" s="399" t="s">
        <v>447</v>
      </c>
      <c r="B1691" s="69" t="n">
        <v>29400</v>
      </c>
      <c r="C1691" s="69" t="n">
        <v>0</v>
      </c>
      <c r="D1691" s="150"/>
      <c r="E1691" s="97"/>
    </row>
    <row r="1692" s="87" customFormat="true" ht="6" hidden="false" customHeight="true" outlineLevel="0" collapsed="false">
      <c r="A1692" s="261"/>
      <c r="B1692" s="2"/>
      <c r="C1692" s="210"/>
      <c r="D1692" s="350"/>
      <c r="E1692" s="101"/>
    </row>
    <row r="1693" s="87" customFormat="true" ht="11.25" hidden="false" customHeight="false" outlineLevel="0" collapsed="false">
      <c r="A1693" s="347" t="s">
        <v>448</v>
      </c>
      <c r="B1693" s="210"/>
      <c r="C1693" s="46"/>
      <c r="D1693" s="100"/>
      <c r="E1693" s="101"/>
    </row>
    <row r="1694" s="87" customFormat="true" ht="6" hidden="false" customHeight="true" outlineLevel="0" collapsed="false">
      <c r="A1694" s="245"/>
      <c r="B1694" s="2"/>
      <c r="C1694" s="46"/>
      <c r="D1694" s="100"/>
      <c r="E1694" s="101"/>
    </row>
    <row r="1695" s="87" customFormat="true" ht="11.25" hidden="false" customHeight="false" outlineLevel="0" collapsed="false">
      <c r="A1695" s="347" t="s">
        <v>403</v>
      </c>
      <c r="B1695" s="210"/>
      <c r="C1695" s="46"/>
      <c r="D1695" s="100"/>
      <c r="E1695" s="101"/>
    </row>
    <row r="1696" s="87" customFormat="true" ht="6.75" hidden="false" customHeight="true" outlineLevel="0" collapsed="false">
      <c r="A1696" s="245"/>
      <c r="B1696" s="2"/>
      <c r="C1696" s="46"/>
      <c r="D1696" s="100"/>
      <c r="E1696" s="101"/>
    </row>
    <row r="1697" s="87" customFormat="true" ht="24.75" hidden="false" customHeight="true" outlineLevel="0" collapsed="false">
      <c r="A1697" s="92" t="s">
        <v>522</v>
      </c>
      <c r="B1697" s="2"/>
      <c r="C1697" s="46"/>
      <c r="D1697" s="100"/>
      <c r="E1697" s="101"/>
    </row>
    <row r="1698" s="87" customFormat="true" ht="11.25" hidden="false" customHeight="false" outlineLevel="0" collapsed="false">
      <c r="A1698" s="77"/>
      <c r="B1698" s="2"/>
      <c r="C1698" s="46"/>
      <c r="D1698" s="100"/>
      <c r="E1698" s="101"/>
    </row>
    <row r="1699" s="60" customFormat="true" ht="15" hidden="false" customHeight="false" outlineLevel="0" collapsed="false">
      <c r="A1699" s="336" t="s">
        <v>175</v>
      </c>
      <c r="B1699" s="247" t="n">
        <f aca="false">B1701</f>
        <v>0</v>
      </c>
      <c r="C1699" s="247" t="n">
        <f aca="false">C1701</f>
        <v>145000</v>
      </c>
      <c r="D1699" s="247"/>
      <c r="E1699" s="236"/>
      <c r="F1699" s="61"/>
      <c r="G1699" s="12"/>
      <c r="H1699" s="12"/>
      <c r="I1699" s="12"/>
      <c r="J1699" s="12"/>
      <c r="K1699" s="12"/>
      <c r="L1699" s="12"/>
      <c r="M1699" s="12"/>
      <c r="N1699" s="12"/>
      <c r="O1699" s="12"/>
      <c r="P1699" s="12"/>
      <c r="Q1699" s="12"/>
      <c r="R1699" s="12"/>
      <c r="S1699" s="12"/>
      <c r="T1699" s="12"/>
      <c r="U1699" s="12"/>
      <c r="V1699" s="12"/>
      <c r="W1699" s="12"/>
      <c r="X1699" s="12"/>
      <c r="Y1699" s="12"/>
      <c r="Z1699" s="12"/>
      <c r="AA1699" s="12"/>
      <c r="AB1699" s="12"/>
      <c r="AC1699" s="12"/>
      <c r="AD1699" s="12"/>
      <c r="AE1699" s="12"/>
      <c r="AF1699" s="12"/>
      <c r="AG1699" s="12"/>
      <c r="AH1699" s="12"/>
      <c r="AI1699" s="12"/>
      <c r="AJ1699" s="12"/>
      <c r="AK1699" s="12"/>
      <c r="AL1699" s="12"/>
      <c r="AM1699" s="12"/>
      <c r="AN1699" s="12"/>
      <c r="AO1699" s="12"/>
      <c r="AP1699" s="12"/>
      <c r="AQ1699" s="12"/>
      <c r="AR1699" s="12"/>
      <c r="AS1699" s="12"/>
      <c r="AT1699" s="12"/>
      <c r="AU1699" s="12"/>
      <c r="AV1699" s="12"/>
      <c r="AW1699" s="12"/>
      <c r="AX1699" s="12"/>
      <c r="AY1699" s="12"/>
      <c r="AZ1699" s="12"/>
      <c r="BA1699" s="12"/>
      <c r="BB1699" s="12"/>
      <c r="BC1699" s="12"/>
      <c r="BD1699" s="12"/>
      <c r="BE1699" s="12"/>
      <c r="BF1699" s="12"/>
      <c r="BG1699" s="12"/>
      <c r="BH1699" s="12"/>
      <c r="BI1699" s="12"/>
      <c r="BJ1699" s="12"/>
      <c r="BK1699" s="12"/>
      <c r="BL1699" s="12"/>
      <c r="BM1699" s="12"/>
      <c r="BN1699" s="12"/>
      <c r="BO1699" s="12"/>
      <c r="BP1699" s="12"/>
      <c r="BQ1699" s="12"/>
      <c r="BR1699" s="12"/>
      <c r="BS1699" s="12"/>
      <c r="BT1699" s="12"/>
      <c r="BU1699" s="12"/>
      <c r="BV1699" s="12"/>
      <c r="BW1699" s="12"/>
      <c r="BX1699" s="12"/>
      <c r="BY1699" s="12"/>
      <c r="BZ1699" s="12"/>
      <c r="CA1699" s="12"/>
      <c r="CB1699" s="12"/>
      <c r="CC1699" s="12"/>
      <c r="CD1699" s="12"/>
      <c r="CE1699" s="12"/>
      <c r="CF1699" s="12"/>
      <c r="CG1699" s="12"/>
      <c r="CH1699" s="12"/>
      <c r="CI1699" s="12"/>
      <c r="CJ1699" s="12"/>
      <c r="CK1699" s="12"/>
      <c r="CL1699" s="12"/>
    </row>
    <row r="1700" s="101" customFormat="true" ht="11.25" hidden="false" customHeight="false" outlineLevel="0" collapsed="false">
      <c r="A1700" s="339"/>
      <c r="B1700" s="18"/>
      <c r="C1700" s="100"/>
      <c r="D1700" s="100"/>
    </row>
    <row r="1701" s="37" customFormat="true" ht="12.75" hidden="false" customHeight="false" outlineLevel="0" collapsed="false">
      <c r="A1701" s="397" t="s">
        <v>181</v>
      </c>
      <c r="B1701" s="240" t="n">
        <f aca="false">B1703</f>
        <v>0</v>
      </c>
      <c r="C1701" s="240" t="n">
        <f aca="false">C1703</f>
        <v>145000</v>
      </c>
      <c r="D1701" s="240"/>
      <c r="E1701" s="241"/>
      <c r="F1701" s="454"/>
    </row>
    <row r="1702" s="101" customFormat="true" ht="11.25" hidden="false" customHeight="false" outlineLevel="0" collapsed="false">
      <c r="A1702" s="398"/>
      <c r="B1702" s="18"/>
      <c r="C1702" s="100"/>
      <c r="D1702" s="100"/>
    </row>
    <row r="1703" s="72" customFormat="true" ht="12" hidden="false" customHeight="false" outlineLevel="0" collapsed="false">
      <c r="A1703" s="399" t="s">
        <v>417</v>
      </c>
      <c r="B1703" s="91" t="n">
        <f aca="false">SUM(B1705)</f>
        <v>0</v>
      </c>
      <c r="C1703" s="91" t="n">
        <v>145000</v>
      </c>
      <c r="D1703" s="173"/>
      <c r="E1703" s="243"/>
      <c r="F1703" s="560"/>
      <c r="G1703" s="97"/>
      <c r="H1703" s="97"/>
      <c r="I1703" s="97"/>
      <c r="J1703" s="97"/>
      <c r="K1703" s="97"/>
      <c r="L1703" s="97"/>
      <c r="M1703" s="97"/>
      <c r="N1703" s="97"/>
      <c r="O1703" s="97"/>
      <c r="P1703" s="97"/>
      <c r="Q1703" s="97"/>
      <c r="R1703" s="97"/>
      <c r="S1703" s="97"/>
      <c r="T1703" s="97"/>
      <c r="U1703" s="97"/>
      <c r="V1703" s="97"/>
      <c r="W1703" s="97"/>
      <c r="X1703" s="97"/>
      <c r="Y1703" s="97"/>
      <c r="Z1703" s="97"/>
      <c r="AA1703" s="97"/>
      <c r="AB1703" s="97"/>
      <c r="AC1703" s="97"/>
      <c r="AD1703" s="97"/>
      <c r="AE1703" s="97"/>
      <c r="AF1703" s="97"/>
      <c r="AG1703" s="97"/>
      <c r="AH1703" s="97"/>
      <c r="AI1703" s="97"/>
      <c r="AJ1703" s="97"/>
      <c r="AK1703" s="97"/>
      <c r="AL1703" s="97"/>
      <c r="AM1703" s="97"/>
      <c r="AN1703" s="97"/>
      <c r="AO1703" s="97"/>
      <c r="AP1703" s="97"/>
      <c r="AQ1703" s="97"/>
      <c r="AR1703" s="97"/>
      <c r="AS1703" s="97"/>
      <c r="AT1703" s="97"/>
      <c r="AU1703" s="97"/>
      <c r="AV1703" s="97"/>
      <c r="AW1703" s="97"/>
      <c r="AX1703" s="97"/>
      <c r="AY1703" s="97"/>
      <c r="AZ1703" s="97"/>
      <c r="BA1703" s="97"/>
      <c r="BB1703" s="97"/>
      <c r="BC1703" s="97"/>
      <c r="BD1703" s="97"/>
      <c r="BE1703" s="97"/>
      <c r="BF1703" s="97"/>
      <c r="BG1703" s="97"/>
      <c r="BH1703" s="97"/>
      <c r="BI1703" s="97"/>
      <c r="BJ1703" s="97"/>
      <c r="BK1703" s="97"/>
      <c r="BL1703" s="97"/>
      <c r="BM1703" s="97"/>
      <c r="BN1703" s="97"/>
      <c r="BO1703" s="97"/>
      <c r="BP1703" s="97"/>
      <c r="BQ1703" s="97"/>
      <c r="BR1703" s="97"/>
      <c r="BS1703" s="97"/>
      <c r="BT1703" s="97"/>
      <c r="BU1703" s="97"/>
      <c r="BV1703" s="97"/>
      <c r="BW1703" s="97"/>
      <c r="BX1703" s="97"/>
      <c r="BY1703" s="97"/>
      <c r="BZ1703" s="97"/>
      <c r="CA1703" s="97"/>
      <c r="CB1703" s="97"/>
      <c r="CC1703" s="97"/>
      <c r="CD1703" s="97"/>
      <c r="CE1703" s="97"/>
      <c r="CF1703" s="97"/>
      <c r="CG1703" s="97"/>
      <c r="CH1703" s="97"/>
      <c r="CI1703" s="97"/>
      <c r="CJ1703" s="97"/>
      <c r="CK1703" s="97"/>
      <c r="CL1703" s="97"/>
    </row>
    <row r="1704" s="101" customFormat="true" ht="6.75" hidden="false" customHeight="true" outlineLevel="0" collapsed="false">
      <c r="A1704" s="339"/>
      <c r="B1704" s="86"/>
      <c r="C1704" s="168"/>
      <c r="D1704" s="168"/>
    </row>
    <row r="1705" s="101" customFormat="true" ht="11.25" hidden="false" customHeight="false" outlineLevel="0" collapsed="false">
      <c r="A1705" s="339" t="s">
        <v>523</v>
      </c>
      <c r="B1705" s="28"/>
      <c r="C1705" s="100" t="n">
        <v>145000</v>
      </c>
      <c r="D1705" s="100"/>
      <c r="E1705" s="4"/>
      <c r="F1705" s="2"/>
      <c r="G1705" s="32"/>
      <c r="H1705" s="32"/>
      <c r="I1705" s="32"/>
      <c r="J1705" s="32"/>
      <c r="K1705" s="32"/>
      <c r="L1705" s="32"/>
      <c r="M1705" s="32"/>
      <c r="N1705" s="32"/>
      <c r="O1705" s="32"/>
      <c r="P1705" s="32"/>
      <c r="Q1705" s="32"/>
      <c r="R1705" s="32"/>
      <c r="S1705" s="32"/>
      <c r="T1705" s="32"/>
      <c r="U1705" s="32"/>
      <c r="V1705" s="32"/>
      <c r="W1705" s="32"/>
      <c r="X1705" s="32"/>
      <c r="Y1705" s="32"/>
      <c r="Z1705" s="32"/>
      <c r="AA1705" s="32"/>
      <c r="AB1705" s="32"/>
      <c r="AC1705" s="32"/>
      <c r="AD1705" s="32"/>
      <c r="AE1705" s="32"/>
      <c r="AF1705" s="32"/>
      <c r="AG1705" s="32"/>
      <c r="AH1705" s="32"/>
      <c r="AI1705" s="32"/>
      <c r="AJ1705" s="32"/>
      <c r="AK1705" s="32"/>
      <c r="AL1705" s="32"/>
      <c r="AM1705" s="32"/>
      <c r="AN1705" s="32"/>
      <c r="AO1705" s="32"/>
      <c r="AP1705" s="32"/>
      <c r="AQ1705" s="32"/>
      <c r="AR1705" s="32"/>
      <c r="AS1705" s="32"/>
      <c r="AT1705" s="32"/>
      <c r="AU1705" s="32"/>
      <c r="AV1705" s="32"/>
      <c r="AW1705" s="32"/>
      <c r="AX1705" s="32"/>
      <c r="AY1705" s="32"/>
      <c r="AZ1705" s="32"/>
      <c r="BA1705" s="32"/>
      <c r="BB1705" s="32"/>
      <c r="BC1705" s="32"/>
      <c r="BD1705" s="32"/>
      <c r="BE1705" s="32"/>
      <c r="BF1705" s="32"/>
      <c r="BG1705" s="32"/>
      <c r="BH1705" s="32"/>
      <c r="BI1705" s="32"/>
      <c r="BJ1705" s="32"/>
      <c r="BK1705" s="32"/>
      <c r="BL1705" s="32"/>
      <c r="BM1705" s="32"/>
      <c r="BN1705" s="32"/>
      <c r="BO1705" s="32"/>
      <c r="BP1705" s="32"/>
      <c r="BQ1705" s="32"/>
      <c r="BR1705" s="32"/>
      <c r="BS1705" s="32"/>
      <c r="BT1705" s="32"/>
      <c r="BU1705" s="32"/>
      <c r="BV1705" s="32"/>
      <c r="BW1705" s="32"/>
      <c r="BX1705" s="32"/>
      <c r="BY1705" s="32"/>
      <c r="BZ1705" s="32"/>
      <c r="CA1705" s="32"/>
      <c r="CB1705" s="32"/>
      <c r="CC1705" s="32"/>
      <c r="CD1705" s="32"/>
      <c r="CE1705" s="32"/>
      <c r="CF1705" s="32"/>
      <c r="CG1705" s="32"/>
      <c r="CH1705" s="32"/>
      <c r="CI1705" s="32"/>
      <c r="CJ1705" s="32"/>
      <c r="CK1705" s="32"/>
      <c r="CL1705" s="32"/>
      <c r="CM1705" s="32"/>
      <c r="CN1705" s="32"/>
      <c r="CO1705" s="32"/>
      <c r="CP1705" s="32"/>
      <c r="CQ1705" s="32"/>
      <c r="CR1705" s="32"/>
      <c r="CS1705" s="32"/>
      <c r="CT1705" s="32"/>
      <c r="CU1705" s="32"/>
      <c r="CV1705" s="32"/>
      <c r="CW1705" s="32"/>
      <c r="CX1705" s="32"/>
      <c r="CY1705" s="32"/>
      <c r="CZ1705" s="32"/>
      <c r="DA1705" s="32"/>
      <c r="DB1705" s="32"/>
      <c r="DC1705" s="32"/>
      <c r="DD1705" s="32"/>
      <c r="DE1705" s="32"/>
      <c r="DF1705" s="32"/>
      <c r="DG1705" s="32"/>
      <c r="DH1705" s="32"/>
      <c r="DI1705" s="32"/>
      <c r="DJ1705" s="32"/>
      <c r="DK1705" s="32"/>
      <c r="DL1705" s="32"/>
      <c r="DM1705" s="32"/>
      <c r="DN1705" s="32"/>
      <c r="DO1705" s="32"/>
      <c r="DP1705" s="32"/>
      <c r="DQ1705" s="32"/>
      <c r="DR1705" s="32"/>
      <c r="DS1705" s="32"/>
      <c r="DT1705" s="32"/>
      <c r="DU1705" s="32"/>
      <c r="DV1705" s="32"/>
      <c r="DW1705" s="32"/>
      <c r="DX1705" s="32"/>
      <c r="DY1705" s="32"/>
      <c r="DZ1705" s="32"/>
      <c r="EA1705" s="32"/>
      <c r="EB1705" s="32"/>
      <c r="EC1705" s="32"/>
      <c r="ED1705" s="32"/>
      <c r="EE1705" s="32"/>
      <c r="EF1705" s="32"/>
      <c r="EG1705" s="32"/>
      <c r="EH1705" s="32"/>
      <c r="EI1705" s="32"/>
      <c r="EJ1705" s="32"/>
      <c r="EK1705" s="32"/>
      <c r="EL1705" s="32"/>
      <c r="EM1705" s="32"/>
      <c r="EN1705" s="32"/>
      <c r="EO1705" s="32"/>
      <c r="EP1705" s="32"/>
      <c r="EQ1705" s="32"/>
      <c r="ER1705" s="32"/>
      <c r="ES1705" s="32"/>
      <c r="ET1705" s="32"/>
      <c r="EU1705" s="32"/>
      <c r="EV1705" s="32"/>
      <c r="EW1705" s="32"/>
      <c r="EX1705" s="32"/>
      <c r="EY1705" s="32"/>
      <c r="EZ1705" s="32"/>
      <c r="FA1705" s="32"/>
      <c r="FB1705" s="32"/>
      <c r="FC1705" s="32"/>
      <c r="FD1705" s="32"/>
      <c r="FE1705" s="32"/>
      <c r="FF1705" s="32"/>
      <c r="FG1705" s="32"/>
      <c r="FH1705" s="32"/>
      <c r="FI1705" s="32"/>
      <c r="FJ1705" s="32"/>
      <c r="FK1705" s="32"/>
      <c r="FL1705" s="32"/>
      <c r="FM1705" s="32"/>
      <c r="FN1705" s="32"/>
      <c r="FO1705" s="32"/>
      <c r="FP1705" s="32"/>
      <c r="FQ1705" s="32"/>
      <c r="FR1705" s="32"/>
      <c r="FS1705" s="32"/>
      <c r="FT1705" s="32"/>
      <c r="FU1705" s="32"/>
      <c r="FV1705" s="32"/>
      <c r="FW1705" s="32"/>
      <c r="FX1705" s="32"/>
      <c r="FY1705" s="32"/>
      <c r="FZ1705" s="32"/>
      <c r="GA1705" s="32"/>
      <c r="GB1705" s="32"/>
      <c r="GC1705" s="32"/>
      <c r="GD1705" s="32"/>
      <c r="GE1705" s="32"/>
      <c r="GF1705" s="32"/>
      <c r="GG1705" s="32"/>
      <c r="GH1705" s="32"/>
      <c r="GI1705" s="32"/>
      <c r="GJ1705" s="32"/>
      <c r="GK1705" s="32"/>
      <c r="GL1705" s="32"/>
      <c r="GM1705" s="32"/>
      <c r="GN1705" s="32"/>
      <c r="GO1705" s="32"/>
      <c r="GP1705" s="32"/>
      <c r="GQ1705" s="32"/>
      <c r="GR1705" s="32"/>
      <c r="GS1705" s="32"/>
      <c r="GT1705" s="32"/>
      <c r="GU1705" s="32"/>
      <c r="GV1705" s="32"/>
      <c r="GW1705" s="32"/>
      <c r="GX1705" s="32"/>
      <c r="GY1705" s="32"/>
      <c r="GZ1705" s="32"/>
      <c r="HA1705" s="32"/>
      <c r="HB1705" s="32"/>
      <c r="HC1705" s="32"/>
      <c r="HD1705" s="32"/>
      <c r="HE1705" s="32"/>
      <c r="HF1705" s="32"/>
      <c r="HG1705" s="32"/>
      <c r="HH1705" s="32"/>
      <c r="HI1705" s="32"/>
      <c r="HJ1705" s="32"/>
      <c r="HK1705" s="32"/>
      <c r="HL1705" s="32"/>
      <c r="HM1705" s="32"/>
      <c r="HN1705" s="32"/>
      <c r="HO1705" s="32"/>
      <c r="HP1705" s="32"/>
      <c r="HQ1705" s="32"/>
      <c r="HR1705" s="32"/>
      <c r="HS1705" s="32"/>
      <c r="HT1705" s="32"/>
      <c r="HU1705" s="32"/>
      <c r="HV1705" s="32"/>
      <c r="HW1705" s="32"/>
      <c r="HX1705" s="32"/>
      <c r="HY1705" s="32"/>
      <c r="HZ1705" s="32"/>
      <c r="IA1705" s="32"/>
      <c r="IB1705" s="32"/>
      <c r="IC1705" s="32"/>
      <c r="ID1705" s="32"/>
      <c r="IE1705" s="32"/>
      <c r="IF1705" s="32"/>
      <c r="IG1705" s="32"/>
      <c r="IH1705" s="32"/>
      <c r="II1705" s="32"/>
      <c r="IJ1705" s="32"/>
      <c r="IK1705" s="32"/>
      <c r="IL1705" s="32"/>
      <c r="IM1705" s="32"/>
      <c r="IN1705" s="32"/>
      <c r="IO1705" s="32"/>
      <c r="IP1705" s="32"/>
      <c r="IQ1705" s="32"/>
    </row>
    <row r="1706" s="101" customFormat="true" ht="4.5" hidden="false" customHeight="true" outlineLevel="0" collapsed="false">
      <c r="A1706" s="339"/>
      <c r="B1706" s="100"/>
      <c r="C1706" s="100"/>
      <c r="D1706" s="100"/>
      <c r="E1706" s="4"/>
      <c r="F1706" s="2"/>
      <c r="G1706" s="32"/>
      <c r="H1706" s="32"/>
      <c r="I1706" s="32"/>
      <c r="J1706" s="32"/>
      <c r="K1706" s="32"/>
      <c r="L1706" s="32"/>
      <c r="M1706" s="32"/>
      <c r="N1706" s="32"/>
      <c r="O1706" s="32"/>
      <c r="P1706" s="32"/>
      <c r="Q1706" s="32"/>
      <c r="R1706" s="32"/>
      <c r="S1706" s="32"/>
      <c r="T1706" s="32"/>
      <c r="U1706" s="32"/>
      <c r="V1706" s="32"/>
      <c r="W1706" s="32"/>
      <c r="X1706" s="32"/>
      <c r="Y1706" s="32"/>
      <c r="Z1706" s="32"/>
      <c r="AA1706" s="32"/>
      <c r="AB1706" s="32"/>
      <c r="AC1706" s="32"/>
      <c r="AD1706" s="32"/>
      <c r="AE1706" s="32"/>
      <c r="AF1706" s="32"/>
      <c r="AG1706" s="32"/>
      <c r="AH1706" s="32"/>
      <c r="AI1706" s="32"/>
      <c r="AJ1706" s="32"/>
      <c r="AK1706" s="32"/>
      <c r="AL1706" s="32"/>
      <c r="AM1706" s="32"/>
      <c r="AN1706" s="32"/>
      <c r="AO1706" s="32"/>
      <c r="AP1706" s="32"/>
      <c r="AQ1706" s="32"/>
      <c r="AR1706" s="32"/>
      <c r="AS1706" s="32"/>
      <c r="AT1706" s="32"/>
      <c r="AU1706" s="32"/>
      <c r="AV1706" s="32"/>
      <c r="AW1706" s="32"/>
      <c r="AX1706" s="32"/>
      <c r="AY1706" s="32"/>
      <c r="AZ1706" s="32"/>
      <c r="BA1706" s="32"/>
      <c r="BB1706" s="32"/>
      <c r="BC1706" s="32"/>
      <c r="BD1706" s="32"/>
      <c r="BE1706" s="32"/>
      <c r="BF1706" s="32"/>
      <c r="BG1706" s="32"/>
      <c r="BH1706" s="32"/>
      <c r="BI1706" s="32"/>
      <c r="BJ1706" s="32"/>
      <c r="BK1706" s="32"/>
      <c r="BL1706" s="32"/>
      <c r="BM1706" s="32"/>
      <c r="BN1706" s="32"/>
      <c r="BO1706" s="32"/>
      <c r="BP1706" s="32"/>
      <c r="BQ1706" s="32"/>
      <c r="BR1706" s="32"/>
      <c r="BS1706" s="32"/>
      <c r="BT1706" s="32"/>
      <c r="BU1706" s="32"/>
      <c r="BV1706" s="32"/>
      <c r="BW1706" s="32"/>
      <c r="BX1706" s="32"/>
      <c r="BY1706" s="32"/>
      <c r="BZ1706" s="32"/>
      <c r="CA1706" s="32"/>
      <c r="CB1706" s="32"/>
      <c r="CC1706" s="32"/>
      <c r="CD1706" s="32"/>
      <c r="CE1706" s="32"/>
      <c r="CF1706" s="32"/>
      <c r="CG1706" s="32"/>
      <c r="CH1706" s="32"/>
      <c r="CI1706" s="32"/>
      <c r="CJ1706" s="32"/>
      <c r="CK1706" s="32"/>
      <c r="CL1706" s="32"/>
      <c r="CM1706" s="32"/>
      <c r="CN1706" s="32"/>
      <c r="CO1706" s="32"/>
      <c r="CP1706" s="32"/>
      <c r="CQ1706" s="32"/>
      <c r="CR1706" s="32"/>
      <c r="CS1706" s="32"/>
      <c r="CT1706" s="32"/>
      <c r="CU1706" s="32"/>
      <c r="CV1706" s="32"/>
      <c r="CW1706" s="32"/>
      <c r="CX1706" s="32"/>
      <c r="CY1706" s="32"/>
      <c r="CZ1706" s="32"/>
      <c r="DA1706" s="32"/>
      <c r="DB1706" s="32"/>
      <c r="DC1706" s="32"/>
      <c r="DD1706" s="32"/>
      <c r="DE1706" s="32"/>
      <c r="DF1706" s="32"/>
      <c r="DG1706" s="32"/>
      <c r="DH1706" s="32"/>
      <c r="DI1706" s="32"/>
      <c r="DJ1706" s="32"/>
      <c r="DK1706" s="32"/>
      <c r="DL1706" s="32"/>
      <c r="DM1706" s="32"/>
      <c r="DN1706" s="32"/>
      <c r="DO1706" s="32"/>
      <c r="DP1706" s="32"/>
      <c r="DQ1706" s="32"/>
      <c r="DR1706" s="32"/>
      <c r="DS1706" s="32"/>
      <c r="DT1706" s="32"/>
      <c r="DU1706" s="32"/>
      <c r="DV1706" s="32"/>
      <c r="DW1706" s="32"/>
      <c r="DX1706" s="32"/>
      <c r="DY1706" s="32"/>
      <c r="DZ1706" s="32"/>
      <c r="EA1706" s="32"/>
      <c r="EB1706" s="32"/>
      <c r="EC1706" s="32"/>
      <c r="ED1706" s="32"/>
      <c r="EE1706" s="32"/>
      <c r="EF1706" s="32"/>
      <c r="EG1706" s="32"/>
      <c r="EH1706" s="32"/>
      <c r="EI1706" s="32"/>
      <c r="EJ1706" s="32"/>
      <c r="EK1706" s="32"/>
      <c r="EL1706" s="32"/>
      <c r="EM1706" s="32"/>
      <c r="EN1706" s="32"/>
      <c r="EO1706" s="32"/>
      <c r="EP1706" s="32"/>
      <c r="EQ1706" s="32"/>
      <c r="ER1706" s="32"/>
      <c r="ES1706" s="32"/>
      <c r="ET1706" s="32"/>
      <c r="EU1706" s="32"/>
      <c r="EV1706" s="32"/>
      <c r="EW1706" s="32"/>
      <c r="EX1706" s="32"/>
      <c r="EY1706" s="32"/>
      <c r="EZ1706" s="32"/>
      <c r="FA1706" s="32"/>
      <c r="FB1706" s="32"/>
      <c r="FC1706" s="32"/>
      <c r="FD1706" s="32"/>
      <c r="FE1706" s="32"/>
      <c r="FF1706" s="32"/>
      <c r="FG1706" s="32"/>
      <c r="FH1706" s="32"/>
      <c r="FI1706" s="32"/>
      <c r="FJ1706" s="32"/>
      <c r="FK1706" s="32"/>
      <c r="FL1706" s="32"/>
      <c r="FM1706" s="32"/>
      <c r="FN1706" s="32"/>
      <c r="FO1706" s="32"/>
      <c r="FP1706" s="32"/>
      <c r="FQ1706" s="32"/>
      <c r="FR1706" s="32"/>
      <c r="FS1706" s="32"/>
      <c r="FT1706" s="32"/>
      <c r="FU1706" s="32"/>
      <c r="FV1706" s="32"/>
      <c r="FW1706" s="32"/>
      <c r="FX1706" s="32"/>
      <c r="FY1706" s="32"/>
      <c r="FZ1706" s="32"/>
      <c r="GA1706" s="32"/>
      <c r="GB1706" s="32"/>
      <c r="GC1706" s="32"/>
      <c r="GD1706" s="32"/>
      <c r="GE1706" s="32"/>
      <c r="GF1706" s="32"/>
      <c r="GG1706" s="32"/>
      <c r="GH1706" s="32"/>
      <c r="GI1706" s="32"/>
      <c r="GJ1706" s="32"/>
      <c r="GK1706" s="32"/>
      <c r="GL1706" s="32"/>
      <c r="GM1706" s="32"/>
      <c r="GN1706" s="32"/>
      <c r="GO1706" s="32"/>
      <c r="GP1706" s="32"/>
      <c r="GQ1706" s="32"/>
      <c r="GR1706" s="32"/>
      <c r="GS1706" s="32"/>
      <c r="GT1706" s="32"/>
      <c r="GU1706" s="32"/>
      <c r="GV1706" s="32"/>
      <c r="GW1706" s="32"/>
      <c r="GX1706" s="32"/>
      <c r="GY1706" s="32"/>
      <c r="GZ1706" s="32"/>
      <c r="HA1706" s="32"/>
      <c r="HB1706" s="32"/>
      <c r="HC1706" s="32"/>
      <c r="HD1706" s="32"/>
      <c r="HE1706" s="32"/>
      <c r="HF1706" s="32"/>
      <c r="HG1706" s="32"/>
      <c r="HH1706" s="32"/>
      <c r="HI1706" s="32"/>
      <c r="HJ1706" s="32"/>
      <c r="HK1706" s="32"/>
      <c r="HL1706" s="32"/>
      <c r="HM1706" s="32"/>
      <c r="HN1706" s="32"/>
      <c r="HO1706" s="32"/>
      <c r="HP1706" s="32"/>
      <c r="HQ1706" s="32"/>
      <c r="HR1706" s="32"/>
      <c r="HS1706" s="32"/>
      <c r="HT1706" s="32"/>
      <c r="HU1706" s="32"/>
      <c r="HV1706" s="32"/>
      <c r="HW1706" s="32"/>
      <c r="HX1706" s="32"/>
      <c r="HY1706" s="32"/>
      <c r="HZ1706" s="32"/>
      <c r="IA1706" s="32"/>
      <c r="IB1706" s="32"/>
      <c r="IC1706" s="32"/>
      <c r="ID1706" s="32"/>
      <c r="IE1706" s="32"/>
      <c r="IF1706" s="32"/>
      <c r="IG1706" s="32"/>
      <c r="IH1706" s="32"/>
      <c r="II1706" s="32"/>
      <c r="IJ1706" s="32"/>
      <c r="IK1706" s="32"/>
      <c r="IL1706" s="32"/>
      <c r="IM1706" s="32"/>
      <c r="IN1706" s="32"/>
      <c r="IO1706" s="32"/>
      <c r="IP1706" s="32"/>
      <c r="IQ1706" s="32"/>
    </row>
    <row r="1707" s="275" customFormat="true" ht="11.25" hidden="false" customHeight="false" outlineLevel="0" collapsed="false">
      <c r="A1707" s="347" t="s">
        <v>524</v>
      </c>
      <c r="B1707" s="210"/>
      <c r="C1707" s="404"/>
      <c r="D1707" s="404"/>
    </row>
    <row r="1708" s="275" customFormat="true" ht="5.25" hidden="false" customHeight="true" outlineLevel="0" collapsed="false">
      <c r="A1708" s="347"/>
      <c r="B1708" s="210"/>
      <c r="C1708" s="404"/>
      <c r="D1708" s="404"/>
    </row>
    <row r="1709" s="288" customFormat="true" ht="11.25" hidden="false" customHeight="false" outlineLevel="0" collapsed="false">
      <c r="A1709" s="75" t="s">
        <v>179</v>
      </c>
      <c r="B1709" s="46"/>
      <c r="C1709" s="403"/>
      <c r="D1709" s="403"/>
    </row>
    <row r="1710" s="275" customFormat="true" ht="7.5" hidden="false" customHeight="true" outlineLevel="0" collapsed="false">
      <c r="A1710" s="398"/>
      <c r="B1710" s="2"/>
      <c r="C1710" s="403"/>
      <c r="D1710" s="403"/>
    </row>
    <row r="1711" s="288" customFormat="true" ht="11.25" hidden="false" customHeight="false" outlineLevel="0" collapsed="false">
      <c r="A1711" s="286" t="s">
        <v>525</v>
      </c>
      <c r="B1711" s="2"/>
      <c r="C1711" s="403"/>
      <c r="D1711" s="403"/>
    </row>
    <row r="1712" s="288" customFormat="true" ht="11.25" hidden="false" customHeight="false" outlineLevel="0" collapsed="false">
      <c r="A1712" s="562"/>
      <c r="B1712" s="2"/>
      <c r="C1712" s="403"/>
      <c r="D1712" s="403"/>
    </row>
    <row r="1713" s="452" customFormat="true" ht="15" hidden="false" customHeight="false" outlineLevel="0" collapsed="false">
      <c r="A1713" s="266" t="s">
        <v>213</v>
      </c>
      <c r="B1713" s="571" t="n">
        <f aca="false">B1715</f>
        <v>0</v>
      </c>
      <c r="C1713" s="571" t="n">
        <f aca="false">C1715</f>
        <v>10000</v>
      </c>
      <c r="D1713" s="571"/>
      <c r="E1713" s="236"/>
      <c r="F1713" s="61"/>
      <c r="G1713" s="497"/>
      <c r="H1713" s="497"/>
      <c r="I1713" s="497"/>
      <c r="J1713" s="497"/>
      <c r="K1713" s="497"/>
      <c r="L1713" s="497"/>
      <c r="M1713" s="497"/>
      <c r="N1713" s="497"/>
      <c r="O1713" s="497"/>
      <c r="P1713" s="497"/>
      <c r="Q1713" s="497"/>
      <c r="R1713" s="497"/>
      <c r="S1713" s="497"/>
      <c r="T1713" s="497"/>
      <c r="U1713" s="497"/>
      <c r="V1713" s="497"/>
      <c r="W1713" s="497"/>
      <c r="X1713" s="497"/>
      <c r="Y1713" s="497"/>
      <c r="Z1713" s="497"/>
      <c r="AA1713" s="497"/>
      <c r="AB1713" s="497"/>
      <c r="AC1713" s="497"/>
      <c r="AD1713" s="497"/>
      <c r="AE1713" s="497"/>
      <c r="AF1713" s="497"/>
      <c r="AG1713" s="497"/>
      <c r="AH1713" s="497"/>
      <c r="AI1713" s="497"/>
      <c r="AJ1713" s="497"/>
      <c r="AK1713" s="497"/>
      <c r="AL1713" s="497"/>
      <c r="AM1713" s="497"/>
      <c r="AN1713" s="497"/>
      <c r="AO1713" s="497"/>
      <c r="AP1713" s="497"/>
      <c r="AQ1713" s="497"/>
      <c r="AR1713" s="497"/>
      <c r="AS1713" s="497"/>
      <c r="AT1713" s="497"/>
      <c r="AU1713" s="497"/>
      <c r="AV1713" s="497"/>
      <c r="AW1713" s="497"/>
      <c r="AX1713" s="497"/>
      <c r="AY1713" s="497"/>
      <c r="AZ1713" s="497"/>
      <c r="BA1713" s="497"/>
      <c r="BB1713" s="497"/>
      <c r="BC1713" s="497"/>
      <c r="BD1713" s="497"/>
      <c r="BE1713" s="497"/>
      <c r="BF1713" s="497"/>
      <c r="BG1713" s="497"/>
      <c r="BH1713" s="497"/>
      <c r="BI1713" s="497"/>
      <c r="BJ1713" s="497"/>
      <c r="BK1713" s="497"/>
      <c r="BL1713" s="497"/>
      <c r="BM1713" s="497"/>
      <c r="BN1713" s="497"/>
      <c r="BO1713" s="497"/>
      <c r="BP1713" s="497"/>
      <c r="BQ1713" s="497"/>
      <c r="BR1713" s="497"/>
      <c r="BS1713" s="497"/>
      <c r="BT1713" s="497"/>
      <c r="BU1713" s="497"/>
      <c r="BV1713" s="497"/>
      <c r="BW1713" s="497"/>
      <c r="BX1713" s="497"/>
      <c r="BY1713" s="497"/>
      <c r="BZ1713" s="497"/>
      <c r="CA1713" s="497"/>
      <c r="CB1713" s="497"/>
      <c r="CC1713" s="497"/>
      <c r="CD1713" s="497"/>
      <c r="CE1713" s="497"/>
      <c r="CF1713" s="497"/>
      <c r="CG1713" s="497"/>
      <c r="CH1713" s="497"/>
      <c r="CI1713" s="497"/>
      <c r="CJ1713" s="497"/>
      <c r="CK1713" s="497"/>
      <c r="CL1713" s="497"/>
      <c r="CM1713" s="497"/>
      <c r="CN1713" s="497"/>
      <c r="CO1713" s="497"/>
      <c r="CP1713" s="497"/>
      <c r="CQ1713" s="497"/>
      <c r="CR1713" s="497"/>
      <c r="CS1713" s="497"/>
      <c r="CT1713" s="497"/>
      <c r="CU1713" s="497"/>
      <c r="CV1713" s="497"/>
      <c r="CW1713" s="497"/>
      <c r="CX1713" s="497"/>
      <c r="CY1713" s="497"/>
      <c r="CZ1713" s="497"/>
      <c r="DA1713" s="497"/>
      <c r="DB1713" s="497"/>
      <c r="DC1713" s="497"/>
      <c r="DD1713" s="497"/>
      <c r="DE1713" s="497"/>
      <c r="DF1713" s="497"/>
      <c r="DG1713" s="497"/>
      <c r="DH1713" s="497"/>
      <c r="DI1713" s="497"/>
      <c r="DJ1713" s="497"/>
      <c r="DK1713" s="497"/>
      <c r="DL1713" s="497"/>
      <c r="DM1713" s="497"/>
      <c r="DN1713" s="497"/>
      <c r="DO1713" s="497"/>
      <c r="DP1713" s="497"/>
      <c r="DQ1713" s="497"/>
      <c r="DR1713" s="497"/>
      <c r="DS1713" s="497"/>
      <c r="DT1713" s="497"/>
      <c r="DU1713" s="497"/>
      <c r="DV1713" s="497"/>
      <c r="DW1713" s="497"/>
      <c r="DX1713" s="497"/>
      <c r="DY1713" s="497"/>
      <c r="DZ1713" s="497"/>
      <c r="EA1713" s="497"/>
      <c r="EB1713" s="497"/>
      <c r="EC1713" s="497"/>
      <c r="ED1713" s="497"/>
      <c r="EE1713" s="497"/>
      <c r="EF1713" s="497"/>
      <c r="EG1713" s="497"/>
      <c r="EH1713" s="497"/>
      <c r="EI1713" s="497"/>
      <c r="EJ1713" s="497"/>
      <c r="EK1713" s="497"/>
      <c r="EL1713" s="497"/>
      <c r="EM1713" s="497"/>
      <c r="EN1713" s="497"/>
      <c r="EO1713" s="497"/>
      <c r="EP1713" s="497"/>
      <c r="EQ1713" s="497"/>
      <c r="ER1713" s="497"/>
      <c r="ES1713" s="497"/>
      <c r="ET1713" s="497"/>
      <c r="EU1713" s="497"/>
      <c r="EV1713" s="497"/>
      <c r="EW1713" s="497"/>
      <c r="EX1713" s="497"/>
      <c r="EY1713" s="497"/>
      <c r="EZ1713" s="497"/>
      <c r="FA1713" s="497"/>
      <c r="FB1713" s="497"/>
      <c r="FC1713" s="497"/>
      <c r="FD1713" s="497"/>
      <c r="FE1713" s="497"/>
      <c r="FF1713" s="497"/>
      <c r="FG1713" s="497"/>
      <c r="FH1713" s="497"/>
      <c r="FI1713" s="497"/>
      <c r="FJ1713" s="497"/>
      <c r="FK1713" s="497"/>
      <c r="FL1713" s="497"/>
      <c r="FM1713" s="497"/>
      <c r="FN1713" s="497"/>
      <c r="FO1713" s="497"/>
      <c r="FP1713" s="497"/>
      <c r="FQ1713" s="497"/>
      <c r="FR1713" s="497"/>
      <c r="FS1713" s="497"/>
      <c r="FT1713" s="497"/>
      <c r="FU1713" s="497"/>
      <c r="FV1713" s="497"/>
      <c r="FW1713" s="497"/>
      <c r="FX1713" s="497"/>
      <c r="FY1713" s="497"/>
      <c r="FZ1713" s="497"/>
      <c r="GA1713" s="497"/>
      <c r="GB1713" s="497"/>
      <c r="GC1713" s="497"/>
      <c r="GD1713" s="497"/>
      <c r="GE1713" s="497"/>
      <c r="GF1713" s="497"/>
      <c r="GG1713" s="497"/>
      <c r="GH1713" s="497"/>
      <c r="GI1713" s="497"/>
      <c r="GJ1713" s="497"/>
      <c r="GK1713" s="497"/>
      <c r="GL1713" s="497"/>
      <c r="GM1713" s="497"/>
      <c r="GN1713" s="497"/>
      <c r="GO1713" s="497"/>
      <c r="GP1713" s="497"/>
      <c r="GQ1713" s="497"/>
      <c r="GR1713" s="497"/>
      <c r="GS1713" s="497"/>
      <c r="GT1713" s="497"/>
      <c r="GU1713" s="497"/>
      <c r="GV1713" s="497"/>
      <c r="GW1713" s="497"/>
      <c r="GX1713" s="497"/>
      <c r="GY1713" s="497"/>
      <c r="GZ1713" s="497"/>
      <c r="HA1713" s="497"/>
      <c r="HB1713" s="497"/>
      <c r="HC1713" s="497"/>
      <c r="HD1713" s="497"/>
      <c r="HE1713" s="497"/>
      <c r="HF1713" s="497"/>
      <c r="HG1713" s="497"/>
      <c r="HH1713" s="497"/>
      <c r="HI1713" s="497"/>
      <c r="HJ1713" s="497"/>
      <c r="HK1713" s="497"/>
      <c r="HL1713" s="497"/>
      <c r="HM1713" s="497"/>
      <c r="HN1713" s="497"/>
      <c r="HO1713" s="497"/>
      <c r="HP1713" s="497"/>
      <c r="HQ1713" s="497"/>
      <c r="HR1713" s="497"/>
      <c r="HS1713" s="497"/>
      <c r="HT1713" s="497"/>
      <c r="HU1713" s="497"/>
      <c r="HV1713" s="497"/>
      <c r="HW1713" s="497"/>
      <c r="HX1713" s="497"/>
      <c r="HY1713" s="497"/>
      <c r="HZ1713" s="497"/>
      <c r="IA1713" s="497"/>
      <c r="IB1713" s="497"/>
      <c r="IC1713" s="497"/>
      <c r="ID1713" s="497"/>
      <c r="IE1713" s="497"/>
      <c r="IF1713" s="497"/>
      <c r="IG1713" s="497"/>
      <c r="IH1713" s="497"/>
      <c r="II1713" s="497"/>
      <c r="IJ1713" s="497"/>
      <c r="IK1713" s="497"/>
      <c r="IL1713" s="497"/>
      <c r="IM1713" s="497"/>
      <c r="IN1713" s="497"/>
      <c r="IO1713" s="497"/>
      <c r="IP1713" s="497"/>
      <c r="IQ1713" s="497"/>
    </row>
    <row r="1714" s="203" customFormat="true" ht="11.25" hidden="false" customHeight="false" outlineLevel="0" collapsed="false">
      <c r="A1714" s="507"/>
      <c r="B1714" s="204"/>
      <c r="C1714" s="204"/>
      <c r="D1714" s="204"/>
    </row>
    <row r="1715" s="199" customFormat="true" ht="12.75" hidden="false" customHeight="false" outlineLevel="0" collapsed="false">
      <c r="A1715" s="357" t="s">
        <v>214</v>
      </c>
      <c r="B1715" s="198" t="n">
        <f aca="false">B1717</f>
        <v>0</v>
      </c>
      <c r="C1715" s="198" t="n">
        <f aca="false">C1717</f>
        <v>10000</v>
      </c>
      <c r="D1715" s="198"/>
      <c r="E1715" s="241"/>
      <c r="F1715" s="454"/>
      <c r="G1715" s="500"/>
      <c r="H1715" s="500"/>
      <c r="I1715" s="500"/>
      <c r="J1715" s="500"/>
      <c r="K1715" s="500"/>
      <c r="L1715" s="500"/>
      <c r="M1715" s="500"/>
      <c r="N1715" s="500"/>
      <c r="O1715" s="500"/>
      <c r="P1715" s="500"/>
      <c r="Q1715" s="500"/>
      <c r="R1715" s="500"/>
      <c r="S1715" s="500"/>
      <c r="T1715" s="500"/>
      <c r="U1715" s="500"/>
      <c r="V1715" s="500"/>
      <c r="W1715" s="500"/>
      <c r="X1715" s="500"/>
      <c r="Y1715" s="500"/>
      <c r="Z1715" s="500"/>
      <c r="AA1715" s="500"/>
      <c r="AB1715" s="500"/>
      <c r="AC1715" s="500"/>
      <c r="AD1715" s="500"/>
      <c r="AE1715" s="500"/>
      <c r="AF1715" s="500"/>
      <c r="AG1715" s="500"/>
      <c r="AH1715" s="500"/>
      <c r="AI1715" s="500"/>
      <c r="AJ1715" s="500"/>
      <c r="AK1715" s="500"/>
      <c r="AL1715" s="500"/>
      <c r="AM1715" s="500"/>
      <c r="AN1715" s="500"/>
      <c r="AO1715" s="500"/>
      <c r="AP1715" s="500"/>
      <c r="AQ1715" s="500"/>
      <c r="AR1715" s="500"/>
      <c r="AS1715" s="500"/>
      <c r="AT1715" s="500"/>
      <c r="AU1715" s="500"/>
      <c r="AV1715" s="500"/>
      <c r="AW1715" s="500"/>
      <c r="AX1715" s="500"/>
      <c r="AY1715" s="500"/>
      <c r="AZ1715" s="500"/>
      <c r="BA1715" s="500"/>
      <c r="BB1715" s="500"/>
      <c r="BC1715" s="500"/>
      <c r="BD1715" s="500"/>
      <c r="BE1715" s="500"/>
      <c r="BF1715" s="500"/>
      <c r="BG1715" s="500"/>
      <c r="BH1715" s="500"/>
      <c r="BI1715" s="500"/>
      <c r="BJ1715" s="500"/>
      <c r="BK1715" s="500"/>
      <c r="BL1715" s="500"/>
      <c r="BM1715" s="500"/>
      <c r="BN1715" s="500"/>
      <c r="BO1715" s="500"/>
      <c r="BP1715" s="500"/>
      <c r="BQ1715" s="500"/>
      <c r="BR1715" s="500"/>
      <c r="BS1715" s="500"/>
      <c r="BT1715" s="500"/>
      <c r="BU1715" s="500"/>
      <c r="BV1715" s="500"/>
      <c r="BW1715" s="500"/>
      <c r="BX1715" s="500"/>
      <c r="BY1715" s="500"/>
      <c r="BZ1715" s="500"/>
      <c r="CA1715" s="500"/>
      <c r="CB1715" s="500"/>
      <c r="CC1715" s="500"/>
      <c r="CD1715" s="500"/>
      <c r="CE1715" s="500"/>
      <c r="CF1715" s="500"/>
      <c r="CG1715" s="500"/>
      <c r="CH1715" s="500"/>
      <c r="CI1715" s="500"/>
      <c r="CJ1715" s="500"/>
      <c r="CK1715" s="500"/>
      <c r="CL1715" s="500"/>
      <c r="CM1715" s="500"/>
      <c r="CN1715" s="500"/>
      <c r="CO1715" s="500"/>
      <c r="CP1715" s="500"/>
      <c r="CQ1715" s="500"/>
      <c r="CR1715" s="500"/>
      <c r="CS1715" s="500"/>
      <c r="CT1715" s="500"/>
      <c r="CU1715" s="500"/>
      <c r="CV1715" s="500"/>
      <c r="CW1715" s="500"/>
      <c r="CX1715" s="500"/>
      <c r="CY1715" s="500"/>
      <c r="CZ1715" s="500"/>
      <c r="DA1715" s="500"/>
      <c r="DB1715" s="500"/>
      <c r="DC1715" s="500"/>
      <c r="DD1715" s="500"/>
      <c r="DE1715" s="500"/>
      <c r="DF1715" s="500"/>
      <c r="DG1715" s="500"/>
      <c r="DH1715" s="500"/>
      <c r="DI1715" s="500"/>
      <c r="DJ1715" s="500"/>
      <c r="DK1715" s="500"/>
      <c r="DL1715" s="500"/>
      <c r="DM1715" s="500"/>
      <c r="DN1715" s="500"/>
      <c r="DO1715" s="500"/>
      <c r="DP1715" s="500"/>
      <c r="DQ1715" s="500"/>
      <c r="DR1715" s="500"/>
      <c r="DS1715" s="500"/>
      <c r="DT1715" s="500"/>
      <c r="DU1715" s="500"/>
      <c r="DV1715" s="500"/>
      <c r="DW1715" s="500"/>
      <c r="DX1715" s="500"/>
      <c r="DY1715" s="500"/>
      <c r="DZ1715" s="500"/>
      <c r="EA1715" s="500"/>
      <c r="EB1715" s="500"/>
      <c r="EC1715" s="500"/>
      <c r="ED1715" s="500"/>
      <c r="EE1715" s="500"/>
      <c r="EF1715" s="500"/>
      <c r="EG1715" s="500"/>
      <c r="EH1715" s="500"/>
      <c r="EI1715" s="500"/>
      <c r="EJ1715" s="500"/>
      <c r="EK1715" s="500"/>
      <c r="EL1715" s="500"/>
      <c r="EM1715" s="500"/>
      <c r="EN1715" s="500"/>
      <c r="EO1715" s="500"/>
      <c r="EP1715" s="500"/>
      <c r="EQ1715" s="500"/>
      <c r="ER1715" s="500"/>
      <c r="ES1715" s="500"/>
      <c r="ET1715" s="500"/>
      <c r="EU1715" s="500"/>
      <c r="EV1715" s="500"/>
      <c r="EW1715" s="500"/>
      <c r="EX1715" s="500"/>
      <c r="EY1715" s="500"/>
      <c r="EZ1715" s="500"/>
      <c r="FA1715" s="500"/>
      <c r="FB1715" s="500"/>
      <c r="FC1715" s="500"/>
      <c r="FD1715" s="500"/>
      <c r="FE1715" s="500"/>
      <c r="FF1715" s="500"/>
      <c r="FG1715" s="500"/>
      <c r="FH1715" s="500"/>
      <c r="FI1715" s="500"/>
      <c r="FJ1715" s="500"/>
      <c r="FK1715" s="500"/>
      <c r="FL1715" s="500"/>
      <c r="FM1715" s="500"/>
      <c r="FN1715" s="500"/>
      <c r="FO1715" s="500"/>
      <c r="FP1715" s="500"/>
      <c r="FQ1715" s="500"/>
      <c r="FR1715" s="500"/>
      <c r="FS1715" s="500"/>
      <c r="FT1715" s="500"/>
      <c r="FU1715" s="500"/>
      <c r="FV1715" s="500"/>
      <c r="FW1715" s="500"/>
      <c r="FX1715" s="500"/>
      <c r="FY1715" s="500"/>
      <c r="FZ1715" s="500"/>
      <c r="GA1715" s="500"/>
      <c r="GB1715" s="500"/>
      <c r="GC1715" s="500"/>
      <c r="GD1715" s="500"/>
      <c r="GE1715" s="500"/>
      <c r="GF1715" s="500"/>
      <c r="GG1715" s="500"/>
      <c r="GH1715" s="500"/>
      <c r="GI1715" s="500"/>
      <c r="GJ1715" s="500"/>
      <c r="GK1715" s="500"/>
      <c r="GL1715" s="500"/>
      <c r="GM1715" s="500"/>
      <c r="GN1715" s="500"/>
      <c r="GO1715" s="500"/>
      <c r="GP1715" s="500"/>
      <c r="GQ1715" s="500"/>
      <c r="GR1715" s="500"/>
      <c r="GS1715" s="500"/>
      <c r="GT1715" s="500"/>
      <c r="GU1715" s="500"/>
      <c r="GV1715" s="500"/>
      <c r="GW1715" s="500"/>
      <c r="GX1715" s="500"/>
      <c r="GY1715" s="500"/>
      <c r="GZ1715" s="500"/>
      <c r="HA1715" s="500"/>
      <c r="HB1715" s="500"/>
      <c r="HC1715" s="500"/>
      <c r="HD1715" s="500"/>
      <c r="HE1715" s="500"/>
      <c r="HF1715" s="500"/>
      <c r="HG1715" s="500"/>
      <c r="HH1715" s="500"/>
      <c r="HI1715" s="500"/>
      <c r="HJ1715" s="500"/>
      <c r="HK1715" s="500"/>
      <c r="HL1715" s="500"/>
      <c r="HM1715" s="500"/>
      <c r="HN1715" s="500"/>
      <c r="HO1715" s="500"/>
      <c r="HP1715" s="500"/>
      <c r="HQ1715" s="500"/>
      <c r="HR1715" s="500"/>
      <c r="HS1715" s="500"/>
      <c r="HT1715" s="500"/>
      <c r="HU1715" s="500"/>
      <c r="HV1715" s="500"/>
      <c r="HW1715" s="500"/>
      <c r="HX1715" s="500"/>
      <c r="HY1715" s="500"/>
      <c r="HZ1715" s="500"/>
      <c r="IA1715" s="500"/>
      <c r="IB1715" s="500"/>
      <c r="IC1715" s="500"/>
      <c r="ID1715" s="500"/>
      <c r="IE1715" s="500"/>
      <c r="IF1715" s="500"/>
      <c r="IG1715" s="500"/>
      <c r="IH1715" s="500"/>
      <c r="II1715" s="500"/>
      <c r="IJ1715" s="500"/>
      <c r="IK1715" s="500"/>
      <c r="IL1715" s="500"/>
      <c r="IM1715" s="500"/>
      <c r="IN1715" s="500"/>
      <c r="IO1715" s="500"/>
      <c r="IP1715" s="500"/>
      <c r="IQ1715" s="500"/>
    </row>
    <row r="1716" s="195" customFormat="true" ht="11.25" hidden="false" customHeight="false" outlineLevel="0" collapsed="false">
      <c r="A1716" s="572"/>
      <c r="B1716" s="206"/>
      <c r="C1716" s="206"/>
      <c r="D1716" s="206"/>
      <c r="E1716" s="203"/>
      <c r="F1716" s="203"/>
      <c r="G1716" s="203"/>
      <c r="H1716" s="203"/>
      <c r="I1716" s="203"/>
      <c r="J1716" s="203"/>
      <c r="K1716" s="203"/>
      <c r="L1716" s="203"/>
      <c r="M1716" s="203"/>
      <c r="N1716" s="203"/>
      <c r="O1716" s="203"/>
      <c r="P1716" s="203"/>
      <c r="Q1716" s="203"/>
      <c r="R1716" s="203"/>
      <c r="S1716" s="203"/>
      <c r="T1716" s="203"/>
      <c r="U1716" s="203"/>
      <c r="V1716" s="203"/>
      <c r="W1716" s="203"/>
      <c r="X1716" s="203"/>
      <c r="Y1716" s="203"/>
      <c r="Z1716" s="203"/>
      <c r="AA1716" s="203"/>
      <c r="AB1716" s="203"/>
      <c r="AC1716" s="203"/>
      <c r="AD1716" s="203"/>
      <c r="AE1716" s="203"/>
      <c r="AF1716" s="203"/>
      <c r="AG1716" s="203"/>
      <c r="AH1716" s="203"/>
      <c r="AI1716" s="203"/>
      <c r="AJ1716" s="203"/>
      <c r="AK1716" s="203"/>
      <c r="AL1716" s="203"/>
      <c r="AM1716" s="203"/>
      <c r="AN1716" s="203"/>
      <c r="AO1716" s="203"/>
      <c r="AP1716" s="203"/>
      <c r="AQ1716" s="203"/>
      <c r="AR1716" s="203"/>
      <c r="AS1716" s="203"/>
      <c r="AT1716" s="203"/>
      <c r="AU1716" s="203"/>
      <c r="AV1716" s="203"/>
      <c r="AW1716" s="203"/>
      <c r="AX1716" s="203"/>
      <c r="AY1716" s="203"/>
      <c r="AZ1716" s="203"/>
      <c r="BA1716" s="203"/>
      <c r="BB1716" s="203"/>
      <c r="BC1716" s="203"/>
      <c r="BD1716" s="203"/>
      <c r="BE1716" s="203"/>
      <c r="BF1716" s="203"/>
      <c r="BG1716" s="203"/>
      <c r="BH1716" s="203"/>
      <c r="BI1716" s="203"/>
      <c r="BJ1716" s="203"/>
      <c r="BK1716" s="203"/>
      <c r="BL1716" s="203"/>
      <c r="BM1716" s="203"/>
      <c r="BN1716" s="203"/>
      <c r="BO1716" s="203"/>
      <c r="BP1716" s="203"/>
      <c r="BQ1716" s="203"/>
      <c r="BR1716" s="203"/>
      <c r="BS1716" s="203"/>
      <c r="BT1716" s="203"/>
      <c r="BU1716" s="203"/>
      <c r="BV1716" s="203"/>
      <c r="BW1716" s="203"/>
      <c r="BX1716" s="203"/>
      <c r="BY1716" s="203"/>
      <c r="BZ1716" s="203"/>
      <c r="CA1716" s="203"/>
      <c r="CB1716" s="203"/>
      <c r="CC1716" s="203"/>
      <c r="CD1716" s="203"/>
      <c r="CE1716" s="203"/>
      <c r="CF1716" s="203"/>
      <c r="CG1716" s="203"/>
      <c r="CH1716" s="203"/>
      <c r="CI1716" s="203"/>
      <c r="CJ1716" s="203"/>
      <c r="CK1716" s="203"/>
      <c r="CL1716" s="203"/>
      <c r="CM1716" s="203"/>
      <c r="CN1716" s="203"/>
      <c r="CO1716" s="203"/>
      <c r="CP1716" s="203"/>
      <c r="CQ1716" s="203"/>
      <c r="CR1716" s="203"/>
      <c r="CS1716" s="203"/>
      <c r="CT1716" s="203"/>
      <c r="CU1716" s="203"/>
      <c r="CV1716" s="203"/>
      <c r="CW1716" s="203"/>
      <c r="CX1716" s="203"/>
      <c r="CY1716" s="203"/>
      <c r="CZ1716" s="203"/>
      <c r="DA1716" s="203"/>
      <c r="DB1716" s="203"/>
      <c r="DC1716" s="203"/>
      <c r="DD1716" s="203"/>
      <c r="DE1716" s="203"/>
      <c r="DF1716" s="203"/>
      <c r="DG1716" s="203"/>
      <c r="DH1716" s="203"/>
      <c r="DI1716" s="203"/>
      <c r="DJ1716" s="203"/>
      <c r="DK1716" s="203"/>
      <c r="DL1716" s="203"/>
      <c r="DM1716" s="203"/>
      <c r="DN1716" s="203"/>
      <c r="DO1716" s="203"/>
      <c r="DP1716" s="203"/>
      <c r="DQ1716" s="203"/>
      <c r="DR1716" s="203"/>
      <c r="DS1716" s="203"/>
      <c r="DT1716" s="203"/>
      <c r="DU1716" s="203"/>
      <c r="DV1716" s="203"/>
      <c r="DW1716" s="203"/>
      <c r="DX1716" s="203"/>
      <c r="DY1716" s="203"/>
      <c r="DZ1716" s="203"/>
      <c r="EA1716" s="203"/>
      <c r="EB1716" s="203"/>
      <c r="EC1716" s="203"/>
      <c r="ED1716" s="203"/>
      <c r="EE1716" s="203"/>
      <c r="EF1716" s="203"/>
      <c r="EG1716" s="203"/>
      <c r="EH1716" s="203"/>
      <c r="EI1716" s="203"/>
      <c r="EJ1716" s="203"/>
      <c r="EK1716" s="203"/>
      <c r="EL1716" s="203"/>
      <c r="EM1716" s="203"/>
      <c r="EN1716" s="203"/>
      <c r="EO1716" s="203"/>
      <c r="EP1716" s="203"/>
      <c r="EQ1716" s="203"/>
      <c r="ER1716" s="203"/>
      <c r="ES1716" s="203"/>
      <c r="ET1716" s="203"/>
      <c r="EU1716" s="203"/>
      <c r="EV1716" s="203"/>
      <c r="EW1716" s="203"/>
      <c r="EX1716" s="203"/>
      <c r="EY1716" s="203"/>
      <c r="EZ1716" s="203"/>
      <c r="FA1716" s="203"/>
      <c r="FB1716" s="203"/>
      <c r="FC1716" s="203"/>
      <c r="FD1716" s="203"/>
      <c r="FE1716" s="203"/>
      <c r="FF1716" s="203"/>
      <c r="FG1716" s="203"/>
      <c r="FH1716" s="203"/>
      <c r="FI1716" s="203"/>
      <c r="FJ1716" s="203"/>
      <c r="FK1716" s="203"/>
      <c r="FL1716" s="203"/>
      <c r="FM1716" s="203"/>
      <c r="FN1716" s="203"/>
      <c r="FO1716" s="203"/>
      <c r="FP1716" s="203"/>
      <c r="FQ1716" s="203"/>
      <c r="FR1716" s="203"/>
      <c r="FS1716" s="203"/>
      <c r="FT1716" s="203"/>
      <c r="FU1716" s="203"/>
      <c r="FV1716" s="203"/>
      <c r="FW1716" s="203"/>
      <c r="FX1716" s="203"/>
      <c r="FY1716" s="203"/>
      <c r="FZ1716" s="203"/>
      <c r="GA1716" s="203"/>
      <c r="GB1716" s="203"/>
      <c r="GC1716" s="203"/>
      <c r="GD1716" s="203"/>
      <c r="GE1716" s="203"/>
      <c r="GF1716" s="203"/>
      <c r="GG1716" s="203"/>
      <c r="GH1716" s="203"/>
      <c r="GI1716" s="203"/>
      <c r="GJ1716" s="203"/>
      <c r="GK1716" s="203"/>
      <c r="GL1716" s="203"/>
      <c r="GM1716" s="203"/>
      <c r="GN1716" s="203"/>
      <c r="GO1716" s="203"/>
      <c r="GP1716" s="203"/>
      <c r="GQ1716" s="203"/>
      <c r="GR1716" s="203"/>
      <c r="GS1716" s="203"/>
      <c r="GT1716" s="203"/>
      <c r="GU1716" s="203"/>
      <c r="GV1716" s="203"/>
      <c r="GW1716" s="203"/>
      <c r="GX1716" s="203"/>
      <c r="GY1716" s="203"/>
      <c r="GZ1716" s="203"/>
      <c r="HA1716" s="203"/>
      <c r="HB1716" s="203"/>
      <c r="HC1716" s="203"/>
      <c r="HD1716" s="203"/>
      <c r="HE1716" s="203"/>
      <c r="HF1716" s="203"/>
      <c r="HG1716" s="203"/>
      <c r="HH1716" s="203"/>
      <c r="HI1716" s="203"/>
      <c r="HJ1716" s="203"/>
      <c r="HK1716" s="203"/>
      <c r="HL1716" s="203"/>
      <c r="HM1716" s="203"/>
      <c r="HN1716" s="203"/>
      <c r="HO1716" s="203"/>
      <c r="HP1716" s="203"/>
      <c r="HQ1716" s="203"/>
      <c r="HR1716" s="203"/>
      <c r="HS1716" s="203"/>
      <c r="HT1716" s="203"/>
      <c r="HU1716" s="203"/>
      <c r="HV1716" s="203"/>
      <c r="HW1716" s="203"/>
      <c r="HX1716" s="203"/>
      <c r="HY1716" s="203"/>
      <c r="HZ1716" s="203"/>
      <c r="IA1716" s="203"/>
      <c r="IB1716" s="203"/>
      <c r="IC1716" s="203"/>
      <c r="ID1716" s="203"/>
      <c r="IE1716" s="203"/>
      <c r="IF1716" s="203"/>
      <c r="IG1716" s="203"/>
      <c r="IH1716" s="203"/>
      <c r="II1716" s="203"/>
      <c r="IJ1716" s="203"/>
      <c r="IK1716" s="203"/>
      <c r="IL1716" s="203"/>
      <c r="IM1716" s="203"/>
      <c r="IN1716" s="203"/>
      <c r="IO1716" s="203"/>
      <c r="IP1716" s="203"/>
      <c r="IQ1716" s="203"/>
    </row>
    <row r="1717" s="202" customFormat="true" ht="12" hidden="false" customHeight="false" outlineLevel="0" collapsed="false">
      <c r="A1717" s="359" t="s">
        <v>220</v>
      </c>
      <c r="B1717" s="201" t="n">
        <v>0</v>
      </c>
      <c r="C1717" s="201" t="n">
        <v>10000</v>
      </c>
      <c r="D1717" s="201"/>
      <c r="E1717" s="243"/>
      <c r="F1717" s="560"/>
      <c r="G1717" s="573"/>
      <c r="H1717" s="573"/>
      <c r="I1717" s="573"/>
      <c r="J1717" s="573"/>
      <c r="K1717" s="573"/>
      <c r="L1717" s="573"/>
      <c r="M1717" s="573"/>
      <c r="N1717" s="573"/>
      <c r="O1717" s="573"/>
      <c r="P1717" s="573"/>
      <c r="Q1717" s="573"/>
      <c r="R1717" s="573"/>
      <c r="S1717" s="573"/>
      <c r="T1717" s="573"/>
      <c r="U1717" s="573"/>
      <c r="V1717" s="573"/>
      <c r="W1717" s="573"/>
      <c r="X1717" s="573"/>
      <c r="Y1717" s="573"/>
      <c r="Z1717" s="573"/>
      <c r="AA1717" s="573"/>
      <c r="AB1717" s="573"/>
      <c r="AC1717" s="573"/>
      <c r="AD1717" s="573"/>
      <c r="AE1717" s="573"/>
      <c r="AF1717" s="573"/>
      <c r="AG1717" s="573"/>
      <c r="AH1717" s="573"/>
      <c r="AI1717" s="573"/>
      <c r="AJ1717" s="573"/>
      <c r="AK1717" s="573"/>
      <c r="AL1717" s="573"/>
      <c r="AM1717" s="573"/>
      <c r="AN1717" s="573"/>
      <c r="AO1717" s="573"/>
      <c r="AP1717" s="573"/>
      <c r="AQ1717" s="573"/>
      <c r="AR1717" s="573"/>
      <c r="AS1717" s="573"/>
      <c r="AT1717" s="573"/>
      <c r="AU1717" s="573"/>
      <c r="AV1717" s="573"/>
      <c r="AW1717" s="573"/>
      <c r="AX1717" s="573"/>
      <c r="AY1717" s="573"/>
      <c r="AZ1717" s="573"/>
      <c r="BA1717" s="573"/>
      <c r="BB1717" s="573"/>
      <c r="BC1717" s="573"/>
      <c r="BD1717" s="573"/>
      <c r="BE1717" s="573"/>
      <c r="BF1717" s="573"/>
      <c r="BG1717" s="573"/>
      <c r="BH1717" s="573"/>
      <c r="BI1717" s="573"/>
      <c r="BJ1717" s="573"/>
      <c r="BK1717" s="573"/>
      <c r="BL1717" s="573"/>
      <c r="BM1717" s="573"/>
      <c r="BN1717" s="573"/>
      <c r="BO1717" s="573"/>
      <c r="BP1717" s="573"/>
      <c r="BQ1717" s="573"/>
      <c r="BR1717" s="573"/>
      <c r="BS1717" s="573"/>
      <c r="BT1717" s="573"/>
      <c r="BU1717" s="573"/>
      <c r="BV1717" s="573"/>
      <c r="BW1717" s="573"/>
      <c r="BX1717" s="573"/>
      <c r="BY1717" s="573"/>
      <c r="BZ1717" s="573"/>
      <c r="CA1717" s="573"/>
      <c r="CB1717" s="573"/>
      <c r="CC1717" s="573"/>
      <c r="CD1717" s="573"/>
      <c r="CE1717" s="573"/>
      <c r="CF1717" s="573"/>
      <c r="CG1717" s="573"/>
      <c r="CH1717" s="573"/>
      <c r="CI1717" s="573"/>
      <c r="CJ1717" s="573"/>
      <c r="CK1717" s="573"/>
      <c r="CL1717" s="573"/>
      <c r="CM1717" s="573"/>
      <c r="CN1717" s="573"/>
      <c r="CO1717" s="573"/>
      <c r="CP1717" s="573"/>
      <c r="CQ1717" s="573"/>
      <c r="CR1717" s="573"/>
      <c r="CS1717" s="573"/>
      <c r="CT1717" s="573"/>
      <c r="CU1717" s="573"/>
      <c r="CV1717" s="573"/>
      <c r="CW1717" s="573"/>
      <c r="CX1717" s="573"/>
      <c r="CY1717" s="573"/>
      <c r="CZ1717" s="573"/>
      <c r="DA1717" s="573"/>
      <c r="DB1717" s="573"/>
      <c r="DC1717" s="573"/>
      <c r="DD1717" s="573"/>
      <c r="DE1717" s="573"/>
      <c r="DF1717" s="573"/>
      <c r="DG1717" s="573"/>
      <c r="DH1717" s="573"/>
      <c r="DI1717" s="573"/>
      <c r="DJ1717" s="573"/>
      <c r="DK1717" s="573"/>
      <c r="DL1717" s="573"/>
      <c r="DM1717" s="573"/>
      <c r="DN1717" s="573"/>
      <c r="DO1717" s="573"/>
      <c r="DP1717" s="573"/>
      <c r="DQ1717" s="573"/>
      <c r="DR1717" s="573"/>
      <c r="DS1717" s="573"/>
      <c r="DT1717" s="573"/>
      <c r="DU1717" s="573"/>
      <c r="DV1717" s="573"/>
      <c r="DW1717" s="573"/>
      <c r="DX1717" s="573"/>
      <c r="DY1717" s="573"/>
      <c r="DZ1717" s="573"/>
      <c r="EA1717" s="573"/>
      <c r="EB1717" s="573"/>
      <c r="EC1717" s="573"/>
      <c r="ED1717" s="573"/>
      <c r="EE1717" s="573"/>
      <c r="EF1717" s="573"/>
      <c r="EG1717" s="573"/>
      <c r="EH1717" s="573"/>
      <c r="EI1717" s="573"/>
      <c r="EJ1717" s="573"/>
      <c r="EK1717" s="573"/>
      <c r="EL1717" s="573"/>
      <c r="EM1717" s="573"/>
      <c r="EN1717" s="573"/>
      <c r="EO1717" s="573"/>
      <c r="EP1717" s="573"/>
      <c r="EQ1717" s="573"/>
      <c r="ER1717" s="573"/>
      <c r="ES1717" s="573"/>
      <c r="ET1717" s="573"/>
      <c r="EU1717" s="573"/>
      <c r="EV1717" s="573"/>
      <c r="EW1717" s="573"/>
      <c r="EX1717" s="573"/>
      <c r="EY1717" s="573"/>
      <c r="EZ1717" s="573"/>
      <c r="FA1717" s="573"/>
      <c r="FB1717" s="573"/>
      <c r="FC1717" s="573"/>
      <c r="FD1717" s="573"/>
      <c r="FE1717" s="573"/>
      <c r="FF1717" s="573"/>
      <c r="FG1717" s="573"/>
      <c r="FH1717" s="573"/>
      <c r="FI1717" s="573"/>
      <c r="FJ1717" s="573"/>
      <c r="FK1717" s="573"/>
      <c r="FL1717" s="573"/>
      <c r="FM1717" s="573"/>
      <c r="FN1717" s="573"/>
      <c r="FO1717" s="573"/>
      <c r="FP1717" s="573"/>
      <c r="FQ1717" s="573"/>
      <c r="FR1717" s="573"/>
      <c r="FS1717" s="573"/>
      <c r="FT1717" s="573"/>
      <c r="FU1717" s="573"/>
      <c r="FV1717" s="573"/>
      <c r="FW1717" s="573"/>
      <c r="FX1717" s="573"/>
      <c r="FY1717" s="573"/>
      <c r="FZ1717" s="573"/>
      <c r="GA1717" s="573"/>
      <c r="GB1717" s="573"/>
      <c r="GC1717" s="573"/>
      <c r="GD1717" s="573"/>
      <c r="GE1717" s="573"/>
      <c r="GF1717" s="573"/>
      <c r="GG1717" s="573"/>
      <c r="GH1717" s="573"/>
      <c r="GI1717" s="573"/>
      <c r="GJ1717" s="573"/>
      <c r="GK1717" s="573"/>
      <c r="GL1717" s="573"/>
      <c r="GM1717" s="573"/>
      <c r="GN1717" s="573"/>
      <c r="GO1717" s="573"/>
      <c r="GP1717" s="573"/>
      <c r="GQ1717" s="573"/>
      <c r="GR1717" s="573"/>
      <c r="GS1717" s="573"/>
      <c r="GT1717" s="573"/>
      <c r="GU1717" s="573"/>
      <c r="GV1717" s="573"/>
      <c r="GW1717" s="573"/>
      <c r="GX1717" s="573"/>
      <c r="GY1717" s="573"/>
      <c r="GZ1717" s="573"/>
      <c r="HA1717" s="573"/>
      <c r="HB1717" s="573"/>
      <c r="HC1717" s="573"/>
      <c r="HD1717" s="573"/>
      <c r="HE1717" s="573"/>
      <c r="HF1717" s="573"/>
      <c r="HG1717" s="573"/>
      <c r="HH1717" s="573"/>
      <c r="HI1717" s="573"/>
      <c r="HJ1717" s="573"/>
      <c r="HK1717" s="573"/>
      <c r="HL1717" s="573"/>
      <c r="HM1717" s="573"/>
      <c r="HN1717" s="573"/>
      <c r="HO1717" s="573"/>
      <c r="HP1717" s="573"/>
      <c r="HQ1717" s="573"/>
      <c r="HR1717" s="573"/>
      <c r="HS1717" s="573"/>
      <c r="HT1717" s="573"/>
      <c r="HU1717" s="573"/>
      <c r="HV1717" s="573"/>
      <c r="HW1717" s="573"/>
      <c r="HX1717" s="573"/>
      <c r="HY1717" s="573"/>
      <c r="HZ1717" s="573"/>
      <c r="IA1717" s="573"/>
      <c r="IB1717" s="573"/>
      <c r="IC1717" s="573"/>
      <c r="ID1717" s="573"/>
      <c r="IE1717" s="573"/>
      <c r="IF1717" s="573"/>
      <c r="IG1717" s="573"/>
      <c r="IH1717" s="573"/>
      <c r="II1717" s="573"/>
      <c r="IJ1717" s="573"/>
      <c r="IK1717" s="573"/>
      <c r="IL1717" s="573"/>
      <c r="IM1717" s="573"/>
      <c r="IN1717" s="573"/>
      <c r="IO1717" s="573"/>
      <c r="IP1717" s="573"/>
      <c r="IQ1717" s="573"/>
    </row>
    <row r="1718" s="203" customFormat="true" ht="6.75" hidden="false" customHeight="true" outlineLevel="0" collapsed="false">
      <c r="A1718" s="507"/>
      <c r="B1718" s="538"/>
      <c r="C1718" s="204"/>
      <c r="D1718" s="204"/>
    </row>
    <row r="1719" s="275" customFormat="true" ht="11.25" hidden="false" customHeight="false" outlineLevel="0" collapsed="false">
      <c r="A1719" s="574" t="s">
        <v>221</v>
      </c>
      <c r="B1719" s="363"/>
      <c r="C1719" s="274" t="n">
        <v>10000</v>
      </c>
      <c r="D1719" s="274"/>
      <c r="E1719" s="4"/>
      <c r="F1719" s="2"/>
      <c r="G1719" s="288"/>
      <c r="H1719" s="288"/>
      <c r="I1719" s="288"/>
      <c r="J1719" s="288"/>
      <c r="K1719" s="288"/>
      <c r="L1719" s="288"/>
      <c r="M1719" s="288"/>
      <c r="N1719" s="288"/>
      <c r="O1719" s="288"/>
      <c r="P1719" s="288"/>
      <c r="Q1719" s="288"/>
      <c r="R1719" s="288"/>
      <c r="S1719" s="288"/>
      <c r="T1719" s="288"/>
      <c r="U1719" s="288"/>
      <c r="V1719" s="288"/>
      <c r="W1719" s="288"/>
      <c r="X1719" s="288"/>
      <c r="Y1719" s="288"/>
      <c r="Z1719" s="288"/>
      <c r="AA1719" s="288"/>
      <c r="AB1719" s="288"/>
      <c r="AC1719" s="288"/>
      <c r="AD1719" s="288"/>
      <c r="AE1719" s="288"/>
      <c r="AF1719" s="288"/>
      <c r="AG1719" s="288"/>
      <c r="AH1719" s="288"/>
      <c r="AI1719" s="288"/>
      <c r="AJ1719" s="288"/>
      <c r="AK1719" s="288"/>
      <c r="AL1719" s="288"/>
      <c r="AM1719" s="288"/>
      <c r="AN1719" s="288"/>
      <c r="AO1719" s="288"/>
      <c r="AP1719" s="288"/>
      <c r="AQ1719" s="288"/>
      <c r="AR1719" s="288"/>
      <c r="AS1719" s="288"/>
      <c r="AT1719" s="288"/>
      <c r="AU1719" s="288"/>
      <c r="AV1719" s="288"/>
      <c r="AW1719" s="288"/>
      <c r="AX1719" s="288"/>
      <c r="AY1719" s="288"/>
      <c r="AZ1719" s="288"/>
      <c r="BA1719" s="288"/>
      <c r="BB1719" s="288"/>
      <c r="BC1719" s="288"/>
      <c r="BD1719" s="288"/>
      <c r="BE1719" s="288"/>
      <c r="BF1719" s="288"/>
      <c r="BG1719" s="288"/>
      <c r="BH1719" s="288"/>
      <c r="BI1719" s="288"/>
      <c r="BJ1719" s="288"/>
      <c r="BK1719" s="288"/>
      <c r="BL1719" s="288"/>
      <c r="BM1719" s="288"/>
      <c r="BN1719" s="288"/>
      <c r="BO1719" s="288"/>
      <c r="BP1719" s="288"/>
      <c r="BQ1719" s="288"/>
      <c r="BR1719" s="288"/>
      <c r="BS1719" s="288"/>
      <c r="BT1719" s="288"/>
      <c r="BU1719" s="288"/>
      <c r="BV1719" s="288"/>
      <c r="BW1719" s="288"/>
      <c r="BX1719" s="288"/>
      <c r="BY1719" s="288"/>
      <c r="BZ1719" s="288"/>
      <c r="CA1719" s="288"/>
      <c r="CB1719" s="288"/>
      <c r="CC1719" s="288"/>
      <c r="CD1719" s="288"/>
      <c r="CE1719" s="288"/>
      <c r="CF1719" s="288"/>
      <c r="CG1719" s="288"/>
      <c r="CH1719" s="288"/>
      <c r="CI1719" s="288"/>
      <c r="CJ1719" s="288"/>
      <c r="CK1719" s="288"/>
      <c r="CL1719" s="288"/>
      <c r="CM1719" s="288"/>
      <c r="CN1719" s="288"/>
      <c r="CO1719" s="288"/>
      <c r="CP1719" s="288"/>
      <c r="CQ1719" s="288"/>
      <c r="CR1719" s="288"/>
      <c r="CS1719" s="288"/>
      <c r="CT1719" s="288"/>
      <c r="CU1719" s="288"/>
      <c r="CV1719" s="288"/>
      <c r="CW1719" s="288"/>
      <c r="CX1719" s="288"/>
      <c r="CY1719" s="288"/>
      <c r="CZ1719" s="288"/>
      <c r="DA1719" s="288"/>
      <c r="DB1719" s="288"/>
      <c r="DC1719" s="288"/>
      <c r="DD1719" s="288"/>
      <c r="DE1719" s="288"/>
      <c r="DF1719" s="288"/>
      <c r="DG1719" s="288"/>
      <c r="DH1719" s="288"/>
      <c r="DI1719" s="288"/>
      <c r="DJ1719" s="288"/>
      <c r="DK1719" s="288"/>
      <c r="DL1719" s="288"/>
      <c r="DM1719" s="288"/>
      <c r="DN1719" s="288"/>
      <c r="DO1719" s="288"/>
      <c r="DP1719" s="288"/>
      <c r="DQ1719" s="288"/>
      <c r="DR1719" s="288"/>
      <c r="DS1719" s="288"/>
      <c r="DT1719" s="288"/>
      <c r="DU1719" s="288"/>
      <c r="DV1719" s="288"/>
      <c r="DW1719" s="288"/>
      <c r="DX1719" s="288"/>
      <c r="DY1719" s="288"/>
      <c r="DZ1719" s="288"/>
      <c r="EA1719" s="288"/>
      <c r="EB1719" s="288"/>
      <c r="EC1719" s="288"/>
      <c r="ED1719" s="288"/>
      <c r="EE1719" s="288"/>
      <c r="EF1719" s="288"/>
      <c r="EG1719" s="288"/>
      <c r="EH1719" s="288"/>
      <c r="EI1719" s="288"/>
      <c r="EJ1719" s="288"/>
      <c r="EK1719" s="288"/>
      <c r="EL1719" s="288"/>
      <c r="EM1719" s="288"/>
      <c r="EN1719" s="288"/>
      <c r="EO1719" s="288"/>
      <c r="EP1719" s="288"/>
      <c r="EQ1719" s="288"/>
      <c r="ER1719" s="288"/>
      <c r="ES1719" s="288"/>
      <c r="ET1719" s="288"/>
      <c r="EU1719" s="288"/>
      <c r="EV1719" s="288"/>
      <c r="EW1719" s="288"/>
      <c r="EX1719" s="288"/>
      <c r="EY1719" s="288"/>
      <c r="EZ1719" s="288"/>
      <c r="FA1719" s="288"/>
      <c r="FB1719" s="288"/>
      <c r="FC1719" s="288"/>
      <c r="FD1719" s="288"/>
      <c r="FE1719" s="288"/>
      <c r="FF1719" s="288"/>
      <c r="FG1719" s="288"/>
      <c r="FH1719" s="288"/>
      <c r="FI1719" s="288"/>
      <c r="FJ1719" s="288"/>
      <c r="FK1719" s="288"/>
      <c r="FL1719" s="288"/>
      <c r="FM1719" s="288"/>
      <c r="FN1719" s="288"/>
      <c r="FO1719" s="288"/>
      <c r="FP1719" s="288"/>
      <c r="FQ1719" s="288"/>
      <c r="FR1719" s="288"/>
      <c r="FS1719" s="288"/>
      <c r="FT1719" s="288"/>
      <c r="FU1719" s="288"/>
      <c r="FV1719" s="288"/>
      <c r="FW1719" s="288"/>
      <c r="FX1719" s="288"/>
      <c r="FY1719" s="288"/>
      <c r="FZ1719" s="288"/>
      <c r="GA1719" s="288"/>
      <c r="GB1719" s="288"/>
      <c r="GC1719" s="288"/>
      <c r="GD1719" s="288"/>
      <c r="GE1719" s="288"/>
      <c r="GF1719" s="288"/>
      <c r="GG1719" s="288"/>
      <c r="GH1719" s="288"/>
      <c r="GI1719" s="288"/>
      <c r="GJ1719" s="288"/>
      <c r="GK1719" s="288"/>
      <c r="GL1719" s="288"/>
      <c r="GM1719" s="288"/>
      <c r="GN1719" s="288"/>
      <c r="GO1719" s="288"/>
      <c r="GP1719" s="288"/>
      <c r="GQ1719" s="288"/>
      <c r="GR1719" s="288"/>
      <c r="GS1719" s="288"/>
      <c r="GT1719" s="288"/>
      <c r="GU1719" s="288"/>
      <c r="GV1719" s="288"/>
      <c r="GW1719" s="288"/>
      <c r="GX1719" s="288"/>
      <c r="GY1719" s="288"/>
      <c r="GZ1719" s="288"/>
      <c r="HA1719" s="288"/>
      <c r="HB1719" s="288"/>
      <c r="HC1719" s="288"/>
      <c r="HD1719" s="288"/>
      <c r="HE1719" s="288"/>
      <c r="HF1719" s="288"/>
      <c r="HG1719" s="288"/>
      <c r="HH1719" s="288"/>
      <c r="HI1719" s="288"/>
      <c r="HJ1719" s="288"/>
      <c r="HK1719" s="288"/>
      <c r="HL1719" s="288"/>
      <c r="HM1719" s="288"/>
      <c r="HN1719" s="288"/>
      <c r="HO1719" s="288"/>
      <c r="HP1719" s="288"/>
      <c r="HQ1719" s="288"/>
      <c r="HR1719" s="288"/>
      <c r="HS1719" s="288"/>
      <c r="HT1719" s="288"/>
      <c r="HU1719" s="288"/>
      <c r="HV1719" s="288"/>
      <c r="HW1719" s="288"/>
      <c r="HX1719" s="288"/>
      <c r="HY1719" s="288"/>
      <c r="HZ1719" s="288"/>
      <c r="IA1719" s="288"/>
      <c r="IB1719" s="288"/>
      <c r="IC1719" s="288"/>
      <c r="ID1719" s="288"/>
      <c r="IE1719" s="288"/>
      <c r="IF1719" s="288"/>
      <c r="IG1719" s="288"/>
      <c r="IH1719" s="288"/>
      <c r="II1719" s="288"/>
      <c r="IJ1719" s="288"/>
      <c r="IK1719" s="288"/>
      <c r="IL1719" s="288"/>
      <c r="IM1719" s="288"/>
      <c r="IN1719" s="288"/>
      <c r="IO1719" s="288"/>
      <c r="IP1719" s="288"/>
      <c r="IQ1719" s="288"/>
    </row>
    <row r="1720" s="288" customFormat="true" ht="6" hidden="false" customHeight="true" outlineLevel="0" collapsed="false">
      <c r="A1720" s="575"/>
      <c r="B1720" s="505"/>
      <c r="C1720" s="505"/>
      <c r="D1720" s="505"/>
    </row>
    <row r="1721" s="203" customFormat="true" ht="11.25" hidden="false" customHeight="false" outlineLevel="0" collapsed="false">
      <c r="A1721" s="280" t="s">
        <v>526</v>
      </c>
      <c r="B1721" s="204"/>
      <c r="C1721" s="204"/>
      <c r="D1721" s="204"/>
    </row>
    <row r="1722" s="195" customFormat="true" ht="6" hidden="false" customHeight="true" outlineLevel="0" collapsed="false">
      <c r="A1722" s="572"/>
      <c r="B1722" s="206"/>
      <c r="C1722" s="206"/>
      <c r="D1722" s="206"/>
      <c r="E1722" s="203"/>
      <c r="F1722" s="203"/>
      <c r="G1722" s="203"/>
      <c r="H1722" s="203"/>
      <c r="I1722" s="203"/>
      <c r="J1722" s="203"/>
      <c r="K1722" s="203"/>
      <c r="L1722" s="203"/>
      <c r="M1722" s="203"/>
      <c r="N1722" s="203"/>
      <c r="O1722" s="203"/>
      <c r="P1722" s="203"/>
      <c r="Q1722" s="203"/>
      <c r="R1722" s="203"/>
      <c r="S1722" s="203"/>
      <c r="T1722" s="203"/>
      <c r="U1722" s="203"/>
      <c r="V1722" s="203"/>
      <c r="W1722" s="203"/>
      <c r="X1722" s="203"/>
      <c r="Y1722" s="203"/>
      <c r="Z1722" s="203"/>
      <c r="AA1722" s="203"/>
      <c r="AB1722" s="203"/>
      <c r="AC1722" s="203"/>
      <c r="AD1722" s="203"/>
      <c r="AE1722" s="203"/>
      <c r="AF1722" s="203"/>
      <c r="AG1722" s="203"/>
      <c r="AH1722" s="203"/>
      <c r="AI1722" s="203"/>
      <c r="AJ1722" s="203"/>
      <c r="AK1722" s="203"/>
      <c r="AL1722" s="203"/>
      <c r="AM1722" s="203"/>
      <c r="AN1722" s="203"/>
      <c r="AO1722" s="203"/>
      <c r="AP1722" s="203"/>
      <c r="AQ1722" s="203"/>
      <c r="AR1722" s="203"/>
      <c r="AS1722" s="203"/>
      <c r="AT1722" s="203"/>
      <c r="AU1722" s="203"/>
      <c r="AV1722" s="203"/>
      <c r="AW1722" s="203"/>
      <c r="AX1722" s="203"/>
      <c r="AY1722" s="203"/>
      <c r="AZ1722" s="203"/>
      <c r="BA1722" s="203"/>
      <c r="BB1722" s="203"/>
      <c r="BC1722" s="203"/>
      <c r="BD1722" s="203"/>
      <c r="BE1722" s="203"/>
      <c r="BF1722" s="203"/>
      <c r="BG1722" s="203"/>
      <c r="BH1722" s="203"/>
      <c r="BI1722" s="203"/>
      <c r="BJ1722" s="203"/>
      <c r="BK1722" s="203"/>
      <c r="BL1722" s="203"/>
      <c r="BM1722" s="203"/>
      <c r="BN1722" s="203"/>
      <c r="BO1722" s="203"/>
      <c r="BP1722" s="203"/>
      <c r="BQ1722" s="203"/>
      <c r="BR1722" s="203"/>
      <c r="BS1722" s="203"/>
      <c r="BT1722" s="203"/>
      <c r="BU1722" s="203"/>
      <c r="BV1722" s="203"/>
      <c r="BW1722" s="203"/>
      <c r="BX1722" s="203"/>
      <c r="BY1722" s="203"/>
      <c r="BZ1722" s="203"/>
      <c r="CA1722" s="203"/>
      <c r="CB1722" s="203"/>
      <c r="CC1722" s="203"/>
      <c r="CD1722" s="203"/>
      <c r="CE1722" s="203"/>
      <c r="CF1722" s="203"/>
      <c r="CG1722" s="203"/>
      <c r="CH1722" s="203"/>
      <c r="CI1722" s="203"/>
      <c r="CJ1722" s="203"/>
      <c r="CK1722" s="203"/>
      <c r="CL1722" s="203"/>
      <c r="CM1722" s="203"/>
      <c r="CN1722" s="203"/>
      <c r="CO1722" s="203"/>
      <c r="CP1722" s="203"/>
      <c r="CQ1722" s="203"/>
      <c r="CR1722" s="203"/>
      <c r="CS1722" s="203"/>
      <c r="CT1722" s="203"/>
      <c r="CU1722" s="203"/>
      <c r="CV1722" s="203"/>
      <c r="CW1722" s="203"/>
      <c r="CX1722" s="203"/>
      <c r="CY1722" s="203"/>
      <c r="CZ1722" s="203"/>
      <c r="DA1722" s="203"/>
      <c r="DB1722" s="203"/>
      <c r="DC1722" s="203"/>
      <c r="DD1722" s="203"/>
      <c r="DE1722" s="203"/>
      <c r="DF1722" s="203"/>
      <c r="DG1722" s="203"/>
      <c r="DH1722" s="203"/>
      <c r="DI1722" s="203"/>
      <c r="DJ1722" s="203"/>
      <c r="DK1722" s="203"/>
      <c r="DL1722" s="203"/>
      <c r="DM1722" s="203"/>
      <c r="DN1722" s="203"/>
      <c r="DO1722" s="203"/>
      <c r="DP1722" s="203"/>
      <c r="DQ1722" s="203"/>
      <c r="DR1722" s="203"/>
      <c r="DS1722" s="203"/>
      <c r="DT1722" s="203"/>
      <c r="DU1722" s="203"/>
      <c r="DV1722" s="203"/>
      <c r="DW1722" s="203"/>
      <c r="DX1722" s="203"/>
      <c r="DY1722" s="203"/>
      <c r="DZ1722" s="203"/>
      <c r="EA1722" s="203"/>
      <c r="EB1722" s="203"/>
      <c r="EC1722" s="203"/>
      <c r="ED1722" s="203"/>
      <c r="EE1722" s="203"/>
      <c r="EF1722" s="203"/>
      <c r="EG1722" s="203"/>
      <c r="EH1722" s="203"/>
      <c r="EI1722" s="203"/>
      <c r="EJ1722" s="203"/>
      <c r="EK1722" s="203"/>
      <c r="EL1722" s="203"/>
      <c r="EM1722" s="203"/>
      <c r="EN1722" s="203"/>
      <c r="EO1722" s="203"/>
      <c r="EP1722" s="203"/>
      <c r="EQ1722" s="203"/>
      <c r="ER1722" s="203"/>
      <c r="ES1722" s="203"/>
      <c r="ET1722" s="203"/>
      <c r="EU1722" s="203"/>
      <c r="EV1722" s="203"/>
      <c r="EW1722" s="203"/>
      <c r="EX1722" s="203"/>
      <c r="EY1722" s="203"/>
      <c r="EZ1722" s="203"/>
      <c r="FA1722" s="203"/>
      <c r="FB1722" s="203"/>
      <c r="FC1722" s="203"/>
      <c r="FD1722" s="203"/>
      <c r="FE1722" s="203"/>
      <c r="FF1722" s="203"/>
      <c r="FG1722" s="203"/>
      <c r="FH1722" s="203"/>
      <c r="FI1722" s="203"/>
      <c r="FJ1722" s="203"/>
      <c r="FK1722" s="203"/>
      <c r="FL1722" s="203"/>
      <c r="FM1722" s="203"/>
      <c r="FN1722" s="203"/>
      <c r="FO1722" s="203"/>
      <c r="FP1722" s="203"/>
      <c r="FQ1722" s="203"/>
      <c r="FR1722" s="203"/>
      <c r="FS1722" s="203"/>
      <c r="FT1722" s="203"/>
      <c r="FU1722" s="203"/>
      <c r="FV1722" s="203"/>
      <c r="FW1722" s="203"/>
      <c r="FX1722" s="203"/>
      <c r="FY1722" s="203"/>
      <c r="FZ1722" s="203"/>
      <c r="GA1722" s="203"/>
      <c r="GB1722" s="203"/>
      <c r="GC1722" s="203"/>
      <c r="GD1722" s="203"/>
      <c r="GE1722" s="203"/>
      <c r="GF1722" s="203"/>
      <c r="GG1722" s="203"/>
      <c r="GH1722" s="203"/>
      <c r="GI1722" s="203"/>
      <c r="GJ1722" s="203"/>
      <c r="GK1722" s="203"/>
      <c r="GL1722" s="203"/>
      <c r="GM1722" s="203"/>
      <c r="GN1722" s="203"/>
      <c r="GO1722" s="203"/>
      <c r="GP1722" s="203"/>
      <c r="GQ1722" s="203"/>
      <c r="GR1722" s="203"/>
      <c r="GS1722" s="203"/>
      <c r="GT1722" s="203"/>
      <c r="GU1722" s="203"/>
      <c r="GV1722" s="203"/>
      <c r="GW1722" s="203"/>
      <c r="GX1722" s="203"/>
      <c r="GY1722" s="203"/>
      <c r="GZ1722" s="203"/>
      <c r="HA1722" s="203"/>
      <c r="HB1722" s="203"/>
      <c r="HC1722" s="203"/>
      <c r="HD1722" s="203"/>
      <c r="HE1722" s="203"/>
      <c r="HF1722" s="203"/>
      <c r="HG1722" s="203"/>
      <c r="HH1722" s="203"/>
      <c r="HI1722" s="203"/>
      <c r="HJ1722" s="203"/>
      <c r="HK1722" s="203"/>
      <c r="HL1722" s="203"/>
      <c r="HM1722" s="203"/>
      <c r="HN1722" s="203"/>
      <c r="HO1722" s="203"/>
      <c r="HP1722" s="203"/>
      <c r="HQ1722" s="203"/>
      <c r="HR1722" s="203"/>
      <c r="HS1722" s="203"/>
      <c r="HT1722" s="203"/>
      <c r="HU1722" s="203"/>
      <c r="HV1722" s="203"/>
      <c r="HW1722" s="203"/>
      <c r="HX1722" s="203"/>
      <c r="HY1722" s="203"/>
      <c r="HZ1722" s="203"/>
      <c r="IA1722" s="203"/>
      <c r="IB1722" s="203"/>
      <c r="IC1722" s="203"/>
      <c r="ID1722" s="203"/>
      <c r="IE1722" s="203"/>
      <c r="IF1722" s="203"/>
      <c r="IG1722" s="203"/>
      <c r="IH1722" s="203"/>
      <c r="II1722" s="203"/>
      <c r="IJ1722" s="203"/>
      <c r="IK1722" s="203"/>
      <c r="IL1722" s="203"/>
      <c r="IM1722" s="203"/>
      <c r="IN1722" s="203"/>
      <c r="IO1722" s="203"/>
      <c r="IP1722" s="203"/>
      <c r="IQ1722" s="203"/>
    </row>
    <row r="1723" s="195" customFormat="true" ht="11.25" hidden="false" customHeight="false" outlineLevel="0" collapsed="false">
      <c r="A1723" s="280" t="s">
        <v>49</v>
      </c>
      <c r="B1723" s="206"/>
      <c r="C1723" s="206"/>
      <c r="D1723" s="206"/>
      <c r="E1723" s="203"/>
      <c r="F1723" s="203"/>
      <c r="G1723" s="203"/>
      <c r="H1723" s="203"/>
      <c r="I1723" s="203"/>
      <c r="J1723" s="203"/>
      <c r="K1723" s="203"/>
      <c r="L1723" s="203"/>
      <c r="M1723" s="203"/>
      <c r="N1723" s="203"/>
      <c r="O1723" s="203"/>
      <c r="P1723" s="203"/>
      <c r="Q1723" s="203"/>
      <c r="R1723" s="203"/>
      <c r="S1723" s="203"/>
      <c r="T1723" s="203"/>
      <c r="U1723" s="203"/>
      <c r="V1723" s="203"/>
      <c r="W1723" s="203"/>
      <c r="X1723" s="203"/>
      <c r="Y1723" s="203"/>
      <c r="Z1723" s="203"/>
      <c r="AA1723" s="203"/>
      <c r="AB1723" s="203"/>
      <c r="AC1723" s="203"/>
      <c r="AD1723" s="203"/>
      <c r="AE1723" s="203"/>
      <c r="AF1723" s="203"/>
      <c r="AG1723" s="203"/>
      <c r="AH1723" s="203"/>
      <c r="AI1723" s="203"/>
      <c r="AJ1723" s="203"/>
      <c r="AK1723" s="203"/>
      <c r="AL1723" s="203"/>
      <c r="AM1723" s="203"/>
      <c r="AN1723" s="203"/>
      <c r="AO1723" s="203"/>
      <c r="AP1723" s="203"/>
      <c r="AQ1723" s="203"/>
      <c r="AR1723" s="203"/>
      <c r="AS1723" s="203"/>
      <c r="AT1723" s="203"/>
      <c r="AU1723" s="203"/>
      <c r="AV1723" s="203"/>
      <c r="AW1723" s="203"/>
      <c r="AX1723" s="203"/>
      <c r="AY1723" s="203"/>
      <c r="AZ1723" s="203"/>
      <c r="BA1723" s="203"/>
      <c r="BB1723" s="203"/>
      <c r="BC1723" s="203"/>
      <c r="BD1723" s="203"/>
      <c r="BE1723" s="203"/>
      <c r="BF1723" s="203"/>
      <c r="BG1723" s="203"/>
      <c r="BH1723" s="203"/>
      <c r="BI1723" s="203"/>
      <c r="BJ1723" s="203"/>
      <c r="BK1723" s="203"/>
      <c r="BL1723" s="203"/>
      <c r="BM1723" s="203"/>
      <c r="BN1723" s="203"/>
      <c r="BO1723" s="203"/>
      <c r="BP1723" s="203"/>
      <c r="BQ1723" s="203"/>
      <c r="BR1723" s="203"/>
      <c r="BS1723" s="203"/>
      <c r="BT1723" s="203"/>
      <c r="BU1723" s="203"/>
      <c r="BV1723" s="203"/>
      <c r="BW1723" s="203"/>
      <c r="BX1723" s="203"/>
      <c r="BY1723" s="203"/>
      <c r="BZ1723" s="203"/>
      <c r="CA1723" s="203"/>
      <c r="CB1723" s="203"/>
      <c r="CC1723" s="203"/>
      <c r="CD1723" s="203"/>
      <c r="CE1723" s="203"/>
      <c r="CF1723" s="203"/>
      <c r="CG1723" s="203"/>
      <c r="CH1723" s="203"/>
      <c r="CI1723" s="203"/>
      <c r="CJ1723" s="203"/>
      <c r="CK1723" s="203"/>
      <c r="CL1723" s="203"/>
      <c r="CM1723" s="203"/>
      <c r="CN1723" s="203"/>
      <c r="CO1723" s="203"/>
      <c r="CP1723" s="203"/>
      <c r="CQ1723" s="203"/>
      <c r="CR1723" s="203"/>
      <c r="CS1723" s="203"/>
      <c r="CT1723" s="203"/>
      <c r="CU1723" s="203"/>
      <c r="CV1723" s="203"/>
      <c r="CW1723" s="203"/>
      <c r="CX1723" s="203"/>
      <c r="CY1723" s="203"/>
      <c r="CZ1723" s="203"/>
      <c r="DA1723" s="203"/>
      <c r="DB1723" s="203"/>
      <c r="DC1723" s="203"/>
      <c r="DD1723" s="203"/>
      <c r="DE1723" s="203"/>
      <c r="DF1723" s="203"/>
      <c r="DG1723" s="203"/>
      <c r="DH1723" s="203"/>
      <c r="DI1723" s="203"/>
      <c r="DJ1723" s="203"/>
      <c r="DK1723" s="203"/>
      <c r="DL1723" s="203"/>
      <c r="DM1723" s="203"/>
      <c r="DN1723" s="203"/>
      <c r="DO1723" s="203"/>
      <c r="DP1723" s="203"/>
      <c r="DQ1723" s="203"/>
      <c r="DR1723" s="203"/>
      <c r="DS1723" s="203"/>
      <c r="DT1723" s="203"/>
      <c r="DU1723" s="203"/>
      <c r="DV1723" s="203"/>
      <c r="DW1723" s="203"/>
      <c r="DX1723" s="203"/>
      <c r="DY1723" s="203"/>
      <c r="DZ1723" s="203"/>
      <c r="EA1723" s="203"/>
      <c r="EB1723" s="203"/>
      <c r="EC1723" s="203"/>
      <c r="ED1723" s="203"/>
      <c r="EE1723" s="203"/>
      <c r="EF1723" s="203"/>
      <c r="EG1723" s="203"/>
      <c r="EH1723" s="203"/>
      <c r="EI1723" s="203"/>
      <c r="EJ1723" s="203"/>
      <c r="EK1723" s="203"/>
      <c r="EL1723" s="203"/>
      <c r="EM1723" s="203"/>
      <c r="EN1723" s="203"/>
      <c r="EO1723" s="203"/>
      <c r="EP1723" s="203"/>
      <c r="EQ1723" s="203"/>
      <c r="ER1723" s="203"/>
      <c r="ES1723" s="203"/>
      <c r="ET1723" s="203"/>
      <c r="EU1723" s="203"/>
      <c r="EV1723" s="203"/>
      <c r="EW1723" s="203"/>
      <c r="EX1723" s="203"/>
      <c r="EY1723" s="203"/>
      <c r="EZ1723" s="203"/>
      <c r="FA1723" s="203"/>
      <c r="FB1723" s="203"/>
      <c r="FC1723" s="203"/>
      <c r="FD1723" s="203"/>
      <c r="FE1723" s="203"/>
      <c r="FF1723" s="203"/>
      <c r="FG1723" s="203"/>
      <c r="FH1723" s="203"/>
      <c r="FI1723" s="203"/>
      <c r="FJ1723" s="203"/>
      <c r="FK1723" s="203"/>
      <c r="FL1723" s="203"/>
      <c r="FM1723" s="203"/>
      <c r="FN1723" s="203"/>
      <c r="FO1723" s="203"/>
      <c r="FP1723" s="203"/>
      <c r="FQ1723" s="203"/>
      <c r="FR1723" s="203"/>
      <c r="FS1723" s="203"/>
      <c r="FT1723" s="203"/>
      <c r="FU1723" s="203"/>
      <c r="FV1723" s="203"/>
      <c r="FW1723" s="203"/>
      <c r="FX1723" s="203"/>
      <c r="FY1723" s="203"/>
      <c r="FZ1723" s="203"/>
      <c r="GA1723" s="203"/>
      <c r="GB1723" s="203"/>
      <c r="GC1723" s="203"/>
      <c r="GD1723" s="203"/>
      <c r="GE1723" s="203"/>
      <c r="GF1723" s="203"/>
      <c r="GG1723" s="203"/>
      <c r="GH1723" s="203"/>
      <c r="GI1723" s="203"/>
      <c r="GJ1723" s="203"/>
      <c r="GK1723" s="203"/>
      <c r="GL1723" s="203"/>
      <c r="GM1723" s="203"/>
      <c r="GN1723" s="203"/>
      <c r="GO1723" s="203"/>
      <c r="GP1723" s="203"/>
      <c r="GQ1723" s="203"/>
      <c r="GR1723" s="203"/>
      <c r="GS1723" s="203"/>
      <c r="GT1723" s="203"/>
      <c r="GU1723" s="203"/>
      <c r="GV1723" s="203"/>
      <c r="GW1723" s="203"/>
      <c r="GX1723" s="203"/>
      <c r="GY1723" s="203"/>
      <c r="GZ1723" s="203"/>
      <c r="HA1723" s="203"/>
      <c r="HB1723" s="203"/>
      <c r="HC1723" s="203"/>
      <c r="HD1723" s="203"/>
      <c r="HE1723" s="203"/>
      <c r="HF1723" s="203"/>
      <c r="HG1723" s="203"/>
      <c r="HH1723" s="203"/>
      <c r="HI1723" s="203"/>
      <c r="HJ1723" s="203"/>
      <c r="HK1723" s="203"/>
      <c r="HL1723" s="203"/>
      <c r="HM1723" s="203"/>
      <c r="HN1723" s="203"/>
      <c r="HO1723" s="203"/>
      <c r="HP1723" s="203"/>
      <c r="HQ1723" s="203"/>
      <c r="HR1723" s="203"/>
      <c r="HS1723" s="203"/>
      <c r="HT1723" s="203"/>
      <c r="HU1723" s="203"/>
      <c r="HV1723" s="203"/>
      <c r="HW1723" s="203"/>
      <c r="HX1723" s="203"/>
      <c r="HY1723" s="203"/>
      <c r="HZ1723" s="203"/>
      <c r="IA1723" s="203"/>
      <c r="IB1723" s="203"/>
      <c r="IC1723" s="203"/>
      <c r="ID1723" s="203"/>
      <c r="IE1723" s="203"/>
      <c r="IF1723" s="203"/>
      <c r="IG1723" s="203"/>
      <c r="IH1723" s="203"/>
      <c r="II1723" s="203"/>
      <c r="IJ1723" s="203"/>
      <c r="IK1723" s="203"/>
      <c r="IL1723" s="203"/>
      <c r="IM1723" s="203"/>
      <c r="IN1723" s="203"/>
      <c r="IO1723" s="203"/>
      <c r="IP1723" s="203"/>
      <c r="IQ1723" s="203"/>
    </row>
    <row r="1724" s="195" customFormat="true" ht="6" hidden="false" customHeight="true" outlineLevel="0" collapsed="false">
      <c r="A1724" s="572"/>
      <c r="B1724" s="206"/>
      <c r="C1724" s="206"/>
      <c r="D1724" s="206"/>
      <c r="E1724" s="203"/>
      <c r="F1724" s="203"/>
      <c r="G1724" s="203"/>
      <c r="H1724" s="203"/>
      <c r="I1724" s="203"/>
      <c r="J1724" s="203"/>
      <c r="K1724" s="203"/>
      <c r="L1724" s="203"/>
      <c r="M1724" s="203"/>
      <c r="N1724" s="203"/>
      <c r="O1724" s="203"/>
      <c r="P1724" s="203"/>
      <c r="Q1724" s="203"/>
      <c r="R1724" s="203"/>
      <c r="S1724" s="203"/>
      <c r="T1724" s="203"/>
      <c r="U1724" s="203"/>
      <c r="V1724" s="203"/>
      <c r="W1724" s="203"/>
      <c r="X1724" s="203"/>
      <c r="Y1724" s="203"/>
      <c r="Z1724" s="203"/>
      <c r="AA1724" s="203"/>
      <c r="AB1724" s="203"/>
      <c r="AC1724" s="203"/>
      <c r="AD1724" s="203"/>
      <c r="AE1724" s="203"/>
      <c r="AF1724" s="203"/>
      <c r="AG1724" s="203"/>
      <c r="AH1724" s="203"/>
      <c r="AI1724" s="203"/>
      <c r="AJ1724" s="203"/>
      <c r="AK1724" s="203"/>
      <c r="AL1724" s="203"/>
      <c r="AM1724" s="203"/>
      <c r="AN1724" s="203"/>
      <c r="AO1724" s="203"/>
      <c r="AP1724" s="203"/>
      <c r="AQ1724" s="203"/>
      <c r="AR1724" s="203"/>
      <c r="AS1724" s="203"/>
      <c r="AT1724" s="203"/>
      <c r="AU1724" s="203"/>
      <c r="AV1724" s="203"/>
      <c r="AW1724" s="203"/>
      <c r="AX1724" s="203"/>
      <c r="AY1724" s="203"/>
      <c r="AZ1724" s="203"/>
      <c r="BA1724" s="203"/>
      <c r="BB1724" s="203"/>
      <c r="BC1724" s="203"/>
      <c r="BD1724" s="203"/>
      <c r="BE1724" s="203"/>
      <c r="BF1724" s="203"/>
      <c r="BG1724" s="203"/>
      <c r="BH1724" s="203"/>
      <c r="BI1724" s="203"/>
      <c r="BJ1724" s="203"/>
      <c r="BK1724" s="203"/>
      <c r="BL1724" s="203"/>
      <c r="BM1724" s="203"/>
      <c r="BN1724" s="203"/>
      <c r="BO1724" s="203"/>
      <c r="BP1724" s="203"/>
      <c r="BQ1724" s="203"/>
      <c r="BR1724" s="203"/>
      <c r="BS1724" s="203"/>
      <c r="BT1724" s="203"/>
      <c r="BU1724" s="203"/>
      <c r="BV1724" s="203"/>
      <c r="BW1724" s="203"/>
      <c r="BX1724" s="203"/>
      <c r="BY1724" s="203"/>
      <c r="BZ1724" s="203"/>
      <c r="CA1724" s="203"/>
      <c r="CB1724" s="203"/>
      <c r="CC1724" s="203"/>
      <c r="CD1724" s="203"/>
      <c r="CE1724" s="203"/>
      <c r="CF1724" s="203"/>
      <c r="CG1724" s="203"/>
      <c r="CH1724" s="203"/>
      <c r="CI1724" s="203"/>
      <c r="CJ1724" s="203"/>
      <c r="CK1724" s="203"/>
      <c r="CL1724" s="203"/>
      <c r="CM1724" s="203"/>
      <c r="CN1724" s="203"/>
      <c r="CO1724" s="203"/>
      <c r="CP1724" s="203"/>
      <c r="CQ1724" s="203"/>
      <c r="CR1724" s="203"/>
      <c r="CS1724" s="203"/>
      <c r="CT1724" s="203"/>
      <c r="CU1724" s="203"/>
      <c r="CV1724" s="203"/>
      <c r="CW1724" s="203"/>
      <c r="CX1724" s="203"/>
      <c r="CY1724" s="203"/>
      <c r="CZ1724" s="203"/>
      <c r="DA1724" s="203"/>
      <c r="DB1724" s="203"/>
      <c r="DC1724" s="203"/>
      <c r="DD1724" s="203"/>
      <c r="DE1724" s="203"/>
      <c r="DF1724" s="203"/>
      <c r="DG1724" s="203"/>
      <c r="DH1724" s="203"/>
      <c r="DI1724" s="203"/>
      <c r="DJ1724" s="203"/>
      <c r="DK1724" s="203"/>
      <c r="DL1724" s="203"/>
      <c r="DM1724" s="203"/>
      <c r="DN1724" s="203"/>
      <c r="DO1724" s="203"/>
      <c r="DP1724" s="203"/>
      <c r="DQ1724" s="203"/>
      <c r="DR1724" s="203"/>
      <c r="DS1724" s="203"/>
      <c r="DT1724" s="203"/>
      <c r="DU1724" s="203"/>
      <c r="DV1724" s="203"/>
      <c r="DW1724" s="203"/>
      <c r="DX1724" s="203"/>
      <c r="DY1724" s="203"/>
      <c r="DZ1724" s="203"/>
      <c r="EA1724" s="203"/>
      <c r="EB1724" s="203"/>
      <c r="EC1724" s="203"/>
      <c r="ED1724" s="203"/>
      <c r="EE1724" s="203"/>
      <c r="EF1724" s="203"/>
      <c r="EG1724" s="203"/>
      <c r="EH1724" s="203"/>
      <c r="EI1724" s="203"/>
      <c r="EJ1724" s="203"/>
      <c r="EK1724" s="203"/>
      <c r="EL1724" s="203"/>
      <c r="EM1724" s="203"/>
      <c r="EN1724" s="203"/>
      <c r="EO1724" s="203"/>
      <c r="EP1724" s="203"/>
      <c r="EQ1724" s="203"/>
      <c r="ER1724" s="203"/>
      <c r="ES1724" s="203"/>
      <c r="ET1724" s="203"/>
      <c r="EU1724" s="203"/>
      <c r="EV1724" s="203"/>
      <c r="EW1724" s="203"/>
      <c r="EX1724" s="203"/>
      <c r="EY1724" s="203"/>
      <c r="EZ1724" s="203"/>
      <c r="FA1724" s="203"/>
      <c r="FB1724" s="203"/>
      <c r="FC1724" s="203"/>
      <c r="FD1724" s="203"/>
      <c r="FE1724" s="203"/>
      <c r="FF1724" s="203"/>
      <c r="FG1724" s="203"/>
      <c r="FH1724" s="203"/>
      <c r="FI1724" s="203"/>
      <c r="FJ1724" s="203"/>
      <c r="FK1724" s="203"/>
      <c r="FL1724" s="203"/>
      <c r="FM1724" s="203"/>
      <c r="FN1724" s="203"/>
      <c r="FO1724" s="203"/>
      <c r="FP1724" s="203"/>
      <c r="FQ1724" s="203"/>
      <c r="FR1724" s="203"/>
      <c r="FS1724" s="203"/>
      <c r="FT1724" s="203"/>
      <c r="FU1724" s="203"/>
      <c r="FV1724" s="203"/>
      <c r="FW1724" s="203"/>
      <c r="FX1724" s="203"/>
      <c r="FY1724" s="203"/>
      <c r="FZ1724" s="203"/>
      <c r="GA1724" s="203"/>
      <c r="GB1724" s="203"/>
      <c r="GC1724" s="203"/>
      <c r="GD1724" s="203"/>
      <c r="GE1724" s="203"/>
      <c r="GF1724" s="203"/>
      <c r="GG1724" s="203"/>
      <c r="GH1724" s="203"/>
      <c r="GI1724" s="203"/>
      <c r="GJ1724" s="203"/>
      <c r="GK1724" s="203"/>
      <c r="GL1724" s="203"/>
      <c r="GM1724" s="203"/>
      <c r="GN1724" s="203"/>
      <c r="GO1724" s="203"/>
      <c r="GP1724" s="203"/>
      <c r="GQ1724" s="203"/>
      <c r="GR1724" s="203"/>
      <c r="GS1724" s="203"/>
      <c r="GT1724" s="203"/>
      <c r="GU1724" s="203"/>
      <c r="GV1724" s="203"/>
      <c r="GW1724" s="203"/>
      <c r="GX1724" s="203"/>
      <c r="GY1724" s="203"/>
      <c r="GZ1724" s="203"/>
      <c r="HA1724" s="203"/>
      <c r="HB1724" s="203"/>
      <c r="HC1724" s="203"/>
      <c r="HD1724" s="203"/>
      <c r="HE1724" s="203"/>
      <c r="HF1724" s="203"/>
      <c r="HG1724" s="203"/>
      <c r="HH1724" s="203"/>
      <c r="HI1724" s="203"/>
      <c r="HJ1724" s="203"/>
      <c r="HK1724" s="203"/>
      <c r="HL1724" s="203"/>
      <c r="HM1724" s="203"/>
      <c r="HN1724" s="203"/>
      <c r="HO1724" s="203"/>
      <c r="HP1724" s="203"/>
      <c r="HQ1724" s="203"/>
      <c r="HR1724" s="203"/>
      <c r="HS1724" s="203"/>
      <c r="HT1724" s="203"/>
      <c r="HU1724" s="203"/>
      <c r="HV1724" s="203"/>
      <c r="HW1724" s="203"/>
      <c r="HX1724" s="203"/>
      <c r="HY1724" s="203"/>
      <c r="HZ1724" s="203"/>
      <c r="IA1724" s="203"/>
      <c r="IB1724" s="203"/>
      <c r="IC1724" s="203"/>
      <c r="ID1724" s="203"/>
      <c r="IE1724" s="203"/>
      <c r="IF1724" s="203"/>
      <c r="IG1724" s="203"/>
      <c r="IH1724" s="203"/>
      <c r="II1724" s="203"/>
      <c r="IJ1724" s="203"/>
      <c r="IK1724" s="203"/>
      <c r="IL1724" s="203"/>
      <c r="IM1724" s="203"/>
      <c r="IN1724" s="203"/>
      <c r="IO1724" s="203"/>
      <c r="IP1724" s="203"/>
      <c r="IQ1724" s="203"/>
    </row>
    <row r="1725" s="203" customFormat="true" ht="11.25" hidden="false" customHeight="false" outlineLevel="0" collapsed="false">
      <c r="A1725" s="286" t="s">
        <v>527</v>
      </c>
      <c r="B1725" s="206"/>
      <c r="C1725" s="206"/>
      <c r="D1725" s="206"/>
    </row>
    <row r="1726" s="87" customFormat="true" ht="14.25" hidden="false" customHeight="true" outlineLevel="0" collapsed="false">
      <c r="A1726" s="569"/>
      <c r="B1726" s="18"/>
      <c r="C1726" s="18"/>
    </row>
    <row r="1727" s="87" customFormat="true" ht="16.5" hidden="false" customHeight="true" outlineLevel="0" collapsed="false">
      <c r="A1727" s="569"/>
      <c r="B1727" s="18"/>
      <c r="C1727" s="18"/>
    </row>
    <row r="1728" s="192" customFormat="true" ht="15.75" hidden="false" customHeight="false" outlineLevel="0" collapsed="false">
      <c r="A1728" s="190" t="s">
        <v>528</v>
      </c>
      <c r="B1728" s="191" t="n">
        <f aca="false">B1730</f>
        <v>37067</v>
      </c>
      <c r="C1728" s="191" t="n">
        <f aca="false">C1730</f>
        <v>37067</v>
      </c>
    </row>
    <row r="1729" customFormat="false" ht="11.25" hidden="false" customHeight="false" outlineLevel="0" collapsed="false">
      <c r="A1729" s="151"/>
      <c r="C1729" s="138"/>
    </row>
    <row r="1730" s="378" customFormat="true" ht="15" hidden="false" customHeight="false" outlineLevel="0" collapsed="false">
      <c r="A1730" s="376" t="s">
        <v>124</v>
      </c>
      <c r="B1730" s="576" t="n">
        <f aca="false">SUM(B1732,B1892)</f>
        <v>37067</v>
      </c>
      <c r="C1730" s="576" t="n">
        <f aca="false">SUM(C1732,C1892)</f>
        <v>37067</v>
      </c>
    </row>
    <row r="1731" s="303" customFormat="true" ht="6" hidden="false" customHeight="true" outlineLevel="0" collapsed="false">
      <c r="A1731" s="301"/>
      <c r="B1731" s="302"/>
      <c r="C1731" s="302"/>
    </row>
    <row r="1732" s="303" customFormat="true" ht="11.25" hidden="true" customHeight="false" outlineLevel="0" collapsed="false">
      <c r="A1732" s="577" t="s">
        <v>298</v>
      </c>
      <c r="B1732" s="578" t="n">
        <f aca="false">B1734+B1748+B1758+B1772+B1786+B1800+B1816+B1826+B1834+B1842+B1868+B1876+B1884</f>
        <v>0</v>
      </c>
      <c r="C1732" s="578" t="n">
        <f aca="false">C1734+C1748+C1758+C1772+C1786+C1800+C1816+C1826+C1834+C1842+C1868+C1876+C1884</f>
        <v>0</v>
      </c>
    </row>
    <row r="1733" s="303" customFormat="true" ht="6" hidden="true" customHeight="true" outlineLevel="0" collapsed="false">
      <c r="A1733" s="301"/>
      <c r="B1733" s="302"/>
      <c r="C1733" s="302"/>
    </row>
    <row r="1734" s="303" customFormat="true" ht="11.25" hidden="true" customHeight="false" outlineLevel="0" collapsed="false">
      <c r="A1734" s="579" t="s">
        <v>299</v>
      </c>
      <c r="B1734" s="580" t="n">
        <f aca="false">B1738+B1742</f>
        <v>0</v>
      </c>
      <c r="C1734" s="580" t="n">
        <f aca="false">C1738+C1742</f>
        <v>0</v>
      </c>
    </row>
    <row r="1735" s="303" customFormat="true" ht="6" hidden="true" customHeight="true" outlineLevel="0" collapsed="false">
      <c r="B1735" s="581"/>
      <c r="C1735" s="581"/>
    </row>
    <row r="1736" s="303" customFormat="true" ht="11.25" hidden="true" customHeight="false" outlineLevel="0" collapsed="false">
      <c r="A1736" s="313" t="s">
        <v>363</v>
      </c>
      <c r="B1736" s="302"/>
      <c r="C1736" s="302"/>
    </row>
    <row r="1737" s="303" customFormat="true" ht="6" hidden="true" customHeight="true" outlineLevel="0" collapsed="false">
      <c r="A1737" s="313"/>
      <c r="B1737" s="302"/>
      <c r="C1737" s="302"/>
    </row>
    <row r="1738" s="303" customFormat="true" ht="11.25" hidden="true" customHeight="false" outlineLevel="0" collapsed="false">
      <c r="A1738" s="315" t="s">
        <v>301</v>
      </c>
      <c r="B1738" s="316"/>
      <c r="C1738" s="316"/>
    </row>
    <row r="1739" s="388" customFormat="true" ht="6" hidden="true" customHeight="true" outlineLevel="0" collapsed="false">
      <c r="A1739" s="582"/>
      <c r="B1739" s="583"/>
      <c r="C1739" s="583"/>
    </row>
    <row r="1740" s="388" customFormat="true" ht="11.25" hidden="true" customHeight="false" outlineLevel="0" collapsed="false">
      <c r="A1740" s="582" t="s">
        <v>364</v>
      </c>
      <c r="B1740" s="584"/>
      <c r="C1740" s="584"/>
    </row>
    <row r="1741" s="388" customFormat="true" ht="6" hidden="true" customHeight="true" outlineLevel="0" collapsed="false">
      <c r="A1741" s="585"/>
      <c r="B1741" s="383"/>
      <c r="C1741" s="383"/>
    </row>
    <row r="1742" s="388" customFormat="true" ht="11.25" hidden="true" customHeight="false" outlineLevel="0" collapsed="false">
      <c r="A1742" s="382" t="s">
        <v>471</v>
      </c>
      <c r="B1742" s="586"/>
      <c r="C1742" s="586"/>
    </row>
    <row r="1743" s="388" customFormat="true" ht="6" hidden="true" customHeight="true" outlineLevel="0" collapsed="false">
      <c r="A1743" s="582"/>
      <c r="B1743" s="584"/>
      <c r="C1743" s="584"/>
    </row>
    <row r="1744" s="388" customFormat="true" ht="11.25" hidden="true" customHeight="false" outlineLevel="0" collapsed="false">
      <c r="A1744" s="582" t="s">
        <v>529</v>
      </c>
      <c r="B1744" s="584"/>
      <c r="C1744" s="584"/>
    </row>
    <row r="1745" s="388" customFormat="true" ht="6" hidden="true" customHeight="true" outlineLevel="0" collapsed="false">
      <c r="A1745" s="585"/>
      <c r="B1745" s="383"/>
      <c r="C1745" s="383"/>
    </row>
    <row r="1746" s="388" customFormat="true" ht="11.25" hidden="true" customHeight="false" outlineLevel="0" collapsed="false">
      <c r="A1746" s="539" t="s">
        <v>473</v>
      </c>
      <c r="B1746" s="383"/>
      <c r="C1746" s="383"/>
    </row>
    <row r="1747" s="388" customFormat="true" ht="6" hidden="true" customHeight="true" outlineLevel="0" collapsed="false">
      <c r="A1747" s="384"/>
      <c r="B1747" s="587"/>
      <c r="C1747" s="587"/>
    </row>
    <row r="1748" s="388" customFormat="true" ht="11.25" hidden="true" customHeight="false" outlineLevel="0" collapsed="false">
      <c r="A1748" s="588" t="s">
        <v>530</v>
      </c>
      <c r="B1748" s="589" t="n">
        <f aca="false">B1752</f>
        <v>0</v>
      </c>
      <c r="C1748" s="589" t="n">
        <f aca="false">C1752</f>
        <v>0</v>
      </c>
    </row>
    <row r="1749" s="388" customFormat="true" ht="6" hidden="true" customHeight="true" outlineLevel="0" collapsed="false">
      <c r="B1749" s="590"/>
      <c r="C1749" s="590"/>
    </row>
    <row r="1750" s="388" customFormat="true" ht="11.25" hidden="true" customHeight="false" outlineLevel="0" collapsed="false">
      <c r="A1750" s="582" t="s">
        <v>531</v>
      </c>
      <c r="B1750" s="591"/>
      <c r="C1750" s="591"/>
    </row>
    <row r="1751" s="388" customFormat="true" ht="6" hidden="true" customHeight="true" outlineLevel="0" collapsed="false">
      <c r="B1751" s="590"/>
      <c r="C1751" s="590"/>
    </row>
    <row r="1752" s="388" customFormat="true" ht="11.25" hidden="true" customHeight="false" outlineLevel="0" collapsed="false">
      <c r="A1752" s="592" t="s">
        <v>532</v>
      </c>
      <c r="B1752" s="383"/>
      <c r="C1752" s="383"/>
    </row>
    <row r="1753" s="388" customFormat="true" ht="6" hidden="true" customHeight="true" outlineLevel="0" collapsed="false">
      <c r="A1753" s="582"/>
      <c r="B1753" s="583"/>
      <c r="C1753" s="583"/>
    </row>
    <row r="1754" s="388" customFormat="true" ht="11.25" hidden="true" customHeight="false" outlineLevel="0" collapsed="false">
      <c r="A1754" s="582" t="s">
        <v>364</v>
      </c>
      <c r="B1754" s="583"/>
      <c r="C1754" s="583"/>
    </row>
    <row r="1755" s="388" customFormat="true" ht="6" hidden="true" customHeight="true" outlineLevel="0" collapsed="false">
      <c r="A1755" s="585"/>
      <c r="B1755" s="591"/>
      <c r="C1755" s="591"/>
    </row>
    <row r="1756" s="388" customFormat="true" ht="11.25" hidden="true" customHeight="false" outlineLevel="0" collapsed="false">
      <c r="A1756" s="539" t="s">
        <v>473</v>
      </c>
      <c r="B1756" s="383"/>
      <c r="C1756" s="383"/>
    </row>
    <row r="1757" s="388" customFormat="true" ht="6" hidden="true" customHeight="true" outlineLevel="0" collapsed="false">
      <c r="A1757" s="593"/>
      <c r="B1757" s="584"/>
      <c r="C1757" s="584"/>
    </row>
    <row r="1758" s="388" customFormat="true" ht="11.25" hidden="true" customHeight="false" outlineLevel="0" collapsed="false">
      <c r="A1758" s="588" t="s">
        <v>304</v>
      </c>
      <c r="B1758" s="589" t="n">
        <f aca="false">B1762+B1766</f>
        <v>0</v>
      </c>
      <c r="C1758" s="589" t="n">
        <f aca="false">C1762+C1766</f>
        <v>0</v>
      </c>
    </row>
    <row r="1759" s="388" customFormat="true" ht="6" hidden="true" customHeight="true" outlineLevel="0" collapsed="false">
      <c r="B1759" s="590"/>
      <c r="C1759" s="590"/>
    </row>
    <row r="1760" s="388" customFormat="true" ht="11.25" hidden="true" customHeight="false" outlineLevel="0" collapsed="false">
      <c r="A1760" s="582" t="s">
        <v>366</v>
      </c>
      <c r="B1760" s="591"/>
      <c r="C1760" s="591"/>
    </row>
    <row r="1761" s="388" customFormat="true" ht="6" hidden="true" customHeight="true" outlineLevel="0" collapsed="false">
      <c r="B1761" s="590"/>
      <c r="C1761" s="590"/>
    </row>
    <row r="1762" s="388" customFormat="true" ht="11.25" hidden="true" customHeight="false" outlineLevel="0" collapsed="false">
      <c r="A1762" s="592" t="s">
        <v>306</v>
      </c>
      <c r="B1762" s="383"/>
      <c r="C1762" s="383"/>
    </row>
    <row r="1763" s="388" customFormat="true" ht="6" hidden="true" customHeight="true" outlineLevel="0" collapsed="false">
      <c r="A1763" s="582"/>
      <c r="B1763" s="583"/>
      <c r="C1763" s="583"/>
    </row>
    <row r="1764" s="388" customFormat="true" ht="11.25" hidden="true" customHeight="false" outlineLevel="0" collapsed="false">
      <c r="A1764" s="582" t="s">
        <v>364</v>
      </c>
      <c r="B1764" s="583"/>
      <c r="C1764" s="583"/>
    </row>
    <row r="1765" s="388" customFormat="true" ht="6" hidden="true" customHeight="true" outlineLevel="0" collapsed="false">
      <c r="A1765" s="585"/>
      <c r="B1765" s="591"/>
      <c r="C1765" s="591"/>
    </row>
    <row r="1766" s="388" customFormat="true" ht="11.25" hidden="true" customHeight="false" outlineLevel="0" collapsed="false">
      <c r="A1766" s="592" t="s">
        <v>474</v>
      </c>
      <c r="B1766" s="586"/>
      <c r="C1766" s="586"/>
    </row>
    <row r="1767" s="388" customFormat="true" ht="6" hidden="true" customHeight="true" outlineLevel="0" collapsed="false">
      <c r="A1767" s="582"/>
      <c r="B1767" s="584"/>
      <c r="C1767" s="584"/>
    </row>
    <row r="1768" s="388" customFormat="true" ht="11.25" hidden="true" customHeight="false" outlineLevel="0" collapsed="false">
      <c r="A1768" s="582" t="s">
        <v>529</v>
      </c>
      <c r="B1768" s="584"/>
      <c r="C1768" s="584"/>
    </row>
    <row r="1769" s="388" customFormat="true" ht="6" hidden="true" customHeight="true" outlineLevel="0" collapsed="false">
      <c r="A1769" s="594"/>
      <c r="B1769" s="383"/>
      <c r="C1769" s="383"/>
    </row>
    <row r="1770" s="388" customFormat="true" ht="11.25" hidden="true" customHeight="false" outlineLevel="0" collapsed="false">
      <c r="A1770" s="539" t="s">
        <v>473</v>
      </c>
      <c r="B1770" s="383"/>
      <c r="C1770" s="383"/>
    </row>
    <row r="1771" s="388" customFormat="true" ht="6" hidden="true" customHeight="true" outlineLevel="0" collapsed="false">
      <c r="B1771" s="590"/>
      <c r="C1771" s="590"/>
    </row>
    <row r="1772" s="388" customFormat="true" ht="11.25" hidden="true" customHeight="false" outlineLevel="0" collapsed="false">
      <c r="A1772" s="588" t="s">
        <v>308</v>
      </c>
      <c r="B1772" s="589" t="n">
        <f aca="false">B1776+B1780</f>
        <v>0</v>
      </c>
      <c r="C1772" s="589" t="n">
        <f aca="false">C1776+C1780</f>
        <v>0</v>
      </c>
    </row>
    <row r="1773" s="388" customFormat="true" ht="6" hidden="true" customHeight="true" outlineLevel="0" collapsed="false">
      <c r="B1773" s="590"/>
      <c r="C1773" s="590"/>
    </row>
    <row r="1774" s="388" customFormat="true" ht="11.25" hidden="true" customHeight="false" outlineLevel="0" collapsed="false">
      <c r="A1774" s="582" t="s">
        <v>368</v>
      </c>
      <c r="B1774" s="591"/>
      <c r="C1774" s="591"/>
    </row>
    <row r="1775" s="388" customFormat="true" ht="6" hidden="true" customHeight="true" outlineLevel="0" collapsed="false">
      <c r="A1775" s="594"/>
      <c r="B1775" s="591"/>
      <c r="C1775" s="591"/>
    </row>
    <row r="1776" s="388" customFormat="true" ht="11.25" hidden="true" customHeight="false" outlineLevel="0" collapsed="false">
      <c r="A1776" s="592" t="s">
        <v>310</v>
      </c>
      <c r="B1776" s="383"/>
      <c r="C1776" s="383"/>
    </row>
    <row r="1777" s="388" customFormat="true" ht="6" hidden="true" customHeight="true" outlineLevel="0" collapsed="false">
      <c r="A1777" s="582"/>
      <c r="B1777" s="583"/>
      <c r="C1777" s="583"/>
    </row>
    <row r="1778" s="388" customFormat="true" ht="11.25" hidden="true" customHeight="false" outlineLevel="0" collapsed="false">
      <c r="A1778" s="582" t="s">
        <v>364</v>
      </c>
      <c r="B1778" s="583"/>
      <c r="C1778" s="583"/>
    </row>
    <row r="1779" s="388" customFormat="true" ht="6" hidden="true" customHeight="true" outlineLevel="0" collapsed="false">
      <c r="A1779" s="585"/>
      <c r="B1779" s="591"/>
      <c r="C1779" s="591"/>
    </row>
    <row r="1780" s="388" customFormat="true" ht="11.25" hidden="true" customHeight="false" outlineLevel="0" collapsed="false">
      <c r="A1780" s="592" t="s">
        <v>475</v>
      </c>
      <c r="B1780" s="586"/>
      <c r="C1780" s="586"/>
    </row>
    <row r="1781" s="388" customFormat="true" ht="6" hidden="true" customHeight="true" outlineLevel="0" collapsed="false">
      <c r="A1781" s="582"/>
      <c r="B1781" s="584"/>
      <c r="C1781" s="584"/>
    </row>
    <row r="1782" s="388" customFormat="true" ht="11.25" hidden="true" customHeight="false" outlineLevel="0" collapsed="false">
      <c r="A1782" s="582" t="s">
        <v>529</v>
      </c>
      <c r="B1782" s="584"/>
      <c r="C1782" s="584"/>
    </row>
    <row r="1783" s="388" customFormat="true" ht="6" hidden="true" customHeight="true" outlineLevel="0" collapsed="false">
      <c r="A1783" s="594"/>
      <c r="B1783" s="383"/>
      <c r="C1783" s="383"/>
    </row>
    <row r="1784" s="388" customFormat="true" ht="11.25" hidden="true" customHeight="false" outlineLevel="0" collapsed="false">
      <c r="A1784" s="539" t="s">
        <v>473</v>
      </c>
      <c r="B1784" s="383"/>
      <c r="C1784" s="383"/>
    </row>
    <row r="1785" s="388" customFormat="true" ht="6" hidden="true" customHeight="true" outlineLevel="0" collapsed="false">
      <c r="B1785" s="590"/>
      <c r="C1785" s="590"/>
    </row>
    <row r="1786" s="388" customFormat="true" ht="11.25" hidden="true" customHeight="false" outlineLevel="0" collapsed="false">
      <c r="A1786" s="588" t="s">
        <v>311</v>
      </c>
      <c r="B1786" s="589" t="n">
        <f aca="false">B1790+B1794</f>
        <v>0</v>
      </c>
      <c r="C1786" s="589" t="n">
        <f aca="false">C1790+C1794</f>
        <v>0</v>
      </c>
    </row>
    <row r="1787" s="388" customFormat="true" ht="6" hidden="true" customHeight="true" outlineLevel="0" collapsed="false">
      <c r="B1787" s="590"/>
      <c r="C1787" s="590"/>
    </row>
    <row r="1788" s="388" customFormat="true" ht="11.25" hidden="true" customHeight="false" outlineLevel="0" collapsed="false">
      <c r="A1788" s="582" t="s">
        <v>370</v>
      </c>
      <c r="B1788" s="591"/>
      <c r="C1788" s="591"/>
    </row>
    <row r="1789" s="388" customFormat="true" ht="6" hidden="true" customHeight="true" outlineLevel="0" collapsed="false">
      <c r="B1789" s="590"/>
      <c r="C1789" s="590"/>
    </row>
    <row r="1790" s="388" customFormat="true" ht="11.25" hidden="true" customHeight="false" outlineLevel="0" collapsed="false">
      <c r="A1790" s="592" t="s">
        <v>313</v>
      </c>
      <c r="B1790" s="586"/>
      <c r="C1790" s="586"/>
    </row>
    <row r="1791" s="388" customFormat="true" ht="6" hidden="true" customHeight="true" outlineLevel="0" collapsed="false">
      <c r="A1791" s="582"/>
      <c r="B1791" s="583"/>
      <c r="C1791" s="583"/>
    </row>
    <row r="1792" s="388" customFormat="true" ht="11.25" hidden="true" customHeight="false" outlineLevel="0" collapsed="false">
      <c r="A1792" s="582" t="s">
        <v>364</v>
      </c>
      <c r="B1792" s="583"/>
      <c r="C1792" s="583"/>
    </row>
    <row r="1793" s="388" customFormat="true" ht="6" hidden="true" customHeight="true" outlineLevel="0" collapsed="false">
      <c r="A1793" s="585"/>
      <c r="B1793" s="591"/>
      <c r="C1793" s="591"/>
    </row>
    <row r="1794" s="388" customFormat="true" ht="11.25" hidden="true" customHeight="false" outlineLevel="0" collapsed="false">
      <c r="A1794" s="592" t="s">
        <v>476</v>
      </c>
      <c r="B1794" s="586"/>
      <c r="C1794" s="586"/>
    </row>
    <row r="1795" s="388" customFormat="true" ht="6" hidden="true" customHeight="true" outlineLevel="0" collapsed="false">
      <c r="A1795" s="582"/>
      <c r="B1795" s="584"/>
      <c r="C1795" s="584"/>
    </row>
    <row r="1796" s="388" customFormat="true" ht="11.25" hidden="true" customHeight="false" outlineLevel="0" collapsed="false">
      <c r="A1796" s="582" t="s">
        <v>529</v>
      </c>
      <c r="B1796" s="584"/>
      <c r="C1796" s="584"/>
    </row>
    <row r="1797" s="388" customFormat="true" ht="6" hidden="true" customHeight="true" outlineLevel="0" collapsed="false">
      <c r="A1797" s="594"/>
      <c r="B1797" s="383"/>
      <c r="C1797" s="383"/>
    </row>
    <row r="1798" s="388" customFormat="true" ht="11.25" hidden="true" customHeight="false" outlineLevel="0" collapsed="false">
      <c r="A1798" s="539" t="s">
        <v>473</v>
      </c>
      <c r="B1798" s="383"/>
      <c r="C1798" s="383"/>
    </row>
    <row r="1799" s="388" customFormat="true" ht="6" hidden="true" customHeight="true" outlineLevel="0" collapsed="false">
      <c r="B1799" s="590"/>
      <c r="C1799" s="590"/>
    </row>
    <row r="1800" s="388" customFormat="true" ht="11.25" hidden="true" customHeight="false" outlineLevel="0" collapsed="false">
      <c r="A1800" s="595" t="s">
        <v>314</v>
      </c>
      <c r="B1800" s="589" t="n">
        <f aca="false">B1804+B1810</f>
        <v>0</v>
      </c>
      <c r="C1800" s="589" t="n">
        <f aca="false">C1804+C1810</f>
        <v>0</v>
      </c>
    </row>
    <row r="1801" s="388" customFormat="true" ht="6" hidden="true" customHeight="true" outlineLevel="0" collapsed="false">
      <c r="B1801" s="590"/>
      <c r="C1801" s="590"/>
    </row>
    <row r="1802" s="388" customFormat="true" ht="11.25" hidden="true" customHeight="false" outlineLevel="0" collapsed="false">
      <c r="A1802" s="582" t="s">
        <v>371</v>
      </c>
      <c r="B1802" s="591"/>
      <c r="C1802" s="591"/>
    </row>
    <row r="1803" s="388" customFormat="true" ht="6" hidden="true" customHeight="true" outlineLevel="0" collapsed="false">
      <c r="A1803" s="594"/>
      <c r="B1803" s="591"/>
      <c r="C1803" s="591"/>
    </row>
    <row r="1804" s="388" customFormat="true" ht="11.25" hidden="true" customHeight="false" outlineLevel="0" collapsed="false">
      <c r="A1804" s="592" t="s">
        <v>316</v>
      </c>
      <c r="B1804" s="586"/>
      <c r="C1804" s="586"/>
    </row>
    <row r="1805" s="388" customFormat="true" ht="6" hidden="true" customHeight="true" outlineLevel="0" collapsed="false">
      <c r="A1805" s="582"/>
      <c r="B1805" s="583"/>
      <c r="C1805" s="583"/>
    </row>
    <row r="1806" s="388" customFormat="true" ht="11.25" hidden="true" customHeight="false" outlineLevel="0" collapsed="false">
      <c r="A1806" s="582" t="s">
        <v>533</v>
      </c>
      <c r="B1806" s="583"/>
      <c r="C1806" s="583"/>
    </row>
    <row r="1807" s="388" customFormat="true" ht="6" hidden="true" customHeight="true" outlineLevel="0" collapsed="false">
      <c r="A1807" s="585"/>
      <c r="B1807" s="591"/>
      <c r="C1807" s="591"/>
    </row>
    <row r="1808" s="388" customFormat="true" ht="11.25" hidden="true" customHeight="false" outlineLevel="0" collapsed="false">
      <c r="A1808" s="582" t="s">
        <v>534</v>
      </c>
      <c r="B1808" s="584"/>
      <c r="C1808" s="584"/>
    </row>
    <row r="1809" s="388" customFormat="true" ht="6" hidden="true" customHeight="true" outlineLevel="0" collapsed="false">
      <c r="A1809" s="594"/>
      <c r="B1809" s="383"/>
      <c r="C1809" s="383"/>
    </row>
    <row r="1810" s="388" customFormat="true" ht="11.25" hidden="true" customHeight="false" outlineLevel="0" collapsed="false">
      <c r="A1810" s="592" t="s">
        <v>535</v>
      </c>
      <c r="B1810" s="586"/>
      <c r="C1810" s="586"/>
    </row>
    <row r="1811" s="388" customFormat="true" ht="6" hidden="true" customHeight="true" outlineLevel="0" collapsed="false">
      <c r="A1811" s="582"/>
      <c r="B1811" s="584"/>
      <c r="C1811" s="584"/>
    </row>
    <row r="1812" s="388" customFormat="true" ht="11.25" hidden="true" customHeight="false" outlineLevel="0" collapsed="false">
      <c r="A1812" s="582" t="s">
        <v>529</v>
      </c>
      <c r="B1812" s="584"/>
      <c r="C1812" s="584"/>
    </row>
    <row r="1813" s="388" customFormat="true" ht="6" hidden="true" customHeight="true" outlineLevel="0" collapsed="false">
      <c r="A1813" s="594"/>
      <c r="B1813" s="383"/>
      <c r="C1813" s="383"/>
    </row>
    <row r="1814" s="388" customFormat="true" ht="11.25" hidden="true" customHeight="false" outlineLevel="0" collapsed="false">
      <c r="A1814" s="539" t="s">
        <v>473</v>
      </c>
      <c r="B1814" s="383"/>
      <c r="C1814" s="383"/>
    </row>
    <row r="1815" s="388" customFormat="true" ht="6" hidden="true" customHeight="true" outlineLevel="0" collapsed="false">
      <c r="B1815" s="590"/>
      <c r="C1815" s="590"/>
    </row>
    <row r="1816" s="388" customFormat="true" ht="11.25" hidden="true" customHeight="false" outlineLevel="0" collapsed="false">
      <c r="A1816" s="588" t="s">
        <v>377</v>
      </c>
      <c r="B1816" s="589" t="n">
        <f aca="false">B1820</f>
        <v>0</v>
      </c>
      <c r="C1816" s="589" t="n">
        <f aca="false">C1820</f>
        <v>0</v>
      </c>
    </row>
    <row r="1817" s="388" customFormat="true" ht="6" hidden="true" customHeight="true" outlineLevel="0" collapsed="false">
      <c r="B1817" s="590"/>
      <c r="C1817" s="590"/>
    </row>
    <row r="1818" s="388" customFormat="true" ht="11.25" hidden="true" customHeight="false" outlineLevel="0" collapsed="false">
      <c r="A1818" s="582" t="s">
        <v>378</v>
      </c>
      <c r="B1818" s="591"/>
      <c r="C1818" s="591"/>
    </row>
    <row r="1819" s="388" customFormat="true" ht="6" hidden="true" customHeight="true" outlineLevel="0" collapsed="false">
      <c r="A1819" s="594"/>
      <c r="B1819" s="591"/>
      <c r="C1819" s="591"/>
    </row>
    <row r="1820" s="388" customFormat="true" ht="11.25" hidden="true" customHeight="false" outlineLevel="0" collapsed="false">
      <c r="A1820" s="592" t="s">
        <v>536</v>
      </c>
      <c r="B1820" s="586"/>
      <c r="C1820" s="586"/>
    </row>
    <row r="1821" s="388" customFormat="true" ht="6" hidden="true" customHeight="true" outlineLevel="0" collapsed="false">
      <c r="A1821" s="582"/>
      <c r="B1821" s="584"/>
      <c r="C1821" s="584"/>
    </row>
    <row r="1822" s="388" customFormat="true" ht="11.25" hidden="true" customHeight="false" outlineLevel="0" collapsed="false">
      <c r="A1822" s="582" t="s">
        <v>529</v>
      </c>
      <c r="B1822" s="583"/>
      <c r="C1822" s="583"/>
    </row>
    <row r="1823" s="388" customFormat="true" ht="6" hidden="true" customHeight="true" outlineLevel="0" collapsed="false">
      <c r="A1823" s="594"/>
      <c r="B1823" s="591"/>
      <c r="C1823" s="591"/>
    </row>
    <row r="1824" s="388" customFormat="true" ht="11.25" hidden="true" customHeight="false" outlineLevel="0" collapsed="false">
      <c r="A1824" s="539" t="s">
        <v>473</v>
      </c>
      <c r="B1824" s="383"/>
      <c r="C1824" s="383"/>
    </row>
    <row r="1825" s="388" customFormat="true" ht="6" hidden="true" customHeight="true" outlineLevel="0" collapsed="false">
      <c r="B1825" s="590"/>
      <c r="C1825" s="590"/>
    </row>
    <row r="1826" s="388" customFormat="true" ht="11.25" hidden="true" customHeight="false" outlineLevel="0" collapsed="false">
      <c r="A1826" s="588" t="s">
        <v>318</v>
      </c>
      <c r="B1826" s="589"/>
      <c r="C1826" s="589"/>
    </row>
    <row r="1827" s="388" customFormat="true" ht="6" hidden="true" customHeight="true" outlineLevel="0" collapsed="false">
      <c r="A1827" s="582"/>
      <c r="B1827" s="583"/>
      <c r="C1827" s="583"/>
    </row>
    <row r="1828" s="388" customFormat="true" ht="11.25" hidden="true" customHeight="false" outlineLevel="0" collapsed="false">
      <c r="A1828" s="582" t="s">
        <v>382</v>
      </c>
      <c r="B1828" s="590"/>
      <c r="C1828" s="590"/>
    </row>
    <row r="1829" s="388" customFormat="true" ht="6" hidden="true" customHeight="true" outlineLevel="0" collapsed="false">
      <c r="B1829" s="590"/>
      <c r="C1829" s="590"/>
    </row>
    <row r="1830" s="388" customFormat="true" ht="11.25" hidden="true" customHeight="false" outlineLevel="0" collapsed="false">
      <c r="A1830" s="582" t="s">
        <v>364</v>
      </c>
      <c r="B1830" s="583"/>
      <c r="C1830" s="583"/>
    </row>
    <row r="1831" s="388" customFormat="true" ht="6" hidden="true" customHeight="true" outlineLevel="0" collapsed="false">
      <c r="A1831" s="585"/>
      <c r="B1831" s="591"/>
      <c r="C1831" s="591"/>
    </row>
    <row r="1832" s="388" customFormat="true" ht="11.25" hidden="true" customHeight="false" outlineLevel="0" collapsed="false">
      <c r="A1832" s="539" t="s">
        <v>473</v>
      </c>
      <c r="B1832" s="383"/>
      <c r="C1832" s="383"/>
    </row>
    <row r="1833" s="388" customFormat="true" ht="6" hidden="true" customHeight="true" outlineLevel="0" collapsed="false">
      <c r="B1833" s="590"/>
      <c r="C1833" s="590"/>
    </row>
    <row r="1834" s="388" customFormat="true" ht="11.25" hidden="true" customHeight="false" outlineLevel="0" collapsed="false">
      <c r="A1834" s="588" t="s">
        <v>321</v>
      </c>
      <c r="B1834" s="589"/>
      <c r="C1834" s="589"/>
    </row>
    <row r="1835" s="388" customFormat="true" ht="6" hidden="true" customHeight="true" outlineLevel="0" collapsed="false">
      <c r="A1835" s="582"/>
      <c r="B1835" s="583"/>
      <c r="C1835" s="583"/>
    </row>
    <row r="1836" s="388" customFormat="true" ht="11.25" hidden="true" customHeight="false" outlineLevel="0" collapsed="false">
      <c r="A1836" s="582" t="s">
        <v>537</v>
      </c>
      <c r="B1836" s="591"/>
      <c r="C1836" s="591"/>
    </row>
    <row r="1837" s="388" customFormat="true" ht="6" hidden="true" customHeight="true" outlineLevel="0" collapsed="false">
      <c r="B1837" s="590"/>
      <c r="C1837" s="590"/>
    </row>
    <row r="1838" s="388" customFormat="true" ht="11.25" hidden="true" customHeight="false" outlineLevel="0" collapsed="false">
      <c r="A1838" s="582" t="s">
        <v>364</v>
      </c>
      <c r="B1838" s="583"/>
      <c r="C1838" s="583"/>
    </row>
    <row r="1839" s="388" customFormat="true" ht="6" hidden="true" customHeight="true" outlineLevel="0" collapsed="false">
      <c r="A1839" s="585"/>
      <c r="B1839" s="591"/>
      <c r="C1839" s="591"/>
    </row>
    <row r="1840" s="388" customFormat="true" ht="11.25" hidden="true" customHeight="false" outlineLevel="0" collapsed="false">
      <c r="A1840" s="539" t="s">
        <v>473</v>
      </c>
      <c r="B1840" s="383"/>
      <c r="C1840" s="383"/>
    </row>
    <row r="1841" s="388" customFormat="true" ht="6" hidden="true" customHeight="true" outlineLevel="0" collapsed="false">
      <c r="B1841" s="590"/>
      <c r="C1841" s="590"/>
    </row>
    <row r="1842" s="388" customFormat="true" ht="11.25" hidden="true" customHeight="false" outlineLevel="0" collapsed="false">
      <c r="A1842" s="588" t="s">
        <v>324</v>
      </c>
      <c r="B1842" s="589" t="n">
        <f aca="false">B1844+B1858</f>
        <v>0</v>
      </c>
      <c r="C1842" s="589" t="n">
        <f aca="false">C1844+C1858</f>
        <v>0</v>
      </c>
    </row>
    <row r="1843" s="388" customFormat="true" ht="6" hidden="true" customHeight="true" outlineLevel="0" collapsed="false">
      <c r="A1843" s="582"/>
      <c r="B1843" s="583"/>
      <c r="C1843" s="583"/>
    </row>
    <row r="1844" s="388" customFormat="true" ht="11.25" hidden="true" customHeight="false" outlineLevel="0" collapsed="false">
      <c r="A1844" s="582" t="s">
        <v>533</v>
      </c>
      <c r="B1844" s="583" t="n">
        <f aca="false">SUM(B1847:B1856)</f>
        <v>0</v>
      </c>
      <c r="C1844" s="583" t="n">
        <f aca="false">SUM(C1847:C1856)</f>
        <v>0</v>
      </c>
    </row>
    <row r="1845" s="388" customFormat="true" ht="6" hidden="true" customHeight="true" outlineLevel="0" collapsed="false">
      <c r="A1845" s="585"/>
      <c r="B1845" s="591"/>
      <c r="C1845" s="591"/>
    </row>
    <row r="1846" s="388" customFormat="true" ht="11.25" hidden="true" customHeight="false" outlineLevel="0" collapsed="false">
      <c r="A1846" s="596" t="s">
        <v>325</v>
      </c>
      <c r="B1846" s="587"/>
      <c r="C1846" s="587"/>
    </row>
    <row r="1847" s="388" customFormat="true" ht="11.25" hidden="true" customHeight="false" outlineLevel="0" collapsed="false">
      <c r="A1847" s="388" t="s">
        <v>391</v>
      </c>
      <c r="B1847" s="587"/>
      <c r="C1847" s="587"/>
    </row>
    <row r="1848" s="388" customFormat="true" ht="11.25" hidden="true" customHeight="false" outlineLevel="0" collapsed="false">
      <c r="A1848" s="388" t="s">
        <v>395</v>
      </c>
      <c r="B1848" s="587"/>
      <c r="C1848" s="587"/>
    </row>
    <row r="1849" s="388" customFormat="true" ht="11.25" hidden="true" customHeight="false" outlineLevel="0" collapsed="false">
      <c r="A1849" s="388" t="s">
        <v>392</v>
      </c>
      <c r="B1849" s="587"/>
      <c r="C1849" s="587"/>
    </row>
    <row r="1850" s="388" customFormat="true" ht="11.25" hidden="true" customHeight="false" outlineLevel="0" collapsed="false">
      <c r="A1850" s="388" t="s">
        <v>393</v>
      </c>
      <c r="B1850" s="587"/>
      <c r="C1850" s="587"/>
    </row>
    <row r="1851" s="388" customFormat="true" ht="11.25" hidden="true" customHeight="false" outlineLevel="0" collapsed="false">
      <c r="A1851" s="597" t="s">
        <v>326</v>
      </c>
      <c r="B1851" s="587"/>
      <c r="C1851" s="587"/>
    </row>
    <row r="1852" s="388" customFormat="true" ht="11.25" hidden="true" customHeight="false" outlineLevel="0" collapsed="false">
      <c r="A1852" s="388" t="s">
        <v>538</v>
      </c>
      <c r="B1852" s="587"/>
      <c r="C1852" s="587"/>
    </row>
    <row r="1853" s="388" customFormat="true" ht="11.25" hidden="true" customHeight="false" outlineLevel="0" collapsed="false">
      <c r="A1853" s="597" t="s">
        <v>481</v>
      </c>
      <c r="B1853" s="587"/>
      <c r="C1853" s="587"/>
    </row>
    <row r="1854" s="388" customFormat="true" ht="11.25" hidden="true" customHeight="false" outlineLevel="0" collapsed="false">
      <c r="A1854" s="597" t="s">
        <v>480</v>
      </c>
      <c r="B1854" s="587"/>
      <c r="C1854" s="587"/>
    </row>
    <row r="1855" s="388" customFormat="true" ht="11.25" hidden="true" customHeight="false" outlineLevel="0" collapsed="false">
      <c r="A1855" s="597" t="s">
        <v>482</v>
      </c>
      <c r="B1855" s="587"/>
      <c r="C1855" s="587"/>
    </row>
    <row r="1856" s="388" customFormat="true" ht="11.25" hidden="true" customHeight="false" outlineLevel="0" collapsed="false">
      <c r="A1856" s="597" t="s">
        <v>398</v>
      </c>
      <c r="B1856" s="587"/>
      <c r="C1856" s="587"/>
    </row>
    <row r="1857" s="388" customFormat="true" ht="6" hidden="true" customHeight="true" outlineLevel="0" collapsed="false">
      <c r="B1857" s="383"/>
      <c r="C1857" s="383"/>
    </row>
    <row r="1858" s="388" customFormat="true" ht="11.25" hidden="true" customHeight="false" outlineLevel="0" collapsed="false">
      <c r="A1858" s="582" t="s">
        <v>539</v>
      </c>
      <c r="B1858" s="587" t="n">
        <f aca="false">SUM(B1861:B1864)</f>
        <v>0</v>
      </c>
      <c r="C1858" s="587" t="n">
        <f aca="false">SUM(C1861:C1864)</f>
        <v>0</v>
      </c>
    </row>
    <row r="1859" s="388" customFormat="true" ht="6" hidden="true" customHeight="true" outlineLevel="0" collapsed="false">
      <c r="A1859" s="585"/>
      <c r="B1859" s="598"/>
      <c r="C1859" s="598"/>
    </row>
    <row r="1860" s="388" customFormat="true" ht="11.25" hidden="true" customHeight="false" outlineLevel="0" collapsed="false">
      <c r="A1860" s="596" t="s">
        <v>325</v>
      </c>
      <c r="B1860" s="598"/>
      <c r="C1860" s="598"/>
    </row>
    <row r="1861" s="388" customFormat="true" ht="11.25" hidden="true" customHeight="false" outlineLevel="0" collapsed="false">
      <c r="A1861" s="388" t="s">
        <v>391</v>
      </c>
      <c r="B1861" s="587"/>
      <c r="C1861" s="587"/>
    </row>
    <row r="1862" s="388" customFormat="true" ht="11.25" hidden="true" customHeight="false" outlineLevel="0" collapsed="false">
      <c r="A1862" s="388" t="s">
        <v>395</v>
      </c>
      <c r="B1862" s="587"/>
      <c r="C1862" s="587"/>
    </row>
    <row r="1863" s="388" customFormat="true" ht="11.25" hidden="true" customHeight="false" outlineLevel="0" collapsed="false">
      <c r="A1863" s="388" t="s">
        <v>392</v>
      </c>
      <c r="B1863" s="587"/>
      <c r="C1863" s="587"/>
    </row>
    <row r="1864" s="388" customFormat="true" ht="11.25" hidden="true" customHeight="false" outlineLevel="0" collapsed="false">
      <c r="A1864" s="388" t="s">
        <v>393</v>
      </c>
      <c r="B1864" s="587"/>
      <c r="C1864" s="587"/>
    </row>
    <row r="1865" s="388" customFormat="true" ht="6" hidden="true" customHeight="true" outlineLevel="0" collapsed="false">
      <c r="A1865" s="597"/>
      <c r="B1865" s="598"/>
      <c r="C1865" s="598"/>
    </row>
    <row r="1866" s="388" customFormat="true" ht="11.25" hidden="true" customHeight="false" outlineLevel="0" collapsed="false">
      <c r="A1866" s="539" t="s">
        <v>473</v>
      </c>
      <c r="B1866" s="383"/>
      <c r="C1866" s="383"/>
    </row>
    <row r="1867" s="388" customFormat="true" ht="6" hidden="true" customHeight="true" outlineLevel="0" collapsed="false">
      <c r="B1867" s="590"/>
      <c r="C1867" s="590"/>
    </row>
    <row r="1868" s="388" customFormat="true" ht="11.25" hidden="true" customHeight="false" outlineLevel="0" collapsed="false">
      <c r="A1868" s="588" t="s">
        <v>486</v>
      </c>
      <c r="B1868" s="589"/>
      <c r="C1868" s="589"/>
    </row>
    <row r="1869" s="388" customFormat="true" ht="6" hidden="true" customHeight="true" outlineLevel="0" collapsed="false">
      <c r="A1869" s="582"/>
      <c r="B1869" s="583"/>
      <c r="C1869" s="583"/>
    </row>
    <row r="1870" s="388" customFormat="true" ht="11.25" hidden="true" customHeight="false" outlineLevel="0" collapsed="false">
      <c r="A1870" s="582" t="s">
        <v>540</v>
      </c>
      <c r="B1870" s="591"/>
      <c r="C1870" s="591"/>
    </row>
    <row r="1871" s="388" customFormat="true" ht="6" hidden="true" customHeight="true" outlineLevel="0" collapsed="false">
      <c r="B1871" s="590"/>
      <c r="C1871" s="590"/>
    </row>
    <row r="1872" s="388" customFormat="true" ht="11.25" hidden="true" customHeight="false" outlineLevel="0" collapsed="false">
      <c r="A1872" s="582" t="s">
        <v>364</v>
      </c>
      <c r="B1872" s="583"/>
      <c r="C1872" s="583"/>
    </row>
    <row r="1873" s="388" customFormat="true" ht="6" hidden="true" customHeight="true" outlineLevel="0" collapsed="false">
      <c r="A1873" s="585"/>
      <c r="B1873" s="383"/>
      <c r="C1873" s="383"/>
    </row>
    <row r="1874" s="388" customFormat="true" ht="11.25" hidden="true" customHeight="false" outlineLevel="0" collapsed="false">
      <c r="A1874" s="539" t="s">
        <v>473</v>
      </c>
      <c r="B1874" s="383"/>
      <c r="C1874" s="383"/>
    </row>
    <row r="1875" s="388" customFormat="true" ht="6" hidden="true" customHeight="true" outlineLevel="0" collapsed="false">
      <c r="B1875" s="590"/>
      <c r="C1875" s="590"/>
    </row>
    <row r="1876" s="388" customFormat="true" ht="11.25" hidden="true" customHeight="false" outlineLevel="0" collapsed="false">
      <c r="A1876" s="588" t="s">
        <v>488</v>
      </c>
      <c r="B1876" s="589" t="n">
        <f aca="false">B1880</f>
        <v>0</v>
      </c>
      <c r="C1876" s="589" t="n">
        <f aca="false">C1880</f>
        <v>0</v>
      </c>
    </row>
    <row r="1877" s="388" customFormat="true" ht="6" hidden="true" customHeight="true" outlineLevel="0" collapsed="false">
      <c r="A1877" s="582"/>
      <c r="B1877" s="599"/>
      <c r="C1877" s="599"/>
    </row>
    <row r="1878" s="388" customFormat="true" ht="11.25" hidden="true" customHeight="false" outlineLevel="0" collapsed="false">
      <c r="A1878" s="582" t="s">
        <v>541</v>
      </c>
      <c r="B1878" s="383"/>
      <c r="C1878" s="383"/>
    </row>
    <row r="1879" s="388" customFormat="true" ht="6" hidden="true" customHeight="true" outlineLevel="0" collapsed="false">
      <c r="B1879" s="587"/>
      <c r="C1879" s="587"/>
    </row>
    <row r="1880" s="388" customFormat="true" ht="11.25" hidden="true" customHeight="false" outlineLevel="0" collapsed="false">
      <c r="A1880" s="582" t="s">
        <v>529</v>
      </c>
      <c r="B1880" s="584"/>
      <c r="C1880" s="584"/>
    </row>
    <row r="1881" s="388" customFormat="true" ht="6" hidden="true" customHeight="true" outlineLevel="0" collapsed="false">
      <c r="A1881" s="582"/>
      <c r="B1881" s="584"/>
      <c r="C1881" s="584"/>
    </row>
    <row r="1882" s="388" customFormat="true" ht="11.25" hidden="true" customHeight="false" outlineLevel="0" collapsed="false">
      <c r="A1882" s="539" t="s">
        <v>473</v>
      </c>
      <c r="B1882" s="383"/>
      <c r="C1882" s="383"/>
    </row>
    <row r="1883" s="388" customFormat="true" ht="6" hidden="true" customHeight="true" outlineLevel="0" collapsed="false">
      <c r="B1883" s="590"/>
      <c r="C1883" s="590"/>
    </row>
    <row r="1884" s="388" customFormat="true" ht="11.25" hidden="true" customHeight="false" outlineLevel="0" collapsed="false">
      <c r="A1884" s="588" t="s">
        <v>328</v>
      </c>
      <c r="B1884" s="589"/>
      <c r="C1884" s="589"/>
    </row>
    <row r="1885" s="388" customFormat="true" ht="6" hidden="true" customHeight="true" outlineLevel="0" collapsed="false">
      <c r="A1885" s="582"/>
      <c r="B1885" s="583"/>
      <c r="C1885" s="583"/>
    </row>
    <row r="1886" s="388" customFormat="true" ht="11.25" hidden="true" customHeight="false" outlineLevel="0" collapsed="false">
      <c r="A1886" s="582" t="s">
        <v>542</v>
      </c>
      <c r="B1886" s="591"/>
      <c r="C1886" s="591"/>
    </row>
    <row r="1887" s="388" customFormat="true" ht="6" hidden="true" customHeight="true" outlineLevel="0" collapsed="false">
      <c r="B1887" s="590"/>
      <c r="C1887" s="590"/>
    </row>
    <row r="1888" s="388" customFormat="true" ht="11.25" hidden="true" customHeight="false" outlineLevel="0" collapsed="false">
      <c r="A1888" s="582" t="s">
        <v>364</v>
      </c>
      <c r="B1888" s="583"/>
      <c r="C1888" s="583"/>
    </row>
    <row r="1889" s="388" customFormat="true" ht="6" hidden="true" customHeight="true" outlineLevel="0" collapsed="false">
      <c r="A1889" s="585"/>
      <c r="B1889" s="591"/>
      <c r="C1889" s="591"/>
    </row>
    <row r="1890" s="388" customFormat="true" ht="11.25" hidden="true" customHeight="false" outlineLevel="0" collapsed="false">
      <c r="A1890" s="539" t="s">
        <v>473</v>
      </c>
      <c r="B1890" s="383"/>
      <c r="C1890" s="383"/>
    </row>
    <row r="1891" s="388" customFormat="true" ht="6" hidden="true" customHeight="true" outlineLevel="0" collapsed="false">
      <c r="B1891" s="590"/>
      <c r="C1891" s="590"/>
    </row>
    <row r="1892" s="381" customFormat="true" ht="13.5" hidden="false" customHeight="true" outlineLevel="0" collapsed="false">
      <c r="A1892" s="379" t="s">
        <v>330</v>
      </c>
      <c r="B1892" s="380" t="n">
        <f aca="false">B1894+B1902+B1910+B1920+B1932+B1940+B1948+B1958+B1984</f>
        <v>37067</v>
      </c>
      <c r="C1892" s="380" t="n">
        <f aca="false">C1894+C1902+C1910+C1920+C1932+C1940+C1948+C1958+C1984</f>
        <v>37067</v>
      </c>
    </row>
    <row r="1893" s="388" customFormat="true" ht="4.5" hidden="true" customHeight="true" outlineLevel="0" collapsed="false">
      <c r="A1893" s="585"/>
      <c r="B1893" s="591"/>
      <c r="C1893" s="591"/>
    </row>
    <row r="1894" s="388" customFormat="true" ht="11.25" hidden="true" customHeight="false" outlineLevel="0" collapsed="false">
      <c r="A1894" s="588" t="s">
        <v>331</v>
      </c>
      <c r="B1894" s="589"/>
      <c r="C1894" s="589"/>
    </row>
    <row r="1895" s="388" customFormat="true" ht="6" hidden="true" customHeight="true" outlineLevel="0" collapsed="false">
      <c r="A1895" s="582"/>
      <c r="B1895" s="591"/>
      <c r="C1895" s="591"/>
    </row>
    <row r="1896" s="388" customFormat="true" ht="11.25" hidden="true" customHeight="false" outlineLevel="0" collapsed="false">
      <c r="A1896" s="582" t="s">
        <v>543</v>
      </c>
      <c r="B1896" s="591"/>
      <c r="C1896" s="591"/>
    </row>
    <row r="1897" s="388" customFormat="true" ht="6" hidden="true" customHeight="true" outlineLevel="0" collapsed="false">
      <c r="B1897" s="590"/>
      <c r="C1897" s="590"/>
    </row>
    <row r="1898" s="388" customFormat="true" ht="11.25" hidden="true" customHeight="false" outlineLevel="0" collapsed="false">
      <c r="A1898" s="582" t="s">
        <v>364</v>
      </c>
      <c r="B1898" s="583"/>
      <c r="C1898" s="583"/>
    </row>
    <row r="1899" s="388" customFormat="true" ht="6" hidden="true" customHeight="true" outlineLevel="0" collapsed="false">
      <c r="A1899" s="585"/>
      <c r="B1899" s="591"/>
      <c r="C1899" s="591"/>
    </row>
    <row r="1900" s="388" customFormat="true" ht="11.25" hidden="true" customHeight="false" outlineLevel="0" collapsed="false">
      <c r="A1900" s="539" t="s">
        <v>473</v>
      </c>
      <c r="B1900" s="383"/>
      <c r="C1900" s="383"/>
    </row>
    <row r="1901" s="388" customFormat="true" ht="6" hidden="true" customHeight="true" outlineLevel="0" collapsed="false">
      <c r="B1901" s="590"/>
      <c r="C1901" s="590"/>
    </row>
    <row r="1902" s="388" customFormat="true" ht="11.25" hidden="true" customHeight="false" outlineLevel="0" collapsed="false">
      <c r="A1902" s="588" t="s">
        <v>494</v>
      </c>
      <c r="B1902" s="589"/>
      <c r="C1902" s="589"/>
    </row>
    <row r="1903" s="388" customFormat="true" ht="6" hidden="true" customHeight="true" outlineLevel="0" collapsed="false">
      <c r="A1903" s="582"/>
      <c r="B1903" s="591"/>
      <c r="C1903" s="591"/>
    </row>
    <row r="1904" s="388" customFormat="true" ht="11.25" hidden="true" customHeight="false" outlineLevel="0" collapsed="false">
      <c r="A1904" s="582" t="s">
        <v>400</v>
      </c>
      <c r="B1904" s="591"/>
      <c r="C1904" s="591"/>
    </row>
    <row r="1905" s="388" customFormat="true" ht="6" hidden="true" customHeight="true" outlineLevel="0" collapsed="false">
      <c r="B1905" s="590"/>
      <c r="C1905" s="590"/>
    </row>
    <row r="1906" s="388" customFormat="true" ht="11.25" hidden="true" customHeight="false" outlineLevel="0" collapsed="false">
      <c r="A1906" s="582" t="s">
        <v>529</v>
      </c>
      <c r="B1906" s="583"/>
      <c r="C1906" s="583"/>
    </row>
    <row r="1907" s="388" customFormat="true" ht="6" hidden="true" customHeight="true" outlineLevel="0" collapsed="false">
      <c r="A1907" s="585"/>
      <c r="B1907" s="591"/>
      <c r="C1907" s="591"/>
    </row>
    <row r="1908" s="388" customFormat="true" ht="11.25" hidden="true" customHeight="false" outlineLevel="0" collapsed="false">
      <c r="A1908" s="539" t="s">
        <v>473</v>
      </c>
      <c r="B1908" s="383"/>
      <c r="C1908" s="383"/>
    </row>
    <row r="1909" s="388" customFormat="true" ht="6" hidden="true" customHeight="true" outlineLevel="0" collapsed="false">
      <c r="B1909" s="590"/>
      <c r="C1909" s="590"/>
    </row>
    <row r="1910" s="388" customFormat="true" ht="11.25" hidden="true" customHeight="false" outlineLevel="0" collapsed="false">
      <c r="A1910" s="588" t="s">
        <v>495</v>
      </c>
      <c r="B1910" s="589" t="n">
        <f aca="false">B1914+B1916</f>
        <v>0</v>
      </c>
      <c r="C1910" s="589" t="n">
        <f aca="false">C1914+C1916</f>
        <v>0</v>
      </c>
    </row>
    <row r="1911" s="388" customFormat="true" ht="6" hidden="true" customHeight="true" outlineLevel="0" collapsed="false">
      <c r="A1911" s="582"/>
      <c r="B1911" s="591"/>
      <c r="C1911" s="591"/>
    </row>
    <row r="1912" s="388" customFormat="true" ht="11.25" hidden="true" customHeight="false" outlineLevel="0" collapsed="false">
      <c r="A1912" s="582" t="s">
        <v>544</v>
      </c>
      <c r="B1912" s="591"/>
      <c r="C1912" s="591"/>
    </row>
    <row r="1913" s="388" customFormat="true" ht="6" hidden="true" customHeight="true" outlineLevel="0" collapsed="false">
      <c r="B1913" s="590"/>
      <c r="C1913" s="590"/>
    </row>
    <row r="1914" s="388" customFormat="true" ht="11.25" hidden="true" customHeight="false" outlineLevel="0" collapsed="false">
      <c r="A1914" s="582" t="s">
        <v>533</v>
      </c>
      <c r="B1914" s="584"/>
      <c r="C1914" s="584"/>
    </row>
    <row r="1915" s="388" customFormat="true" ht="6" hidden="true" customHeight="true" outlineLevel="0" collapsed="false">
      <c r="A1915" s="585"/>
      <c r="B1915" s="383"/>
      <c r="C1915" s="383"/>
    </row>
    <row r="1916" s="388" customFormat="true" ht="11.25" hidden="true" customHeight="false" outlineLevel="0" collapsed="false">
      <c r="A1916" s="582" t="s">
        <v>534</v>
      </c>
      <c r="B1916" s="584"/>
      <c r="C1916" s="584"/>
    </row>
    <row r="1917" s="388" customFormat="true" ht="6" hidden="true" customHeight="true" outlineLevel="0" collapsed="false">
      <c r="A1917" s="582"/>
      <c r="B1917" s="584"/>
      <c r="C1917" s="584"/>
    </row>
    <row r="1918" s="388" customFormat="true" ht="11.25" hidden="true" customHeight="false" outlineLevel="0" collapsed="false">
      <c r="A1918" s="539" t="s">
        <v>473</v>
      </c>
      <c r="B1918" s="383"/>
      <c r="C1918" s="383"/>
    </row>
    <row r="1919" s="388" customFormat="true" ht="6" hidden="true" customHeight="true" outlineLevel="0" collapsed="false">
      <c r="B1919" s="590"/>
      <c r="C1919" s="590"/>
    </row>
    <row r="1920" s="388" customFormat="true" ht="11.25" hidden="true" customHeight="false" outlineLevel="0" collapsed="false">
      <c r="A1920" s="588" t="s">
        <v>334</v>
      </c>
      <c r="B1920" s="589" t="n">
        <f aca="false">B1924+B1928</f>
        <v>0</v>
      </c>
      <c r="C1920" s="589" t="n">
        <f aca="false">C1924+C1928</f>
        <v>0</v>
      </c>
    </row>
    <row r="1921" s="388" customFormat="true" ht="6" hidden="true" customHeight="true" outlineLevel="0" collapsed="false">
      <c r="A1921" s="582"/>
      <c r="B1921" s="591"/>
      <c r="C1921" s="591"/>
    </row>
    <row r="1922" s="388" customFormat="true" ht="11.25" hidden="true" customHeight="false" outlineLevel="0" collapsed="false">
      <c r="A1922" s="582" t="s">
        <v>400</v>
      </c>
      <c r="B1922" s="383"/>
      <c r="C1922" s="383"/>
    </row>
    <row r="1923" s="388" customFormat="true" ht="6" hidden="true" customHeight="true" outlineLevel="0" collapsed="false">
      <c r="B1923" s="587"/>
      <c r="C1923" s="587"/>
    </row>
    <row r="1924" s="388" customFormat="true" ht="11.25" hidden="true" customHeight="false" outlineLevel="0" collapsed="false">
      <c r="A1924" s="582" t="s">
        <v>364</v>
      </c>
      <c r="B1924" s="584"/>
      <c r="C1924" s="584"/>
    </row>
    <row r="1925" s="388" customFormat="true" ht="6" hidden="true" customHeight="true" outlineLevel="0" collapsed="false">
      <c r="A1925" s="585"/>
      <c r="B1925" s="383"/>
      <c r="C1925" s="383"/>
    </row>
    <row r="1926" s="388" customFormat="true" ht="11.25" hidden="true" customHeight="false" outlineLevel="0" collapsed="false">
      <c r="A1926" s="582" t="s">
        <v>545</v>
      </c>
      <c r="B1926" s="383"/>
      <c r="C1926" s="383"/>
    </row>
    <row r="1927" s="388" customFormat="true" ht="6" hidden="true" customHeight="true" outlineLevel="0" collapsed="false">
      <c r="B1927" s="587"/>
      <c r="C1927" s="587"/>
    </row>
    <row r="1928" s="388" customFormat="true" ht="11.25" hidden="true" customHeight="false" outlineLevel="0" collapsed="false">
      <c r="A1928" s="582" t="s">
        <v>364</v>
      </c>
      <c r="B1928" s="584"/>
      <c r="C1928" s="584"/>
    </row>
    <row r="1929" s="388" customFormat="true" ht="6" hidden="true" customHeight="true" outlineLevel="0" collapsed="false">
      <c r="A1929" s="585"/>
      <c r="B1929" s="383"/>
      <c r="C1929" s="383"/>
    </row>
    <row r="1930" s="388" customFormat="true" ht="11.25" hidden="true" customHeight="false" outlineLevel="0" collapsed="false">
      <c r="A1930" s="539" t="s">
        <v>473</v>
      </c>
      <c r="B1930" s="383"/>
      <c r="C1930" s="383"/>
    </row>
    <row r="1931" s="388" customFormat="true" ht="6" hidden="true" customHeight="true" outlineLevel="0" collapsed="false">
      <c r="B1931" s="590"/>
      <c r="C1931" s="590"/>
    </row>
    <row r="1932" s="388" customFormat="true" ht="11.25" hidden="true" customHeight="false" outlineLevel="0" collapsed="false">
      <c r="A1932" s="588" t="s">
        <v>498</v>
      </c>
      <c r="B1932" s="589"/>
      <c r="C1932" s="589"/>
    </row>
    <row r="1933" s="388" customFormat="true" ht="6" hidden="true" customHeight="true" outlineLevel="0" collapsed="false">
      <c r="A1933" s="582"/>
      <c r="B1933" s="591"/>
      <c r="C1933" s="591"/>
    </row>
    <row r="1934" s="388" customFormat="true" ht="11.25" hidden="true" customHeight="false" outlineLevel="0" collapsed="false">
      <c r="A1934" s="582" t="s">
        <v>546</v>
      </c>
      <c r="B1934" s="383"/>
      <c r="C1934" s="383"/>
    </row>
    <row r="1935" s="388" customFormat="true" ht="6" hidden="true" customHeight="true" outlineLevel="0" collapsed="false">
      <c r="B1935" s="587"/>
      <c r="C1935" s="587"/>
    </row>
    <row r="1936" s="388" customFormat="true" ht="11.25" hidden="true" customHeight="false" outlineLevel="0" collapsed="false">
      <c r="A1936" s="582" t="s">
        <v>529</v>
      </c>
      <c r="B1936" s="584"/>
      <c r="C1936" s="584"/>
    </row>
    <row r="1937" s="388" customFormat="true" ht="6" hidden="true" customHeight="true" outlineLevel="0" collapsed="false">
      <c r="A1937" s="582"/>
      <c r="B1937" s="584"/>
      <c r="C1937" s="584"/>
    </row>
    <row r="1938" s="388" customFormat="true" ht="11.25" hidden="true" customHeight="false" outlineLevel="0" collapsed="false">
      <c r="A1938" s="539" t="s">
        <v>473</v>
      </c>
      <c r="B1938" s="383"/>
      <c r="C1938" s="383"/>
    </row>
    <row r="1939" s="388" customFormat="true" ht="6" hidden="true" customHeight="true" outlineLevel="0" collapsed="false">
      <c r="A1939" s="593"/>
      <c r="B1939" s="583"/>
      <c r="C1939" s="583"/>
    </row>
    <row r="1940" s="388" customFormat="true" ht="22.5" hidden="true" customHeight="false" outlineLevel="0" collapsed="false">
      <c r="A1940" s="588" t="s">
        <v>499</v>
      </c>
      <c r="B1940" s="589"/>
      <c r="C1940" s="589"/>
    </row>
    <row r="1941" s="388" customFormat="true" ht="6" hidden="true" customHeight="true" outlineLevel="0" collapsed="false">
      <c r="A1941" s="582"/>
      <c r="B1941" s="591"/>
      <c r="C1941" s="591"/>
    </row>
    <row r="1942" s="388" customFormat="true" ht="11.25" hidden="true" customHeight="false" outlineLevel="0" collapsed="false">
      <c r="A1942" s="582" t="s">
        <v>400</v>
      </c>
      <c r="B1942" s="591"/>
      <c r="C1942" s="591"/>
    </row>
    <row r="1943" s="388" customFormat="true" ht="6" hidden="true" customHeight="true" outlineLevel="0" collapsed="false">
      <c r="B1943" s="590"/>
      <c r="C1943" s="590"/>
    </row>
    <row r="1944" s="388" customFormat="true" ht="11.25" hidden="true" customHeight="false" outlineLevel="0" collapsed="false">
      <c r="A1944" s="582" t="s">
        <v>529</v>
      </c>
      <c r="B1944" s="584"/>
      <c r="C1944" s="584"/>
    </row>
    <row r="1945" s="388" customFormat="true" ht="6" hidden="true" customHeight="true" outlineLevel="0" collapsed="false">
      <c r="A1945" s="585"/>
      <c r="B1945" s="383"/>
      <c r="C1945" s="383"/>
    </row>
    <row r="1946" s="388" customFormat="true" ht="11.25" hidden="true" customHeight="false" outlineLevel="0" collapsed="false">
      <c r="A1946" s="539" t="s">
        <v>473</v>
      </c>
      <c r="B1946" s="383"/>
      <c r="C1946" s="383"/>
    </row>
    <row r="1947" s="388" customFormat="true" ht="6" hidden="true" customHeight="true" outlineLevel="0" collapsed="false">
      <c r="A1947" s="539"/>
      <c r="B1947" s="383"/>
      <c r="C1947" s="383"/>
    </row>
    <row r="1948" s="388" customFormat="true" ht="11.25" hidden="true" customHeight="false" outlineLevel="0" collapsed="false">
      <c r="A1948" s="588" t="s">
        <v>500</v>
      </c>
      <c r="B1948" s="589" t="n">
        <f aca="false">B1952+B1954</f>
        <v>0</v>
      </c>
      <c r="C1948" s="589" t="n">
        <f aca="false">C1952+C1954</f>
        <v>0</v>
      </c>
    </row>
    <row r="1949" s="388" customFormat="true" ht="6" hidden="true" customHeight="true" outlineLevel="0" collapsed="false">
      <c r="A1949" s="582"/>
      <c r="B1949" s="590"/>
      <c r="C1949" s="590"/>
    </row>
    <row r="1950" s="388" customFormat="true" ht="11.25" hidden="true" customHeight="false" outlineLevel="0" collapsed="false">
      <c r="A1950" s="582" t="s">
        <v>547</v>
      </c>
      <c r="B1950" s="590"/>
      <c r="C1950" s="590"/>
    </row>
    <row r="1951" s="388" customFormat="true" ht="6" hidden="true" customHeight="true" outlineLevel="0" collapsed="false">
      <c r="B1951" s="590"/>
      <c r="C1951" s="590"/>
    </row>
    <row r="1952" s="388" customFormat="true" ht="11.25" hidden="true" customHeight="false" outlineLevel="0" collapsed="false">
      <c r="A1952" s="582" t="s">
        <v>533</v>
      </c>
      <c r="B1952" s="584"/>
      <c r="C1952" s="584"/>
    </row>
    <row r="1953" s="388" customFormat="true" ht="6" hidden="true" customHeight="true" outlineLevel="0" collapsed="false">
      <c r="A1953" s="582"/>
      <c r="B1953" s="583"/>
      <c r="C1953" s="583"/>
    </row>
    <row r="1954" s="388" customFormat="true" ht="11.25" hidden="true" customHeight="false" outlineLevel="0" collapsed="false">
      <c r="A1954" s="582" t="s">
        <v>534</v>
      </c>
      <c r="B1954" s="587"/>
      <c r="C1954" s="587"/>
    </row>
    <row r="1955" s="388" customFormat="true" ht="6" hidden="true" customHeight="true" outlineLevel="0" collapsed="false">
      <c r="A1955" s="582"/>
      <c r="B1955" s="383"/>
      <c r="C1955" s="383"/>
    </row>
    <row r="1956" s="388" customFormat="true" ht="11.25" hidden="true" customHeight="false" outlineLevel="0" collapsed="false">
      <c r="A1956" s="539" t="s">
        <v>473</v>
      </c>
      <c r="B1956" s="383"/>
      <c r="C1956" s="383"/>
    </row>
    <row r="1957" s="388" customFormat="true" ht="6" hidden="true" customHeight="true" outlineLevel="0" collapsed="false">
      <c r="B1957" s="590"/>
      <c r="C1957" s="590"/>
    </row>
    <row r="1958" s="388" customFormat="true" ht="11.25" hidden="true" customHeight="false" outlineLevel="0" collapsed="false">
      <c r="A1958" s="588" t="s">
        <v>337</v>
      </c>
      <c r="B1958" s="589" t="n">
        <f aca="false">B1960+B1968+B1976</f>
        <v>0</v>
      </c>
      <c r="C1958" s="589" t="n">
        <f aca="false">C1960+C1968+C1976</f>
        <v>0</v>
      </c>
    </row>
    <row r="1959" s="388" customFormat="true" ht="6" hidden="true" customHeight="true" outlineLevel="0" collapsed="false">
      <c r="B1959" s="590"/>
      <c r="C1959" s="590"/>
    </row>
    <row r="1960" s="388" customFormat="true" ht="11.25" hidden="true" customHeight="false" outlineLevel="0" collapsed="false">
      <c r="A1960" s="592" t="s">
        <v>548</v>
      </c>
      <c r="B1960" s="586"/>
      <c r="C1960" s="586"/>
    </row>
    <row r="1961" s="388" customFormat="true" ht="6" hidden="true" customHeight="true" outlineLevel="0" collapsed="false">
      <c r="A1961" s="582"/>
      <c r="B1961" s="591"/>
      <c r="C1961" s="591"/>
    </row>
    <row r="1962" s="388" customFormat="true" ht="11.25" hidden="true" customHeight="false" outlineLevel="0" collapsed="false">
      <c r="A1962" s="582" t="s">
        <v>549</v>
      </c>
      <c r="B1962" s="591"/>
      <c r="C1962" s="591"/>
    </row>
    <row r="1963" s="388" customFormat="true" ht="6" hidden="true" customHeight="true" outlineLevel="0" collapsed="false">
      <c r="A1963" s="582"/>
      <c r="B1963" s="591"/>
      <c r="C1963" s="591"/>
    </row>
    <row r="1964" s="388" customFormat="true" ht="11.25" hidden="true" customHeight="false" outlineLevel="0" collapsed="false">
      <c r="A1964" s="582" t="s">
        <v>364</v>
      </c>
      <c r="B1964" s="584"/>
      <c r="C1964" s="584"/>
    </row>
    <row r="1965" s="388" customFormat="true" ht="6" hidden="true" customHeight="true" outlineLevel="0" collapsed="false">
      <c r="A1965" s="585"/>
      <c r="B1965" s="591"/>
      <c r="C1965" s="591"/>
    </row>
    <row r="1966" s="388" customFormat="true" ht="11.25" hidden="true" customHeight="false" outlineLevel="0" collapsed="false">
      <c r="A1966" s="539" t="s">
        <v>473</v>
      </c>
      <c r="B1966" s="383"/>
      <c r="C1966" s="383"/>
    </row>
    <row r="1967" s="388" customFormat="true" ht="6" hidden="true" customHeight="true" outlineLevel="0" collapsed="false">
      <c r="B1967" s="587"/>
      <c r="C1967" s="587"/>
    </row>
    <row r="1968" s="388" customFormat="true" ht="11.25" hidden="true" customHeight="false" outlineLevel="0" collapsed="false">
      <c r="A1968" s="592" t="s">
        <v>502</v>
      </c>
      <c r="B1968" s="586"/>
      <c r="C1968" s="586"/>
    </row>
    <row r="1969" s="388" customFormat="true" ht="6" hidden="true" customHeight="true" outlineLevel="0" collapsed="false">
      <c r="A1969" s="582"/>
      <c r="B1969" s="383"/>
      <c r="C1969" s="383"/>
    </row>
    <row r="1970" s="388" customFormat="true" ht="11.25" hidden="true" customHeight="false" outlineLevel="0" collapsed="false">
      <c r="A1970" s="582" t="s">
        <v>549</v>
      </c>
      <c r="B1970" s="383"/>
      <c r="C1970" s="383"/>
    </row>
    <row r="1971" s="388" customFormat="true" ht="6" hidden="true" customHeight="true" outlineLevel="0" collapsed="false">
      <c r="A1971" s="582"/>
      <c r="B1971" s="383"/>
      <c r="C1971" s="383"/>
    </row>
    <row r="1972" s="388" customFormat="true" ht="11.25" hidden="true" customHeight="false" outlineLevel="0" collapsed="false">
      <c r="A1972" s="582" t="s">
        <v>529</v>
      </c>
      <c r="B1972" s="584"/>
      <c r="C1972" s="584"/>
    </row>
    <row r="1973" s="388" customFormat="true" ht="6" hidden="true" customHeight="true" outlineLevel="0" collapsed="false">
      <c r="A1973" s="582"/>
      <c r="B1973" s="587"/>
      <c r="C1973" s="587"/>
    </row>
    <row r="1974" s="388" customFormat="true" ht="11.25" hidden="true" customHeight="false" outlineLevel="0" collapsed="false">
      <c r="A1974" s="539" t="s">
        <v>473</v>
      </c>
      <c r="B1974" s="383"/>
      <c r="C1974" s="383"/>
    </row>
    <row r="1975" s="388" customFormat="true" ht="6" hidden="true" customHeight="true" outlineLevel="0" collapsed="false">
      <c r="B1975" s="587"/>
      <c r="C1975" s="587"/>
    </row>
    <row r="1976" s="388" customFormat="true" ht="11.25" hidden="true" customHeight="false" outlineLevel="0" collapsed="false">
      <c r="A1976" s="592" t="s">
        <v>338</v>
      </c>
      <c r="B1976" s="586"/>
      <c r="C1976" s="586"/>
    </row>
    <row r="1977" s="388" customFormat="true" ht="6" hidden="true" customHeight="true" outlineLevel="0" collapsed="false">
      <c r="A1977" s="582"/>
      <c r="B1977" s="383"/>
      <c r="C1977" s="383"/>
    </row>
    <row r="1978" s="388" customFormat="true" ht="11.25" hidden="true" customHeight="false" outlineLevel="0" collapsed="false">
      <c r="A1978" s="582" t="s">
        <v>549</v>
      </c>
      <c r="B1978" s="383"/>
      <c r="C1978" s="383"/>
    </row>
    <row r="1979" s="388" customFormat="true" ht="6" hidden="true" customHeight="true" outlineLevel="0" collapsed="false">
      <c r="A1979" s="582"/>
      <c r="B1979" s="383"/>
      <c r="C1979" s="383"/>
    </row>
    <row r="1980" s="388" customFormat="true" ht="11.25" hidden="true" customHeight="false" outlineLevel="0" collapsed="false">
      <c r="A1980" s="582" t="s">
        <v>364</v>
      </c>
      <c r="B1980" s="584"/>
      <c r="C1980" s="584"/>
    </row>
    <row r="1981" s="388" customFormat="true" ht="6" hidden="true" customHeight="true" outlineLevel="0" collapsed="false">
      <c r="A1981" s="585"/>
      <c r="B1981" s="383"/>
      <c r="C1981" s="383"/>
    </row>
    <row r="1982" s="388" customFormat="true" ht="11.25" hidden="true" customHeight="false" outlineLevel="0" collapsed="false">
      <c r="A1982" s="539" t="s">
        <v>473</v>
      </c>
      <c r="B1982" s="383"/>
      <c r="C1982" s="383"/>
    </row>
    <row r="1983" s="388" customFormat="true" ht="11.25" hidden="false" customHeight="true" outlineLevel="0" collapsed="false">
      <c r="B1983" s="587"/>
      <c r="C1983" s="587"/>
    </row>
    <row r="1984" s="387" customFormat="true" ht="16.5" hidden="false" customHeight="true" outlineLevel="0" collapsed="false">
      <c r="A1984" s="385" t="s">
        <v>415</v>
      </c>
      <c r="B1984" s="386" t="n">
        <f aca="false">B1986</f>
        <v>37067</v>
      </c>
      <c r="C1984" s="386" t="n">
        <f aca="false">C1986</f>
        <v>37067</v>
      </c>
    </row>
    <row r="1985" s="388" customFormat="true" ht="6" hidden="false" customHeight="true" outlineLevel="0" collapsed="false">
      <c r="B1985" s="590"/>
      <c r="C1985" s="590"/>
    </row>
    <row r="1986" s="388" customFormat="true" ht="11.25" hidden="false" customHeight="false" outlineLevel="0" collapsed="false">
      <c r="A1986" s="382" t="s">
        <v>416</v>
      </c>
      <c r="B1986" s="383" t="n">
        <v>37067</v>
      </c>
      <c r="C1986" s="383" t="n">
        <v>37067</v>
      </c>
    </row>
    <row r="1987" s="388" customFormat="true" ht="6" hidden="false" customHeight="true" outlineLevel="0" collapsed="false">
      <c r="A1987" s="390"/>
      <c r="B1987" s="600"/>
      <c r="C1987" s="600"/>
    </row>
    <row r="1988" s="388" customFormat="true" ht="11.25" hidden="false" customHeight="false" outlineLevel="0" collapsed="false">
      <c r="A1988" s="390" t="s">
        <v>400</v>
      </c>
      <c r="B1988" s="587"/>
      <c r="C1988" s="587"/>
    </row>
    <row r="1989" s="388" customFormat="true" ht="6" hidden="false" customHeight="true" outlineLevel="0" collapsed="false">
      <c r="A1989" s="393"/>
      <c r="B1989" s="601"/>
      <c r="C1989" s="601"/>
    </row>
    <row r="1990" s="388" customFormat="true" ht="11.25" hidden="true" customHeight="false" outlineLevel="0" collapsed="false">
      <c r="A1990" s="390" t="s">
        <v>550</v>
      </c>
      <c r="B1990" s="602"/>
      <c r="C1990" s="602"/>
    </row>
    <row r="1991" s="388" customFormat="true" ht="6" hidden="true" customHeight="true" outlineLevel="0" collapsed="false">
      <c r="A1991" s="393"/>
      <c r="B1991" s="603"/>
      <c r="C1991" s="603"/>
    </row>
    <row r="1992" s="388" customFormat="true" ht="10.5" hidden="false" customHeight="true" outlineLevel="0" collapsed="false">
      <c r="A1992" s="604" t="s">
        <v>364</v>
      </c>
      <c r="B1992" s="603"/>
      <c r="C1992" s="603"/>
    </row>
    <row r="1993" s="388" customFormat="true" ht="6" hidden="false" customHeight="true" outlineLevel="0" collapsed="false">
      <c r="A1993" s="605"/>
      <c r="B1993" s="603"/>
      <c r="C1993" s="603"/>
    </row>
    <row r="1994" s="388" customFormat="true" ht="19.5" hidden="false" customHeight="true" outlineLevel="0" collapsed="false">
      <c r="A1994" s="245" t="s">
        <v>344</v>
      </c>
      <c r="B1994" s="383"/>
      <c r="C1994" s="383"/>
    </row>
    <row r="1995" customFormat="false" ht="11.25" hidden="false" customHeight="false" outlineLevel="0" collapsed="false">
      <c r="A1995" s="151"/>
      <c r="C1995" s="138"/>
    </row>
    <row r="1996" customFormat="false" ht="11.25" hidden="false" customHeight="false" outlineLevel="0" collapsed="false">
      <c r="A1996" s="606"/>
      <c r="B1996" s="505"/>
      <c r="C1996" s="505"/>
    </row>
    <row r="1997" s="192" customFormat="true" ht="15.75" hidden="false" customHeight="false" outlineLevel="0" collapsed="false">
      <c r="A1997" s="190" t="s">
        <v>551</v>
      </c>
      <c r="B1997" s="191" t="n">
        <f aca="false">B1999</f>
        <v>82710</v>
      </c>
      <c r="C1997" s="191" t="n">
        <f aca="false">C1999</f>
        <v>82710</v>
      </c>
    </row>
    <row r="1998" customFormat="false" ht="11.25" hidden="false" customHeight="false" outlineLevel="0" collapsed="false">
      <c r="A1998" s="151"/>
      <c r="B1998" s="194"/>
      <c r="C1998" s="135"/>
    </row>
    <row r="1999" s="60" customFormat="true" ht="15" hidden="false" customHeight="false" outlineLevel="0" collapsed="false">
      <c r="A1999" s="58" t="s">
        <v>124</v>
      </c>
      <c r="B1999" s="235" t="n">
        <f aca="false">SUM(B2001,B2145)</f>
        <v>82710</v>
      </c>
      <c r="C1999" s="235" t="n">
        <f aca="false">SUM(C2001,C2145)</f>
        <v>82710</v>
      </c>
    </row>
    <row r="2000" s="195" customFormat="true" ht="6" hidden="false" customHeight="true" outlineLevel="0" collapsed="false">
      <c r="B2000" s="196"/>
      <c r="C2000" s="196"/>
    </row>
    <row r="2001" s="195" customFormat="true" ht="11.25" hidden="true" customHeight="false" outlineLevel="0" collapsed="false">
      <c r="A2001" s="534" t="s">
        <v>298</v>
      </c>
      <c r="B2001" s="535" t="n">
        <f aca="false">B2003+B2017+B2031+B2045+B2059+B2075+B2083+B2091+B2113+B2121+B2129+B2137</f>
        <v>0</v>
      </c>
      <c r="C2001" s="535" t="n">
        <f aca="false">C2003+C2017+C2031+C2045+C2059+C2075+C2083+C2091+C2113+C2121+C2129+C2137</f>
        <v>0</v>
      </c>
    </row>
    <row r="2002" s="195" customFormat="true" ht="6" hidden="true" customHeight="true" outlineLevel="0" collapsed="false">
      <c r="B2002" s="196"/>
      <c r="C2002" s="196"/>
    </row>
    <row r="2003" s="195" customFormat="true" ht="11.25" hidden="true" customHeight="false" outlineLevel="0" collapsed="false">
      <c r="A2003" s="536" t="s">
        <v>299</v>
      </c>
      <c r="B2003" s="537" t="n">
        <f aca="false">B2007+B2011</f>
        <v>0</v>
      </c>
      <c r="C2003" s="537" t="n">
        <f aca="false">C2007+C2011</f>
        <v>0</v>
      </c>
    </row>
    <row r="2004" s="203" customFormat="true" ht="6" hidden="true" customHeight="true" outlineLevel="0" collapsed="false">
      <c r="B2004" s="538"/>
      <c r="C2004" s="538"/>
    </row>
    <row r="2005" s="207" customFormat="true" ht="11.25" hidden="true" customHeight="false" outlineLevel="0" collapsed="false">
      <c r="A2005" s="205" t="s">
        <v>300</v>
      </c>
      <c r="B2005" s="196"/>
      <c r="C2005" s="196"/>
    </row>
    <row r="2006" s="207" customFormat="true" ht="6" hidden="true" customHeight="true" outlineLevel="0" collapsed="false">
      <c r="A2006" s="205"/>
      <c r="B2006" s="196"/>
      <c r="C2006" s="196"/>
    </row>
    <row r="2007" s="207" customFormat="true" ht="11.25" hidden="true" customHeight="false" outlineLevel="0" collapsed="false">
      <c r="A2007" s="208" t="s">
        <v>301</v>
      </c>
      <c r="B2007" s="209"/>
      <c r="C2007" s="209"/>
    </row>
    <row r="2008" s="211" customFormat="true" ht="6" hidden="true" customHeight="true" outlineLevel="0" collapsed="false">
      <c r="A2008" s="75"/>
      <c r="B2008" s="403"/>
      <c r="C2008" s="403"/>
    </row>
    <row r="2009" s="211" customFormat="true" ht="11.25" hidden="true" customHeight="false" outlineLevel="0" collapsed="false">
      <c r="A2009" s="75" t="s">
        <v>302</v>
      </c>
      <c r="B2009" s="166"/>
      <c r="C2009" s="166"/>
    </row>
    <row r="2010" s="211" customFormat="true" ht="6" hidden="true" customHeight="true" outlineLevel="0" collapsed="false">
      <c r="A2010" s="87"/>
      <c r="B2010" s="86"/>
      <c r="C2010" s="86"/>
    </row>
    <row r="2011" s="212" customFormat="true" ht="11.25" hidden="true" customHeight="false" outlineLevel="0" collapsed="false">
      <c r="A2011" s="99" t="s">
        <v>471</v>
      </c>
      <c r="B2011" s="168"/>
      <c r="C2011" s="168"/>
    </row>
    <row r="2012" s="212" customFormat="true" ht="6" hidden="true" customHeight="true" outlineLevel="0" collapsed="false">
      <c r="A2012" s="75"/>
      <c r="B2012" s="166"/>
      <c r="C2012" s="166"/>
    </row>
    <row r="2013" s="212" customFormat="true" ht="12" hidden="true" customHeight="true" outlineLevel="0" collapsed="false">
      <c r="A2013" s="75" t="s">
        <v>552</v>
      </c>
      <c r="B2013" s="166"/>
      <c r="C2013" s="166"/>
    </row>
    <row r="2014" s="212" customFormat="true" ht="6" hidden="true" customHeight="true" outlineLevel="0" collapsed="false">
      <c r="A2014" s="87"/>
      <c r="B2014" s="86"/>
      <c r="C2014" s="86"/>
    </row>
    <row r="2015" s="212" customFormat="true" ht="11.25" hidden="true" customHeight="false" outlineLevel="0" collapsed="false">
      <c r="A2015" s="539" t="s">
        <v>473</v>
      </c>
      <c r="B2015" s="86"/>
      <c r="C2015" s="86"/>
    </row>
    <row r="2016" s="211" customFormat="true" ht="6" hidden="true" customHeight="true" outlineLevel="0" collapsed="false">
      <c r="A2016" s="32"/>
      <c r="B2016" s="18"/>
      <c r="C2016" s="18"/>
    </row>
    <row r="2017" s="212" customFormat="true" ht="11.25" hidden="true" customHeight="false" outlineLevel="0" collapsed="false">
      <c r="A2017" s="540" t="s">
        <v>304</v>
      </c>
      <c r="B2017" s="541" t="n">
        <f aca="false">B2021+B2025</f>
        <v>0</v>
      </c>
      <c r="C2017" s="541" t="n">
        <f aca="false">C2021+C2025</f>
        <v>0</v>
      </c>
    </row>
    <row r="2018" s="211" customFormat="true" ht="6" hidden="true" customHeight="true" outlineLevel="0" collapsed="false">
      <c r="A2018" s="4"/>
      <c r="B2018" s="3"/>
      <c r="C2018" s="3"/>
    </row>
    <row r="2019" s="212" customFormat="true" ht="11.25" hidden="true" customHeight="false" outlineLevel="0" collapsed="false">
      <c r="A2019" s="75" t="s">
        <v>305</v>
      </c>
      <c r="B2019" s="138"/>
      <c r="C2019" s="138"/>
    </row>
    <row r="2020" s="212" customFormat="true" ht="6" hidden="true" customHeight="true" outlineLevel="0" collapsed="false">
      <c r="A2020" s="4"/>
      <c r="B2020" s="3"/>
      <c r="C2020" s="3"/>
    </row>
    <row r="2021" s="211" customFormat="true" ht="11.25" hidden="true" customHeight="false" outlineLevel="0" collapsed="false">
      <c r="A2021" s="45" t="s">
        <v>306</v>
      </c>
      <c r="B2021" s="86"/>
      <c r="C2021" s="86"/>
    </row>
    <row r="2022" s="211" customFormat="true" ht="6" hidden="true" customHeight="true" outlineLevel="0" collapsed="false">
      <c r="A2022" s="75"/>
      <c r="B2022" s="403"/>
      <c r="C2022" s="403"/>
    </row>
    <row r="2023" s="211" customFormat="true" ht="11.25" hidden="true" customHeight="false" outlineLevel="0" collapsed="false">
      <c r="A2023" s="75" t="s">
        <v>302</v>
      </c>
      <c r="B2023" s="403"/>
      <c r="C2023" s="403"/>
    </row>
    <row r="2024" s="211" customFormat="true" ht="6" hidden="true" customHeight="true" outlineLevel="0" collapsed="false">
      <c r="A2024" s="87"/>
      <c r="B2024" s="138"/>
      <c r="C2024" s="138"/>
    </row>
    <row r="2025" s="211" customFormat="true" ht="11.25" hidden="true" customHeight="false" outlineLevel="0" collapsed="false">
      <c r="A2025" s="45" t="s">
        <v>474</v>
      </c>
      <c r="B2025" s="168"/>
      <c r="C2025" s="168"/>
    </row>
    <row r="2026" s="212" customFormat="true" ht="6" hidden="true" customHeight="true" outlineLevel="0" collapsed="false">
      <c r="A2026" s="75"/>
      <c r="B2026" s="166"/>
      <c r="C2026" s="166"/>
    </row>
    <row r="2027" s="212" customFormat="true" ht="11.25" hidden="true" customHeight="false" outlineLevel="0" collapsed="false">
      <c r="A2027" s="75" t="s">
        <v>552</v>
      </c>
      <c r="B2027" s="166"/>
      <c r="C2027" s="166"/>
    </row>
    <row r="2028" s="212" customFormat="true" ht="6" hidden="true" customHeight="true" outlineLevel="0" collapsed="false">
      <c r="A2028" s="213"/>
      <c r="B2028" s="86"/>
      <c r="C2028" s="86"/>
    </row>
    <row r="2029" s="212" customFormat="true" ht="11.25" hidden="true" customHeight="false" outlineLevel="0" collapsed="false">
      <c r="A2029" s="539" t="s">
        <v>473</v>
      </c>
      <c r="B2029" s="86"/>
      <c r="C2029" s="86"/>
    </row>
    <row r="2030" s="212" customFormat="true" ht="6" hidden="true" customHeight="true" outlineLevel="0" collapsed="false">
      <c r="A2030" s="4"/>
      <c r="B2030" s="3"/>
      <c r="C2030" s="3"/>
    </row>
    <row r="2031" s="212" customFormat="true" ht="11.25" hidden="true" customHeight="false" outlineLevel="0" collapsed="false">
      <c r="A2031" s="540" t="s">
        <v>308</v>
      </c>
      <c r="B2031" s="541" t="n">
        <f aca="false">B2035+B2039</f>
        <v>0</v>
      </c>
      <c r="C2031" s="541" t="n">
        <f aca="false">C2035+C2039</f>
        <v>0</v>
      </c>
    </row>
    <row r="2032" s="212" customFormat="true" ht="6" hidden="true" customHeight="true" outlineLevel="0" collapsed="false">
      <c r="A2032" s="4"/>
      <c r="B2032" s="3"/>
      <c r="C2032" s="3"/>
    </row>
    <row r="2033" s="211" customFormat="true" ht="11.25" hidden="true" customHeight="false" outlineLevel="0" collapsed="false">
      <c r="A2033" s="75" t="s">
        <v>309</v>
      </c>
      <c r="B2033" s="138"/>
      <c r="C2033" s="138"/>
    </row>
    <row r="2034" s="211" customFormat="true" ht="6" hidden="true" customHeight="true" outlineLevel="0" collapsed="false">
      <c r="A2034" s="213"/>
      <c r="B2034" s="138"/>
      <c r="C2034" s="138"/>
    </row>
    <row r="2035" s="211" customFormat="true" ht="11.25" hidden="true" customHeight="false" outlineLevel="0" collapsed="false">
      <c r="A2035" s="45" t="s">
        <v>310</v>
      </c>
      <c r="B2035" s="86"/>
      <c r="C2035" s="86"/>
    </row>
    <row r="2036" s="211" customFormat="true" ht="6" hidden="true" customHeight="true" outlineLevel="0" collapsed="false">
      <c r="A2036" s="75"/>
      <c r="B2036" s="403"/>
      <c r="C2036" s="403"/>
    </row>
    <row r="2037" s="211" customFormat="true" ht="11.25" hidden="true" customHeight="false" outlineLevel="0" collapsed="false">
      <c r="A2037" s="75" t="s">
        <v>302</v>
      </c>
      <c r="B2037" s="403"/>
      <c r="C2037" s="403"/>
    </row>
    <row r="2038" s="211" customFormat="true" ht="6" hidden="true" customHeight="true" outlineLevel="0" collapsed="false">
      <c r="A2038" s="87"/>
      <c r="B2038" s="138"/>
      <c r="C2038" s="138"/>
    </row>
    <row r="2039" s="211" customFormat="true" ht="11.25" hidden="true" customHeight="false" outlineLevel="0" collapsed="false">
      <c r="A2039" s="45" t="s">
        <v>475</v>
      </c>
      <c r="B2039" s="168"/>
      <c r="C2039" s="168"/>
    </row>
    <row r="2040" s="212" customFormat="true" ht="6" hidden="true" customHeight="true" outlineLevel="0" collapsed="false">
      <c r="A2040" s="75"/>
      <c r="B2040" s="166"/>
      <c r="C2040" s="166"/>
    </row>
    <row r="2041" s="212" customFormat="true" ht="11.25" hidden="true" customHeight="false" outlineLevel="0" collapsed="false">
      <c r="A2041" s="75" t="s">
        <v>552</v>
      </c>
      <c r="B2041" s="166"/>
      <c r="C2041" s="166"/>
    </row>
    <row r="2042" s="212" customFormat="true" ht="6" hidden="true" customHeight="true" outlineLevel="0" collapsed="false">
      <c r="A2042" s="213"/>
      <c r="B2042" s="86"/>
      <c r="C2042" s="86"/>
    </row>
    <row r="2043" s="212" customFormat="true" ht="11.25" hidden="true" customHeight="false" outlineLevel="0" collapsed="false">
      <c r="A2043" s="539" t="s">
        <v>473</v>
      </c>
      <c r="B2043" s="86"/>
      <c r="C2043" s="86"/>
    </row>
    <row r="2044" s="212" customFormat="true" ht="6" hidden="true" customHeight="true" outlineLevel="0" collapsed="false">
      <c r="A2044" s="4"/>
      <c r="B2044" s="3"/>
      <c r="C2044" s="3"/>
    </row>
    <row r="2045" s="212" customFormat="true" ht="11.25" hidden="true" customHeight="false" outlineLevel="0" collapsed="false">
      <c r="A2045" s="540" t="s">
        <v>311</v>
      </c>
      <c r="B2045" s="541" t="n">
        <f aca="false">B2049+B2053</f>
        <v>0</v>
      </c>
      <c r="C2045" s="541" t="n">
        <f aca="false">C2049+C2053</f>
        <v>0</v>
      </c>
    </row>
    <row r="2046" s="212" customFormat="true" ht="6" hidden="true" customHeight="true" outlineLevel="0" collapsed="false">
      <c r="A2046" s="4"/>
      <c r="B2046" s="3"/>
      <c r="C2046" s="3"/>
    </row>
    <row r="2047" s="212" customFormat="true" ht="11.25" hidden="true" customHeight="false" outlineLevel="0" collapsed="false">
      <c r="A2047" s="75" t="s">
        <v>312</v>
      </c>
      <c r="B2047" s="138"/>
      <c r="C2047" s="138"/>
    </row>
    <row r="2048" s="211" customFormat="true" ht="6" hidden="true" customHeight="true" outlineLevel="0" collapsed="false">
      <c r="A2048" s="4"/>
      <c r="B2048" s="3"/>
      <c r="C2048" s="3"/>
    </row>
    <row r="2049" s="211" customFormat="true" ht="11.25" hidden="true" customHeight="false" outlineLevel="0" collapsed="false">
      <c r="A2049" s="45" t="s">
        <v>313</v>
      </c>
      <c r="B2049" s="168"/>
      <c r="C2049" s="168"/>
    </row>
    <row r="2050" s="211" customFormat="true" ht="6" hidden="true" customHeight="true" outlineLevel="0" collapsed="false">
      <c r="A2050" s="75"/>
      <c r="B2050" s="403"/>
      <c r="C2050" s="403"/>
    </row>
    <row r="2051" s="211" customFormat="true" ht="11.25" hidden="true" customHeight="false" outlineLevel="0" collapsed="false">
      <c r="A2051" s="75" t="s">
        <v>302</v>
      </c>
      <c r="B2051" s="403"/>
      <c r="C2051" s="403"/>
    </row>
    <row r="2052" s="211" customFormat="true" ht="6" hidden="true" customHeight="true" outlineLevel="0" collapsed="false">
      <c r="A2052" s="87"/>
      <c r="B2052" s="138"/>
      <c r="C2052" s="138"/>
    </row>
    <row r="2053" s="212" customFormat="true" ht="11.25" hidden="true" customHeight="false" outlineLevel="0" collapsed="false">
      <c r="A2053" s="45" t="s">
        <v>476</v>
      </c>
      <c r="B2053" s="168"/>
      <c r="C2053" s="168"/>
    </row>
    <row r="2054" s="212" customFormat="true" ht="6" hidden="true" customHeight="true" outlineLevel="0" collapsed="false">
      <c r="A2054" s="75"/>
      <c r="B2054" s="166"/>
      <c r="C2054" s="166"/>
    </row>
    <row r="2055" s="212" customFormat="true" ht="11.25" hidden="true" customHeight="false" outlineLevel="0" collapsed="false">
      <c r="A2055" s="75" t="s">
        <v>552</v>
      </c>
      <c r="B2055" s="166"/>
      <c r="C2055" s="166"/>
    </row>
    <row r="2056" s="212" customFormat="true" ht="6" hidden="true" customHeight="true" outlineLevel="0" collapsed="false">
      <c r="A2056" s="213"/>
      <c r="B2056" s="86"/>
      <c r="C2056" s="86"/>
    </row>
    <row r="2057" s="212" customFormat="true" ht="11.25" hidden="true" customHeight="false" outlineLevel="0" collapsed="false">
      <c r="A2057" s="539" t="s">
        <v>473</v>
      </c>
      <c r="B2057" s="86"/>
      <c r="C2057" s="86"/>
    </row>
    <row r="2058" s="212" customFormat="true" ht="6" hidden="true" customHeight="true" outlineLevel="0" collapsed="false">
      <c r="A2058" s="4"/>
      <c r="B2058" s="3"/>
      <c r="C2058" s="3"/>
    </row>
    <row r="2059" s="212" customFormat="true" ht="11.25" hidden="true" customHeight="false" outlineLevel="0" collapsed="false">
      <c r="A2059" s="542" t="s">
        <v>314</v>
      </c>
      <c r="B2059" s="541" t="n">
        <f aca="false">B2063+B2069</f>
        <v>0</v>
      </c>
      <c r="C2059" s="541" t="n">
        <f aca="false">C2063+C2069</f>
        <v>0</v>
      </c>
    </row>
    <row r="2060" s="212" customFormat="true" ht="6" hidden="true" customHeight="true" outlineLevel="0" collapsed="false">
      <c r="A2060" s="4"/>
      <c r="B2060" s="3"/>
      <c r="C2060" s="3"/>
    </row>
    <row r="2061" s="211" customFormat="true" ht="11.25" hidden="true" customHeight="false" outlineLevel="0" collapsed="false">
      <c r="A2061" s="75" t="s">
        <v>315</v>
      </c>
      <c r="B2061" s="138"/>
      <c r="C2061" s="138"/>
    </row>
    <row r="2062" s="212" customFormat="true" ht="6" hidden="true" customHeight="true" outlineLevel="0" collapsed="false">
      <c r="A2062" s="213"/>
      <c r="B2062" s="138"/>
      <c r="C2062" s="138"/>
    </row>
    <row r="2063" s="211" customFormat="true" ht="11.25" hidden="true" customHeight="false" outlineLevel="0" collapsed="false">
      <c r="A2063" s="45" t="s">
        <v>316</v>
      </c>
      <c r="B2063" s="168"/>
      <c r="C2063" s="168"/>
    </row>
    <row r="2064" s="212" customFormat="true" ht="6" hidden="true" customHeight="true" outlineLevel="0" collapsed="false">
      <c r="A2064" s="75"/>
      <c r="B2064" s="403"/>
      <c r="C2064" s="403"/>
    </row>
    <row r="2065" s="212" customFormat="true" ht="11.25" hidden="true" customHeight="false" outlineLevel="0" collapsed="false">
      <c r="A2065" s="75" t="s">
        <v>469</v>
      </c>
      <c r="B2065" s="403"/>
      <c r="C2065" s="403"/>
    </row>
    <row r="2066" s="212" customFormat="true" ht="6" hidden="true" customHeight="true" outlineLevel="0" collapsed="false">
      <c r="A2066" s="87"/>
      <c r="B2066" s="138"/>
      <c r="C2066" s="138"/>
    </row>
    <row r="2067" s="212" customFormat="true" ht="11.25" hidden="true" customHeight="false" outlineLevel="0" collapsed="false">
      <c r="A2067" s="75" t="s">
        <v>553</v>
      </c>
      <c r="B2067" s="166"/>
      <c r="C2067" s="166"/>
    </row>
    <row r="2068" s="212" customFormat="true" ht="6" hidden="true" customHeight="true" outlineLevel="0" collapsed="false">
      <c r="A2068" s="213"/>
      <c r="B2068" s="86"/>
      <c r="C2068" s="86"/>
    </row>
    <row r="2069" s="212" customFormat="true" ht="11.25" hidden="true" customHeight="false" outlineLevel="0" collapsed="false">
      <c r="A2069" s="45" t="s">
        <v>535</v>
      </c>
      <c r="B2069" s="168"/>
      <c r="C2069" s="168"/>
    </row>
    <row r="2070" s="212" customFormat="true" ht="6" hidden="true" customHeight="true" outlineLevel="0" collapsed="false">
      <c r="A2070" s="75"/>
      <c r="B2070" s="166"/>
      <c r="C2070" s="166"/>
    </row>
    <row r="2071" s="212" customFormat="true" ht="11.25" hidden="true" customHeight="false" outlineLevel="0" collapsed="false">
      <c r="A2071" s="75" t="s">
        <v>552</v>
      </c>
      <c r="B2071" s="166"/>
      <c r="C2071" s="166"/>
    </row>
    <row r="2072" s="212" customFormat="true" ht="6" hidden="true" customHeight="true" outlineLevel="0" collapsed="false">
      <c r="A2072" s="213"/>
      <c r="B2072" s="86"/>
      <c r="C2072" s="86"/>
    </row>
    <row r="2073" s="212" customFormat="true" ht="11.25" hidden="true" customHeight="false" outlineLevel="0" collapsed="false">
      <c r="A2073" s="539" t="s">
        <v>473</v>
      </c>
      <c r="B2073" s="86"/>
      <c r="C2073" s="86"/>
    </row>
    <row r="2074" s="212" customFormat="true" ht="6" hidden="true" customHeight="true" outlineLevel="0" collapsed="false">
      <c r="A2074" s="4"/>
      <c r="B2074" s="3"/>
      <c r="C2074" s="3"/>
    </row>
    <row r="2075" s="212" customFormat="true" ht="11.25" hidden="true" customHeight="false" outlineLevel="0" collapsed="false">
      <c r="A2075" s="540" t="s">
        <v>318</v>
      </c>
      <c r="B2075" s="541"/>
      <c r="C2075" s="541"/>
    </row>
    <row r="2076" s="211" customFormat="true" ht="6" hidden="true" customHeight="true" outlineLevel="0" collapsed="false">
      <c r="A2076" s="75"/>
      <c r="B2076" s="403"/>
      <c r="C2076" s="403"/>
    </row>
    <row r="2077" s="212" customFormat="true" ht="11.25" hidden="true" customHeight="false" outlineLevel="0" collapsed="false">
      <c r="A2077" s="75" t="s">
        <v>319</v>
      </c>
      <c r="B2077" s="3"/>
      <c r="C2077" s="3"/>
    </row>
    <row r="2078" s="212" customFormat="true" ht="6" hidden="true" customHeight="true" outlineLevel="0" collapsed="false">
      <c r="A2078" s="4"/>
      <c r="B2078" s="3"/>
      <c r="C2078" s="3"/>
    </row>
    <row r="2079" s="211" customFormat="true" ht="11.25" hidden="true" customHeight="false" outlineLevel="0" collapsed="false">
      <c r="A2079" s="75" t="s">
        <v>302</v>
      </c>
      <c r="B2079" s="403"/>
      <c r="C2079" s="403"/>
    </row>
    <row r="2080" s="211" customFormat="true" ht="6" hidden="true" customHeight="true" outlineLevel="0" collapsed="false">
      <c r="A2080" s="87"/>
      <c r="B2080" s="138"/>
      <c r="C2080" s="138"/>
    </row>
    <row r="2081" s="212" customFormat="true" ht="11.25" hidden="true" customHeight="false" outlineLevel="0" collapsed="false">
      <c r="A2081" s="539" t="s">
        <v>473</v>
      </c>
      <c r="B2081" s="86"/>
      <c r="C2081" s="86"/>
    </row>
    <row r="2082" s="212" customFormat="true" ht="6" hidden="true" customHeight="true" outlineLevel="0" collapsed="false">
      <c r="A2082" s="4"/>
      <c r="B2082" s="3"/>
      <c r="C2082" s="3"/>
    </row>
    <row r="2083" s="212" customFormat="true" ht="11.25" hidden="true" customHeight="false" outlineLevel="0" collapsed="false">
      <c r="A2083" s="540" t="s">
        <v>321</v>
      </c>
      <c r="B2083" s="541"/>
      <c r="C2083" s="541"/>
    </row>
    <row r="2084" s="211" customFormat="true" ht="6" hidden="true" customHeight="true" outlineLevel="0" collapsed="false">
      <c r="A2084" s="75"/>
      <c r="B2084" s="403"/>
      <c r="C2084" s="403"/>
    </row>
    <row r="2085" s="212" customFormat="true" ht="11.25" hidden="true" customHeight="false" outlineLevel="0" collapsed="false">
      <c r="A2085" s="75" t="s">
        <v>322</v>
      </c>
      <c r="B2085" s="86"/>
      <c r="C2085" s="86"/>
    </row>
    <row r="2086" s="212" customFormat="true" ht="6" hidden="true" customHeight="true" outlineLevel="0" collapsed="false">
      <c r="A2086" s="4"/>
      <c r="B2086" s="18"/>
      <c r="C2086" s="18"/>
    </row>
    <row r="2087" s="211" customFormat="true" ht="11.25" hidden="true" customHeight="false" outlineLevel="0" collapsed="false">
      <c r="A2087" s="75" t="s">
        <v>302</v>
      </c>
      <c r="B2087" s="166"/>
      <c r="C2087" s="166"/>
    </row>
    <row r="2088" s="211" customFormat="true" ht="6" hidden="true" customHeight="true" outlineLevel="0" collapsed="false">
      <c r="A2088" s="87"/>
      <c r="B2088" s="86"/>
      <c r="C2088" s="86"/>
    </row>
    <row r="2089" s="212" customFormat="true" ht="11.25" hidden="true" customHeight="false" outlineLevel="0" collapsed="false">
      <c r="A2089" s="539" t="s">
        <v>473</v>
      </c>
      <c r="B2089" s="86"/>
      <c r="C2089" s="86"/>
    </row>
    <row r="2090" s="212" customFormat="true" ht="6" hidden="true" customHeight="true" outlineLevel="0" collapsed="false">
      <c r="A2090" s="4"/>
      <c r="B2090" s="3"/>
      <c r="C2090" s="3"/>
    </row>
    <row r="2091" s="212" customFormat="true" ht="11.25" hidden="true" customHeight="false" outlineLevel="0" collapsed="false">
      <c r="A2091" s="540" t="s">
        <v>324</v>
      </c>
      <c r="B2091" s="541" t="n">
        <f aca="false">B2093+B2103</f>
        <v>0</v>
      </c>
      <c r="C2091" s="541" t="n">
        <f aca="false">C2093+C2103</f>
        <v>0</v>
      </c>
    </row>
    <row r="2092" s="211" customFormat="true" ht="6" hidden="true" customHeight="true" outlineLevel="0" collapsed="false">
      <c r="A2092" s="75"/>
      <c r="B2092" s="403"/>
      <c r="C2092" s="403"/>
    </row>
    <row r="2093" s="211" customFormat="true" ht="11.25" hidden="true" customHeight="false" outlineLevel="0" collapsed="false">
      <c r="A2093" s="75" t="s">
        <v>469</v>
      </c>
      <c r="B2093" s="403" t="n">
        <f aca="false">SUM(B2096:B2101)</f>
        <v>0</v>
      </c>
      <c r="C2093" s="403" t="n">
        <f aca="false">SUM(C2096:C2101)</f>
        <v>0</v>
      </c>
    </row>
    <row r="2094" s="211" customFormat="true" ht="6" hidden="true" customHeight="true" outlineLevel="0" collapsed="false">
      <c r="A2094" s="87"/>
      <c r="B2094" s="138"/>
      <c r="C2094" s="138"/>
    </row>
    <row r="2095" s="212" customFormat="true" ht="11.25" hidden="true" customHeight="false" outlineLevel="0" collapsed="false">
      <c r="A2095" s="215" t="s">
        <v>325</v>
      </c>
      <c r="B2095" s="18"/>
      <c r="C2095" s="18"/>
    </row>
    <row r="2096" s="212" customFormat="true" ht="11.25" hidden="true" customHeight="false" outlineLevel="0" collapsed="false">
      <c r="A2096" s="4" t="s">
        <v>395</v>
      </c>
      <c r="B2096" s="18"/>
      <c r="C2096" s="18"/>
    </row>
    <row r="2097" s="212" customFormat="true" ht="11.25" hidden="true" customHeight="false" outlineLevel="0" collapsed="false">
      <c r="A2097" s="4" t="s">
        <v>391</v>
      </c>
      <c r="B2097" s="18"/>
      <c r="C2097" s="18"/>
    </row>
    <row r="2098" s="212" customFormat="true" ht="11.25" hidden="true" customHeight="false" outlineLevel="0" collapsed="false">
      <c r="A2098" s="4" t="s">
        <v>392</v>
      </c>
      <c r="B2098" s="18"/>
      <c r="C2098" s="18"/>
    </row>
    <row r="2099" s="212" customFormat="true" ht="11.25" hidden="true" customHeight="false" outlineLevel="0" collapsed="false">
      <c r="A2099" s="4" t="s">
        <v>393</v>
      </c>
      <c r="B2099" s="18"/>
      <c r="C2099" s="18"/>
    </row>
    <row r="2100" s="212" customFormat="true" ht="11.25" hidden="true" customHeight="false" outlineLevel="0" collapsed="false">
      <c r="A2100" s="216" t="s">
        <v>480</v>
      </c>
      <c r="B2100" s="18"/>
      <c r="C2100" s="18"/>
    </row>
    <row r="2101" s="212" customFormat="true" ht="11.25" hidden="true" customHeight="false" outlineLevel="0" collapsed="false">
      <c r="A2101" s="216" t="s">
        <v>398</v>
      </c>
      <c r="B2101" s="18"/>
      <c r="C2101" s="18"/>
    </row>
    <row r="2102" s="211" customFormat="true" ht="6" hidden="true" customHeight="true" outlineLevel="0" collapsed="false">
      <c r="A2102" s="4"/>
      <c r="B2102" s="86"/>
      <c r="C2102" s="86"/>
    </row>
    <row r="2103" s="212" customFormat="true" ht="11.25" hidden="true" customHeight="false" outlineLevel="0" collapsed="false">
      <c r="A2103" s="75" t="s">
        <v>554</v>
      </c>
      <c r="B2103" s="18" t="n">
        <f aca="false">SUM(B2106:B2109)</f>
        <v>0</v>
      </c>
      <c r="C2103" s="18" t="n">
        <f aca="false">SUM(C2106:C2109)</f>
        <v>0</v>
      </c>
    </row>
    <row r="2104" s="212" customFormat="true" ht="6" hidden="true" customHeight="true" outlineLevel="0" collapsed="false">
      <c r="A2104" s="87"/>
      <c r="B2104" s="543"/>
      <c r="C2104" s="543"/>
    </row>
    <row r="2105" s="212" customFormat="true" ht="11.25" hidden="true" customHeight="false" outlineLevel="0" collapsed="false">
      <c r="A2105" s="215" t="s">
        <v>325</v>
      </c>
      <c r="B2105" s="543"/>
      <c r="C2105" s="543"/>
    </row>
    <row r="2106" s="212" customFormat="true" ht="11.25" hidden="true" customHeight="false" outlineLevel="0" collapsed="false">
      <c r="A2106" s="4" t="s">
        <v>395</v>
      </c>
      <c r="B2106" s="18"/>
      <c r="C2106" s="18"/>
    </row>
    <row r="2107" s="212" customFormat="true" ht="11.25" hidden="true" customHeight="false" outlineLevel="0" collapsed="false">
      <c r="A2107" s="4" t="s">
        <v>391</v>
      </c>
      <c r="B2107" s="18"/>
      <c r="C2107" s="18"/>
    </row>
    <row r="2108" s="212" customFormat="true" ht="11.25" hidden="true" customHeight="false" outlineLevel="0" collapsed="false">
      <c r="A2108" s="4" t="s">
        <v>392</v>
      </c>
      <c r="B2108" s="18"/>
      <c r="C2108" s="18"/>
    </row>
    <row r="2109" s="212" customFormat="true" ht="11.25" hidden="true" customHeight="false" outlineLevel="0" collapsed="false">
      <c r="A2109" s="4" t="s">
        <v>393</v>
      </c>
      <c r="B2109" s="18"/>
      <c r="C2109" s="18"/>
    </row>
    <row r="2110" s="212" customFormat="true" ht="6" hidden="true" customHeight="true" outlineLevel="0" collapsed="false">
      <c r="A2110" s="216"/>
      <c r="B2110" s="543"/>
      <c r="C2110" s="543"/>
    </row>
    <row r="2111" s="212" customFormat="true" ht="11.25" hidden="true" customHeight="false" outlineLevel="0" collapsed="false">
      <c r="A2111" s="539" t="s">
        <v>473</v>
      </c>
      <c r="B2111" s="86"/>
      <c r="C2111" s="86"/>
    </row>
    <row r="2112" s="212" customFormat="true" ht="6" hidden="true" customHeight="true" outlineLevel="0" collapsed="false">
      <c r="A2112" s="4"/>
      <c r="B2112" s="3"/>
      <c r="C2112" s="3"/>
    </row>
    <row r="2113" s="212" customFormat="true" ht="11.25" hidden="true" customHeight="false" outlineLevel="0" collapsed="false">
      <c r="A2113" s="540" t="s">
        <v>486</v>
      </c>
      <c r="B2113" s="541"/>
      <c r="C2113" s="541"/>
    </row>
    <row r="2114" s="211" customFormat="true" ht="6" hidden="true" customHeight="true" outlineLevel="0" collapsed="false">
      <c r="A2114" s="75"/>
      <c r="B2114" s="403"/>
      <c r="C2114" s="403"/>
    </row>
    <row r="2115" s="212" customFormat="true" ht="11.25" hidden="true" customHeight="false" outlineLevel="0" collapsed="false">
      <c r="A2115" s="75" t="s">
        <v>555</v>
      </c>
      <c r="B2115" s="86"/>
      <c r="C2115" s="86"/>
    </row>
    <row r="2116" s="211" customFormat="true" ht="6" hidden="true" customHeight="true" outlineLevel="0" collapsed="false">
      <c r="A2116" s="4"/>
      <c r="B2116" s="18"/>
      <c r="C2116" s="18"/>
    </row>
    <row r="2117" s="211" customFormat="true" ht="11.25" hidden="true" customHeight="false" outlineLevel="0" collapsed="false">
      <c r="A2117" s="75" t="s">
        <v>302</v>
      </c>
      <c r="B2117" s="166"/>
      <c r="C2117" s="166"/>
    </row>
    <row r="2118" s="211" customFormat="true" ht="6" hidden="true" customHeight="true" outlineLevel="0" collapsed="false">
      <c r="A2118" s="87"/>
      <c r="B2118" s="86"/>
      <c r="C2118" s="86"/>
    </row>
    <row r="2119" s="212" customFormat="true" ht="11.25" hidden="true" customHeight="false" outlineLevel="0" collapsed="false">
      <c r="A2119" s="539" t="s">
        <v>473</v>
      </c>
      <c r="B2119" s="86"/>
      <c r="C2119" s="86"/>
    </row>
    <row r="2120" s="212" customFormat="true" ht="6" hidden="true" customHeight="true" outlineLevel="0" collapsed="false">
      <c r="A2120" s="4"/>
      <c r="B2120" s="18"/>
      <c r="C2120" s="18"/>
    </row>
    <row r="2121" s="212" customFormat="true" ht="11.25" hidden="true" customHeight="false" outlineLevel="0" collapsed="false">
      <c r="A2121" s="540" t="s">
        <v>488</v>
      </c>
      <c r="B2121" s="541"/>
      <c r="C2121" s="541"/>
    </row>
    <row r="2122" s="211" customFormat="true" ht="6" hidden="true" customHeight="true" outlineLevel="0" collapsed="false">
      <c r="A2122" s="75"/>
      <c r="B2122" s="544"/>
      <c r="C2122" s="544"/>
    </row>
    <row r="2123" s="212" customFormat="true" ht="11.25" hidden="true" customHeight="false" outlineLevel="0" collapsed="false">
      <c r="A2123" s="75" t="s">
        <v>489</v>
      </c>
      <c r="B2123" s="86"/>
      <c r="C2123" s="86"/>
    </row>
    <row r="2124" s="212" customFormat="true" ht="6" hidden="true" customHeight="true" outlineLevel="0" collapsed="false">
      <c r="A2124" s="4"/>
      <c r="B2124" s="18"/>
      <c r="C2124" s="18"/>
    </row>
    <row r="2125" s="211" customFormat="true" ht="11.25" hidden="true" customHeight="false" outlineLevel="0" collapsed="false">
      <c r="A2125" s="75" t="s">
        <v>556</v>
      </c>
      <c r="B2125" s="166"/>
      <c r="C2125" s="166"/>
    </row>
    <row r="2126" s="211" customFormat="true" ht="6" hidden="true" customHeight="true" outlineLevel="0" collapsed="false">
      <c r="A2126" s="75"/>
      <c r="B2126" s="166"/>
      <c r="C2126" s="166"/>
    </row>
    <row r="2127" s="212" customFormat="true" ht="11.25" hidden="true" customHeight="false" outlineLevel="0" collapsed="false">
      <c r="A2127" s="539" t="s">
        <v>473</v>
      </c>
      <c r="B2127" s="86"/>
      <c r="C2127" s="86"/>
    </row>
    <row r="2128" s="212" customFormat="true" ht="6" hidden="true" customHeight="true" outlineLevel="0" collapsed="false">
      <c r="A2128" s="4"/>
      <c r="B2128" s="3"/>
      <c r="C2128" s="3"/>
    </row>
    <row r="2129" s="212" customFormat="true" ht="11.25" hidden="true" customHeight="false" outlineLevel="0" collapsed="false">
      <c r="A2129" s="540" t="s">
        <v>328</v>
      </c>
      <c r="B2129" s="541"/>
      <c r="C2129" s="541"/>
    </row>
    <row r="2130" s="211" customFormat="true" ht="6" hidden="true" customHeight="true" outlineLevel="0" collapsed="false">
      <c r="A2130" s="75"/>
      <c r="B2130" s="166"/>
      <c r="C2130" s="166"/>
    </row>
    <row r="2131" s="212" customFormat="true" ht="11.25" hidden="true" customHeight="false" outlineLevel="0" collapsed="false">
      <c r="A2131" s="75" t="s">
        <v>329</v>
      </c>
      <c r="B2131" s="86"/>
      <c r="C2131" s="86"/>
    </row>
    <row r="2132" s="212" customFormat="true" ht="6" hidden="true" customHeight="true" outlineLevel="0" collapsed="false">
      <c r="A2132" s="4"/>
      <c r="B2132" s="18"/>
      <c r="C2132" s="18"/>
    </row>
    <row r="2133" s="211" customFormat="true" ht="11.25" hidden="true" customHeight="false" outlineLevel="0" collapsed="false">
      <c r="A2133" s="75" t="s">
        <v>302</v>
      </c>
      <c r="B2133" s="166"/>
      <c r="C2133" s="166"/>
    </row>
    <row r="2134" s="211" customFormat="true" ht="6" hidden="true" customHeight="true" outlineLevel="0" collapsed="false">
      <c r="A2134" s="87"/>
      <c r="B2134" s="86"/>
      <c r="C2134" s="86"/>
    </row>
    <row r="2135" s="212" customFormat="true" ht="11.25" hidden="true" customHeight="false" outlineLevel="0" collapsed="false">
      <c r="A2135" s="539" t="s">
        <v>473</v>
      </c>
      <c r="B2135" s="86"/>
      <c r="C2135" s="86"/>
    </row>
    <row r="2136" s="211" customFormat="true" ht="6" hidden="true" customHeight="true" outlineLevel="0" collapsed="false">
      <c r="A2136" s="4"/>
      <c r="B2136" s="18"/>
      <c r="C2136" s="18"/>
    </row>
    <row r="2137" s="211" customFormat="true" ht="11.25" hidden="true" customHeight="false" outlineLevel="0" collapsed="false">
      <c r="A2137" s="540" t="s">
        <v>491</v>
      </c>
      <c r="B2137" s="541"/>
      <c r="C2137" s="541"/>
    </row>
    <row r="2138" s="211" customFormat="true" ht="6" hidden="true" customHeight="true" outlineLevel="0" collapsed="false">
      <c r="A2138" s="75"/>
      <c r="B2138" s="403"/>
      <c r="C2138" s="403"/>
    </row>
    <row r="2139" s="211" customFormat="true" ht="11.25" hidden="true" customHeight="false" outlineLevel="0" collapsed="false">
      <c r="A2139" s="75" t="s">
        <v>492</v>
      </c>
      <c r="B2139" s="3"/>
      <c r="C2139" s="3"/>
    </row>
    <row r="2140" s="211" customFormat="true" ht="6" hidden="true" customHeight="true" outlineLevel="0" collapsed="false">
      <c r="A2140" s="4"/>
      <c r="B2140" s="3"/>
      <c r="C2140" s="3"/>
    </row>
    <row r="2141" s="211" customFormat="true" ht="12.75" hidden="true" customHeight="true" outlineLevel="0" collapsed="false">
      <c r="A2141" s="75" t="s">
        <v>556</v>
      </c>
      <c r="B2141" s="18"/>
      <c r="C2141" s="18"/>
    </row>
    <row r="2142" s="211" customFormat="true" ht="6" hidden="true" customHeight="true" outlineLevel="0" collapsed="false">
      <c r="A2142" s="4"/>
      <c r="B2142" s="18"/>
      <c r="C2142" s="18"/>
    </row>
    <row r="2143" s="212" customFormat="true" ht="11.25" hidden="true" customHeight="false" outlineLevel="0" collapsed="false">
      <c r="A2143" s="539" t="s">
        <v>473</v>
      </c>
      <c r="B2143" s="86"/>
      <c r="C2143" s="86"/>
    </row>
    <row r="2144" customFormat="false" ht="6" hidden="true" customHeight="true" outlineLevel="0" collapsed="false">
      <c r="A2144" s="137"/>
      <c r="B2144" s="403"/>
      <c r="C2144" s="403"/>
    </row>
    <row r="2145" s="545" customFormat="true" ht="12.75" hidden="false" customHeight="false" outlineLevel="0" collapsed="false">
      <c r="A2145" s="79" t="s">
        <v>330</v>
      </c>
      <c r="B2145" s="240" t="n">
        <f aca="false">B2147+B2155+B2163+B2173+B2181+B2189+B2197+B2207+B2233+B2243</f>
        <v>82710</v>
      </c>
      <c r="C2145" s="240" t="n">
        <f aca="false">C2147+C2155+C2163+C2173+C2181+C2189+C2197+C2207+C2233+C2243</f>
        <v>82710</v>
      </c>
    </row>
    <row r="2146" s="212" customFormat="true" ht="6" hidden="false" customHeight="true" outlineLevel="0" collapsed="false">
      <c r="A2146" s="87"/>
      <c r="B2146" s="138"/>
      <c r="C2146" s="138"/>
    </row>
    <row r="2147" s="212" customFormat="true" ht="11.25" hidden="true" customHeight="false" outlineLevel="0" collapsed="false">
      <c r="A2147" s="540" t="s">
        <v>331</v>
      </c>
      <c r="B2147" s="541"/>
      <c r="C2147" s="541"/>
    </row>
    <row r="2148" s="212" customFormat="true" ht="6" hidden="true" customHeight="true" outlineLevel="0" collapsed="false">
      <c r="A2148" s="75"/>
      <c r="B2148" s="138"/>
      <c r="C2148" s="138"/>
    </row>
    <row r="2149" s="212" customFormat="true" ht="11.25" hidden="true" customHeight="false" outlineLevel="0" collapsed="false">
      <c r="A2149" s="75" t="s">
        <v>332</v>
      </c>
      <c r="B2149" s="138"/>
      <c r="C2149" s="138"/>
    </row>
    <row r="2150" s="212" customFormat="true" ht="6" hidden="true" customHeight="true" outlineLevel="0" collapsed="false">
      <c r="A2150" s="4"/>
      <c r="B2150" s="3"/>
      <c r="C2150" s="3"/>
    </row>
    <row r="2151" s="211" customFormat="true" ht="11.25" hidden="true" customHeight="false" outlineLevel="0" collapsed="false">
      <c r="A2151" s="75" t="s">
        <v>302</v>
      </c>
      <c r="B2151" s="403"/>
      <c r="C2151" s="403"/>
    </row>
    <row r="2152" s="211" customFormat="true" ht="6" hidden="true" customHeight="true" outlineLevel="0" collapsed="false">
      <c r="A2152" s="87"/>
      <c r="B2152" s="138"/>
      <c r="C2152" s="138"/>
    </row>
    <row r="2153" s="212" customFormat="true" ht="11.25" hidden="true" customHeight="false" outlineLevel="0" collapsed="false">
      <c r="A2153" s="539" t="s">
        <v>473</v>
      </c>
      <c r="B2153" s="86"/>
      <c r="C2153" s="86"/>
    </row>
    <row r="2154" s="212" customFormat="true" ht="6" hidden="true" customHeight="true" outlineLevel="0" collapsed="false">
      <c r="A2154" s="4"/>
      <c r="B2154" s="3"/>
      <c r="C2154" s="3"/>
    </row>
    <row r="2155" s="212" customFormat="true" ht="11.25" hidden="true" customHeight="false" outlineLevel="0" collapsed="false">
      <c r="A2155" s="540" t="s">
        <v>494</v>
      </c>
      <c r="B2155" s="541"/>
      <c r="C2155" s="541"/>
    </row>
    <row r="2156" s="212" customFormat="true" ht="6" hidden="true" customHeight="true" outlineLevel="0" collapsed="false">
      <c r="A2156" s="75"/>
      <c r="B2156" s="138"/>
      <c r="C2156" s="138"/>
    </row>
    <row r="2157" s="212" customFormat="true" ht="11.25" hidden="true" customHeight="false" outlineLevel="0" collapsed="false">
      <c r="A2157" s="75" t="s">
        <v>51</v>
      </c>
      <c r="B2157" s="138"/>
      <c r="C2157" s="138"/>
    </row>
    <row r="2158" s="212" customFormat="true" ht="6" hidden="true" customHeight="true" outlineLevel="0" collapsed="false">
      <c r="A2158" s="4"/>
      <c r="B2158" s="3"/>
      <c r="C2158" s="3"/>
    </row>
    <row r="2159" s="211" customFormat="true" ht="11.25" hidden="true" customHeight="false" outlineLevel="0" collapsed="false">
      <c r="A2159" s="75" t="s">
        <v>552</v>
      </c>
      <c r="B2159" s="403"/>
      <c r="C2159" s="403"/>
    </row>
    <row r="2160" s="211" customFormat="true" ht="6" hidden="true" customHeight="true" outlineLevel="0" collapsed="false">
      <c r="A2160" s="87"/>
      <c r="B2160" s="138"/>
      <c r="C2160" s="138"/>
    </row>
    <row r="2161" s="212" customFormat="true" ht="11.25" hidden="true" customHeight="false" outlineLevel="0" collapsed="false">
      <c r="A2161" s="539" t="s">
        <v>473</v>
      </c>
      <c r="B2161" s="86"/>
      <c r="C2161" s="86"/>
    </row>
    <row r="2162" s="212" customFormat="true" ht="6" hidden="true" customHeight="true" outlineLevel="0" collapsed="false">
      <c r="A2162" s="4"/>
      <c r="B2162" s="3"/>
      <c r="C2162" s="3"/>
    </row>
    <row r="2163" s="212" customFormat="true" ht="11.25" hidden="true" customHeight="false" outlineLevel="0" collapsed="false">
      <c r="A2163" s="540" t="s">
        <v>495</v>
      </c>
      <c r="B2163" s="541" t="n">
        <f aca="false">B2167+B2169</f>
        <v>0</v>
      </c>
      <c r="C2163" s="541" t="n">
        <f aca="false">C2167+C2169</f>
        <v>0</v>
      </c>
    </row>
    <row r="2164" s="212" customFormat="true" ht="6" hidden="true" customHeight="true" outlineLevel="0" collapsed="false">
      <c r="A2164" s="75"/>
      <c r="B2164" s="138"/>
      <c r="C2164" s="138"/>
    </row>
    <row r="2165" s="212" customFormat="true" ht="11.25" hidden="true" customHeight="false" outlineLevel="0" collapsed="false">
      <c r="A2165" s="75" t="s">
        <v>496</v>
      </c>
      <c r="B2165" s="138"/>
      <c r="C2165" s="138"/>
    </row>
    <row r="2166" s="211" customFormat="true" ht="6" hidden="true" customHeight="true" outlineLevel="0" collapsed="false">
      <c r="A2166" s="4"/>
      <c r="B2166" s="3"/>
      <c r="C2166" s="3"/>
    </row>
    <row r="2167" s="211" customFormat="true" ht="11.25" hidden="true" customHeight="false" outlineLevel="0" collapsed="false">
      <c r="A2167" s="75" t="s">
        <v>469</v>
      </c>
      <c r="B2167" s="166"/>
      <c r="C2167" s="166"/>
    </row>
    <row r="2168" s="211" customFormat="true" ht="6" hidden="true" customHeight="true" outlineLevel="0" collapsed="false">
      <c r="A2168" s="87"/>
      <c r="B2168" s="86"/>
      <c r="C2168" s="86"/>
    </row>
    <row r="2169" s="212" customFormat="true" ht="11.25" hidden="true" customHeight="false" outlineLevel="0" collapsed="false">
      <c r="A2169" s="75" t="s">
        <v>553</v>
      </c>
      <c r="B2169" s="166"/>
      <c r="C2169" s="166"/>
    </row>
    <row r="2170" s="212" customFormat="true" ht="6" hidden="true" customHeight="true" outlineLevel="0" collapsed="false">
      <c r="A2170" s="75"/>
      <c r="B2170" s="166"/>
      <c r="C2170" s="166"/>
    </row>
    <row r="2171" s="212" customFormat="true" ht="11.25" hidden="true" customHeight="false" outlineLevel="0" collapsed="false">
      <c r="A2171" s="539" t="s">
        <v>473</v>
      </c>
      <c r="B2171" s="86"/>
      <c r="C2171" s="86"/>
    </row>
    <row r="2172" s="212" customFormat="true" ht="6" hidden="true" customHeight="true" outlineLevel="0" collapsed="false">
      <c r="A2172" s="4"/>
      <c r="B2172" s="3"/>
      <c r="C2172" s="3"/>
    </row>
    <row r="2173" s="212" customFormat="true" ht="18.75" hidden="true" customHeight="true" outlineLevel="0" collapsed="false">
      <c r="A2173" s="540" t="s">
        <v>334</v>
      </c>
      <c r="B2173" s="541"/>
      <c r="C2173" s="541"/>
    </row>
    <row r="2174" s="212" customFormat="true" ht="6" hidden="true" customHeight="true" outlineLevel="0" collapsed="false">
      <c r="A2174" s="75"/>
      <c r="B2174" s="138"/>
      <c r="C2174" s="138"/>
    </row>
    <row r="2175" s="212" customFormat="true" ht="11.25" hidden="true" customHeight="false" outlineLevel="0" collapsed="false">
      <c r="A2175" s="75" t="s">
        <v>51</v>
      </c>
      <c r="B2175" s="86"/>
      <c r="C2175" s="86"/>
    </row>
    <row r="2176" s="212" customFormat="true" ht="6" hidden="true" customHeight="true" outlineLevel="0" collapsed="false">
      <c r="A2176" s="4"/>
      <c r="B2176" s="18"/>
      <c r="C2176" s="18"/>
    </row>
    <row r="2177" s="211" customFormat="true" ht="11.25" hidden="true" customHeight="false" outlineLevel="0" collapsed="false">
      <c r="A2177" s="75" t="s">
        <v>302</v>
      </c>
      <c r="B2177" s="166"/>
      <c r="C2177" s="166"/>
    </row>
    <row r="2178" s="211" customFormat="true" ht="6" hidden="true" customHeight="true" outlineLevel="0" collapsed="false">
      <c r="A2178" s="87"/>
      <c r="B2178" s="86"/>
      <c r="C2178" s="86"/>
    </row>
    <row r="2179" s="212" customFormat="true" ht="11.25" hidden="true" customHeight="false" outlineLevel="0" collapsed="false">
      <c r="A2179" s="539" t="s">
        <v>473</v>
      </c>
      <c r="B2179" s="86"/>
      <c r="C2179" s="86"/>
    </row>
    <row r="2180" s="212" customFormat="true" ht="6" hidden="true" customHeight="true" outlineLevel="0" collapsed="false">
      <c r="A2180" s="4"/>
      <c r="B2180" s="3"/>
      <c r="C2180" s="3"/>
    </row>
    <row r="2181" s="212" customFormat="true" ht="11.25" hidden="true" customHeight="false" outlineLevel="0" collapsed="false">
      <c r="A2181" s="540" t="s">
        <v>498</v>
      </c>
      <c r="B2181" s="541"/>
      <c r="C2181" s="541"/>
    </row>
    <row r="2182" s="212" customFormat="true" ht="6" hidden="true" customHeight="true" outlineLevel="0" collapsed="false">
      <c r="A2182" s="75"/>
      <c r="B2182" s="138"/>
      <c r="C2182" s="138"/>
    </row>
    <row r="2183" s="212" customFormat="true" ht="11.25" hidden="true" customHeight="false" outlineLevel="0" collapsed="false">
      <c r="A2183" s="75" t="s">
        <v>335</v>
      </c>
      <c r="B2183" s="86"/>
      <c r="C2183" s="86"/>
    </row>
    <row r="2184" s="212" customFormat="true" ht="6" hidden="true" customHeight="true" outlineLevel="0" collapsed="false">
      <c r="A2184" s="4"/>
      <c r="B2184" s="18"/>
      <c r="C2184" s="18"/>
    </row>
    <row r="2185" s="211" customFormat="true" ht="11.25" hidden="true" customHeight="false" outlineLevel="0" collapsed="false">
      <c r="A2185" s="75" t="s">
        <v>556</v>
      </c>
      <c r="B2185" s="166"/>
      <c r="C2185" s="166"/>
    </row>
    <row r="2186" s="211" customFormat="true" ht="6" hidden="true" customHeight="true" outlineLevel="0" collapsed="false">
      <c r="A2186" s="75"/>
      <c r="B2186" s="166"/>
      <c r="C2186" s="166"/>
    </row>
    <row r="2187" s="212" customFormat="true" ht="11.25" hidden="true" customHeight="false" outlineLevel="0" collapsed="false">
      <c r="A2187" s="539" t="s">
        <v>473</v>
      </c>
      <c r="B2187" s="86"/>
      <c r="C2187" s="86"/>
    </row>
    <row r="2188" s="211" customFormat="true" ht="6" hidden="true" customHeight="true" outlineLevel="0" collapsed="false">
      <c r="A2188" s="137"/>
      <c r="B2188" s="403"/>
      <c r="C2188" s="403"/>
    </row>
    <row r="2189" s="212" customFormat="true" ht="25.5" hidden="true" customHeight="true" outlineLevel="0" collapsed="false">
      <c r="A2189" s="540" t="s">
        <v>499</v>
      </c>
      <c r="B2189" s="541"/>
      <c r="C2189" s="541"/>
    </row>
    <row r="2190" s="212" customFormat="true" ht="6" hidden="true" customHeight="true" outlineLevel="0" collapsed="false">
      <c r="A2190" s="75"/>
      <c r="B2190" s="138"/>
      <c r="C2190" s="138"/>
    </row>
    <row r="2191" s="212" customFormat="true" ht="11.25" hidden="true" customHeight="false" outlineLevel="0" collapsed="false">
      <c r="A2191" s="75" t="s">
        <v>51</v>
      </c>
      <c r="B2191" s="138"/>
      <c r="C2191" s="138"/>
    </row>
    <row r="2192" s="212" customFormat="true" ht="6" hidden="true" customHeight="true" outlineLevel="0" collapsed="false">
      <c r="A2192" s="4"/>
      <c r="B2192" s="3"/>
      <c r="C2192" s="3"/>
    </row>
    <row r="2193" s="211" customFormat="true" ht="11.25" hidden="true" customHeight="false" outlineLevel="0" collapsed="false">
      <c r="A2193" s="75" t="s">
        <v>556</v>
      </c>
      <c r="B2193" s="166"/>
      <c r="C2193" s="166"/>
    </row>
    <row r="2194" s="211" customFormat="true" ht="6" hidden="true" customHeight="true" outlineLevel="0" collapsed="false">
      <c r="A2194" s="87"/>
      <c r="B2194" s="86"/>
      <c r="C2194" s="86"/>
    </row>
    <row r="2195" s="212" customFormat="true" ht="11.25" hidden="true" customHeight="false" outlineLevel="0" collapsed="false">
      <c r="A2195" s="539" t="s">
        <v>473</v>
      </c>
      <c r="B2195" s="86"/>
      <c r="C2195" s="86"/>
    </row>
    <row r="2196" s="547" customFormat="true" ht="6" hidden="true" customHeight="true" outlineLevel="0" collapsed="false">
      <c r="A2196" s="169"/>
      <c r="B2196" s="166"/>
      <c r="C2196" s="166"/>
    </row>
    <row r="2197" s="212" customFormat="true" ht="11.25" hidden="true" customHeight="false" outlineLevel="0" collapsed="false">
      <c r="A2197" s="540" t="s">
        <v>500</v>
      </c>
      <c r="B2197" s="541" t="n">
        <f aca="false">B2201+B2203</f>
        <v>0</v>
      </c>
      <c r="C2197" s="541" t="n">
        <f aca="false">C2201+C2203</f>
        <v>0</v>
      </c>
    </row>
    <row r="2198" s="212" customFormat="true" ht="6" hidden="true" customHeight="true" outlineLevel="0" collapsed="false">
      <c r="A2198" s="75"/>
      <c r="B2198" s="3"/>
      <c r="C2198" s="3"/>
    </row>
    <row r="2199" s="212" customFormat="true" ht="11.25" hidden="true" customHeight="false" outlineLevel="0" collapsed="false">
      <c r="A2199" s="75" t="s">
        <v>501</v>
      </c>
      <c r="B2199" s="3"/>
      <c r="C2199" s="3"/>
    </row>
    <row r="2200" s="212" customFormat="true" ht="6" hidden="true" customHeight="true" outlineLevel="0" collapsed="false">
      <c r="A2200" s="4"/>
      <c r="B2200" s="3"/>
      <c r="C2200" s="3"/>
    </row>
    <row r="2201" s="211" customFormat="true" ht="11.25" hidden="true" customHeight="false" outlineLevel="0" collapsed="false">
      <c r="A2201" s="75" t="s">
        <v>469</v>
      </c>
      <c r="B2201" s="166"/>
      <c r="C2201" s="166"/>
    </row>
    <row r="2202" s="211" customFormat="true" ht="6" hidden="true" customHeight="true" outlineLevel="0" collapsed="false">
      <c r="A2202" s="75"/>
      <c r="B2202" s="403"/>
      <c r="C2202" s="403"/>
    </row>
    <row r="2203" s="211" customFormat="true" ht="11.25" hidden="true" customHeight="false" outlineLevel="0" collapsed="false">
      <c r="A2203" s="75" t="s">
        <v>553</v>
      </c>
      <c r="B2203" s="18"/>
      <c r="C2203" s="18"/>
    </row>
    <row r="2204" s="211" customFormat="true" ht="6" hidden="true" customHeight="true" outlineLevel="0" collapsed="false">
      <c r="A2204" s="75"/>
      <c r="B2204" s="86"/>
      <c r="C2204" s="86"/>
    </row>
    <row r="2205" s="212" customFormat="true" ht="11.25" hidden="true" customHeight="false" outlineLevel="0" collapsed="false">
      <c r="A2205" s="539" t="s">
        <v>473</v>
      </c>
      <c r="B2205" s="86"/>
      <c r="C2205" s="86"/>
    </row>
    <row r="2206" s="212" customFormat="true" ht="6" hidden="true" customHeight="true" outlineLevel="0" collapsed="false">
      <c r="A2206" s="4"/>
      <c r="B2206" s="3"/>
      <c r="C2206" s="3"/>
    </row>
    <row r="2207" s="212" customFormat="true" ht="11.25" hidden="true" customHeight="false" outlineLevel="0" collapsed="false">
      <c r="A2207" s="540" t="s">
        <v>337</v>
      </c>
      <c r="B2207" s="541" t="n">
        <f aca="false">B2209+B2217+B2225</f>
        <v>0</v>
      </c>
      <c r="C2207" s="541" t="n">
        <f aca="false">C2209+C2217+C2225</f>
        <v>0</v>
      </c>
    </row>
    <row r="2208" s="212" customFormat="true" ht="6" hidden="true" customHeight="true" outlineLevel="0" collapsed="false">
      <c r="A2208" s="4"/>
      <c r="B2208" s="3"/>
      <c r="C2208" s="3"/>
    </row>
    <row r="2209" s="211" customFormat="true" ht="11.25" hidden="true" customHeight="false" outlineLevel="0" collapsed="false">
      <c r="A2209" s="45" t="s">
        <v>548</v>
      </c>
      <c r="B2209" s="168"/>
      <c r="C2209" s="168"/>
    </row>
    <row r="2210" s="212" customFormat="true" ht="6" hidden="true" customHeight="true" outlineLevel="0" collapsed="false">
      <c r="A2210" s="75"/>
      <c r="B2210" s="138"/>
      <c r="C2210" s="138"/>
    </row>
    <row r="2211" s="212" customFormat="true" ht="11.25" hidden="true" customHeight="false" outlineLevel="0" collapsed="false">
      <c r="A2211" s="75" t="s">
        <v>339</v>
      </c>
      <c r="B2211" s="138"/>
      <c r="C2211" s="138"/>
    </row>
    <row r="2212" s="212" customFormat="true" ht="6" hidden="true" customHeight="true" outlineLevel="0" collapsed="false">
      <c r="A2212" s="75"/>
      <c r="B2212" s="138"/>
      <c r="C2212" s="138"/>
    </row>
    <row r="2213" s="211" customFormat="true" ht="11.25" hidden="true" customHeight="false" outlineLevel="0" collapsed="false">
      <c r="A2213" s="75" t="s">
        <v>503</v>
      </c>
      <c r="B2213" s="166"/>
      <c r="C2213" s="166"/>
    </row>
    <row r="2214" s="211" customFormat="true" ht="6" hidden="true" customHeight="true" outlineLevel="0" collapsed="false">
      <c r="A2214" s="87"/>
      <c r="B2214" s="138"/>
      <c r="C2214" s="138"/>
    </row>
    <row r="2215" s="212" customFormat="true" ht="11.25" hidden="true" customHeight="false" outlineLevel="0" collapsed="false">
      <c r="A2215" s="539" t="s">
        <v>473</v>
      </c>
      <c r="B2215" s="86"/>
      <c r="C2215" s="86"/>
    </row>
    <row r="2216" s="211" customFormat="true" ht="6" hidden="true" customHeight="true" outlineLevel="0" collapsed="false">
      <c r="A2216" s="4"/>
      <c r="B2216" s="18"/>
      <c r="C2216" s="18"/>
    </row>
    <row r="2217" s="212" customFormat="true" ht="11.25" hidden="true" customHeight="false" outlineLevel="0" collapsed="false">
      <c r="A2217" s="45" t="s">
        <v>502</v>
      </c>
      <c r="B2217" s="168"/>
      <c r="C2217" s="168"/>
    </row>
    <row r="2218" s="212" customFormat="true" ht="6" hidden="true" customHeight="true" outlineLevel="0" collapsed="false">
      <c r="A2218" s="75"/>
      <c r="B2218" s="86"/>
      <c r="C2218" s="86"/>
    </row>
    <row r="2219" s="212" customFormat="true" ht="11.25" hidden="true" customHeight="false" outlineLevel="0" collapsed="false">
      <c r="A2219" s="75" t="s">
        <v>339</v>
      </c>
      <c r="B2219" s="86"/>
      <c r="C2219" s="86"/>
    </row>
    <row r="2220" s="212" customFormat="true" ht="6" hidden="true" customHeight="true" outlineLevel="0" collapsed="false">
      <c r="A2220" s="75"/>
      <c r="B2220" s="86"/>
      <c r="C2220" s="86"/>
    </row>
    <row r="2221" s="212" customFormat="true" ht="11.25" hidden="true" customHeight="false" outlineLevel="0" collapsed="false">
      <c r="A2221" s="75" t="s">
        <v>556</v>
      </c>
      <c r="B2221" s="166"/>
      <c r="C2221" s="166"/>
    </row>
    <row r="2222" s="212" customFormat="true" ht="6" hidden="true" customHeight="true" outlineLevel="0" collapsed="false">
      <c r="A2222" s="75"/>
      <c r="B2222" s="18"/>
      <c r="C2222" s="18"/>
    </row>
    <row r="2223" s="212" customFormat="true" ht="11.25" hidden="true" customHeight="false" outlineLevel="0" collapsed="false">
      <c r="A2223" s="539" t="s">
        <v>473</v>
      </c>
      <c r="B2223" s="86"/>
      <c r="C2223" s="86"/>
    </row>
    <row r="2224" s="211" customFormat="true" ht="6" hidden="true" customHeight="true" outlineLevel="0" collapsed="false">
      <c r="A2224" s="4"/>
      <c r="B2224" s="18"/>
      <c r="C2224" s="18"/>
    </row>
    <row r="2225" s="211" customFormat="true" ht="11.25" hidden="true" customHeight="false" outlineLevel="0" collapsed="false">
      <c r="A2225" s="45" t="s">
        <v>338</v>
      </c>
      <c r="B2225" s="168"/>
      <c r="C2225" s="168"/>
    </row>
    <row r="2226" s="212" customFormat="true" ht="6" hidden="true" customHeight="true" outlineLevel="0" collapsed="false">
      <c r="A2226" s="75"/>
      <c r="B2226" s="86"/>
      <c r="C2226" s="86"/>
    </row>
    <row r="2227" s="212" customFormat="true" ht="11.25" hidden="true" customHeight="false" outlineLevel="0" collapsed="false">
      <c r="A2227" s="75" t="s">
        <v>339</v>
      </c>
      <c r="B2227" s="86"/>
      <c r="C2227" s="86"/>
    </row>
    <row r="2228" s="212" customFormat="true" ht="6" hidden="true" customHeight="true" outlineLevel="0" collapsed="false">
      <c r="A2228" s="75"/>
      <c r="B2228" s="86"/>
      <c r="C2228" s="86"/>
    </row>
    <row r="2229" s="211" customFormat="true" ht="11.25" hidden="true" customHeight="false" outlineLevel="0" collapsed="false">
      <c r="A2229" s="75" t="s">
        <v>503</v>
      </c>
      <c r="B2229" s="166"/>
      <c r="C2229" s="166"/>
    </row>
    <row r="2230" s="211" customFormat="true" ht="6" hidden="true" customHeight="true" outlineLevel="0" collapsed="false">
      <c r="A2230" s="87"/>
      <c r="B2230" s="86"/>
      <c r="C2230" s="86"/>
    </row>
    <row r="2231" s="212" customFormat="true" ht="11.25" hidden="true" customHeight="false" outlineLevel="0" collapsed="false">
      <c r="A2231" s="539" t="s">
        <v>473</v>
      </c>
      <c r="B2231" s="86"/>
      <c r="C2231" s="86"/>
    </row>
    <row r="2232" s="212" customFormat="true" ht="6" hidden="true" customHeight="true" outlineLevel="0" collapsed="false">
      <c r="A2232" s="137"/>
      <c r="B2232" s="3"/>
      <c r="C2232" s="3"/>
    </row>
    <row r="2233" s="548" customFormat="true" ht="12" hidden="false" customHeight="false" outlineLevel="0" collapsed="false">
      <c r="A2233" s="68" t="s">
        <v>341</v>
      </c>
      <c r="B2233" s="91" t="n">
        <f aca="false">B2235</f>
        <v>82710</v>
      </c>
      <c r="C2233" s="91" t="n">
        <f aca="false">C2235</f>
        <v>82710</v>
      </c>
    </row>
    <row r="2234" s="212" customFormat="true" ht="6" hidden="false" customHeight="true" outlineLevel="0" collapsed="false">
      <c r="A2234" s="4"/>
      <c r="B2234" s="3"/>
      <c r="C2234" s="3"/>
    </row>
    <row r="2235" s="221" customFormat="true" ht="15" hidden="false" customHeight="true" outlineLevel="0" collapsed="false">
      <c r="A2235" s="99" t="s">
        <v>342</v>
      </c>
      <c r="B2235" s="86" t="n">
        <v>82710</v>
      </c>
      <c r="C2235" s="86" t="n">
        <v>82710</v>
      </c>
    </row>
    <row r="2236" s="224" customFormat="true" ht="6" hidden="false" customHeight="true" outlineLevel="0" collapsed="false">
      <c r="A2236" s="222"/>
      <c r="B2236" s="549"/>
      <c r="C2236" s="549"/>
    </row>
    <row r="2237" s="224" customFormat="true" ht="11.25" hidden="false" customHeight="false" outlineLevel="0" collapsed="false">
      <c r="A2237" s="222" t="s">
        <v>51</v>
      </c>
      <c r="B2237" s="18"/>
      <c r="C2237" s="18"/>
    </row>
    <row r="2238" s="227" customFormat="true" ht="3.75" hidden="false" customHeight="true" outlineLevel="0" collapsed="false">
      <c r="A2238" s="225"/>
      <c r="B2238" s="550"/>
      <c r="C2238" s="550"/>
    </row>
    <row r="2239" s="224" customFormat="true" ht="11.25" hidden="false" customHeight="false" outlineLevel="0" collapsed="false">
      <c r="A2239" s="222" t="s">
        <v>302</v>
      </c>
      <c r="B2239" s="551"/>
      <c r="C2239" s="551"/>
    </row>
    <row r="2240" s="224" customFormat="true" ht="9" hidden="false" customHeight="true" outlineLevel="0" collapsed="false">
      <c r="A2240" s="222"/>
      <c r="B2240" s="551"/>
      <c r="C2240" s="551"/>
    </row>
    <row r="2241" s="212" customFormat="true" ht="17.25" hidden="false" customHeight="true" outlineLevel="0" collapsed="false">
      <c r="A2241" s="245" t="s">
        <v>344</v>
      </c>
      <c r="B2241" s="86"/>
      <c r="C2241" s="86"/>
    </row>
    <row r="2242" s="288" customFormat="true" ht="12.75" hidden="false" customHeight="true" outlineLevel="0" collapsed="false">
      <c r="A2242" s="320"/>
      <c r="B2242" s="28"/>
      <c r="C2242" s="28"/>
    </row>
    <row r="2243" customFormat="false" ht="11.25" hidden="false" customHeight="false" outlineLevel="0" collapsed="false">
      <c r="A2243" s="148"/>
      <c r="B2243" s="28"/>
      <c r="C2243" s="28"/>
    </row>
    <row r="2244" s="192" customFormat="true" ht="15.75" hidden="false" customHeight="false" outlineLevel="0" collapsed="false">
      <c r="A2244" s="190" t="s">
        <v>557</v>
      </c>
      <c r="B2244" s="191" t="n">
        <f aca="false">B2246</f>
        <v>18390</v>
      </c>
      <c r="C2244" s="191" t="n">
        <f aca="false">C2246</f>
        <v>18390</v>
      </c>
    </row>
    <row r="2245" customFormat="false" ht="11.25" hidden="false" customHeight="false" outlineLevel="0" collapsed="false">
      <c r="A2245" s="151"/>
      <c r="B2245" s="194"/>
      <c r="C2245" s="135"/>
    </row>
    <row r="2246" s="60" customFormat="true" ht="15" hidden="false" customHeight="false" outlineLevel="0" collapsed="false">
      <c r="A2246" s="58" t="s">
        <v>124</v>
      </c>
      <c r="B2246" s="235" t="n">
        <f aca="false">SUM(B2248,B2381)</f>
        <v>18390</v>
      </c>
      <c r="C2246" s="235" t="n">
        <f aca="false">SUM(C2248,C2381)</f>
        <v>18390</v>
      </c>
    </row>
    <row r="2247" s="195" customFormat="true" ht="6" hidden="true" customHeight="true" outlineLevel="0" collapsed="false">
      <c r="B2247" s="196"/>
      <c r="C2247" s="196"/>
    </row>
    <row r="2248" s="195" customFormat="true" ht="11.25" hidden="true" customHeight="false" outlineLevel="0" collapsed="false">
      <c r="A2248" s="534" t="s">
        <v>298</v>
      </c>
      <c r="B2248" s="535" t="n">
        <f aca="false">B2250+B2264+B2278+B2292+B2306+B2316+B2326+B2334+B2355+B2363+B2371</f>
        <v>0</v>
      </c>
      <c r="C2248" s="535" t="n">
        <f aca="false">C2250+C2264+C2278+C2292+C2306+C2316+C2326+C2334+C2355+C2363+C2371</f>
        <v>0</v>
      </c>
    </row>
    <row r="2249" s="195" customFormat="true" ht="6" hidden="true" customHeight="true" outlineLevel="0" collapsed="false">
      <c r="B2249" s="196"/>
      <c r="C2249" s="196"/>
    </row>
    <row r="2250" s="195" customFormat="true" ht="11.25" hidden="true" customHeight="false" outlineLevel="0" collapsed="false">
      <c r="A2250" s="536" t="s">
        <v>299</v>
      </c>
      <c r="B2250" s="537" t="n">
        <f aca="false">B2254+B2258</f>
        <v>0</v>
      </c>
      <c r="C2250" s="537" t="n">
        <f aca="false">C2254+C2258</f>
        <v>0</v>
      </c>
    </row>
    <row r="2251" s="203" customFormat="true" ht="6" hidden="true" customHeight="true" outlineLevel="0" collapsed="false">
      <c r="B2251" s="538"/>
      <c r="C2251" s="538"/>
    </row>
    <row r="2252" s="207" customFormat="true" ht="11.25" hidden="true" customHeight="false" outlineLevel="0" collapsed="false">
      <c r="A2252" s="205" t="s">
        <v>300</v>
      </c>
      <c r="B2252" s="196"/>
      <c r="C2252" s="196"/>
    </row>
    <row r="2253" s="207" customFormat="true" ht="6" hidden="true" customHeight="true" outlineLevel="0" collapsed="false">
      <c r="A2253" s="205"/>
      <c r="B2253" s="196"/>
      <c r="C2253" s="196"/>
    </row>
    <row r="2254" s="207" customFormat="true" ht="11.25" hidden="true" customHeight="false" outlineLevel="0" collapsed="false">
      <c r="A2254" s="208" t="s">
        <v>301</v>
      </c>
      <c r="B2254" s="209"/>
      <c r="C2254" s="209"/>
    </row>
    <row r="2255" s="211" customFormat="true" ht="6" hidden="true" customHeight="true" outlineLevel="0" collapsed="false">
      <c r="A2255" s="75"/>
      <c r="B2255" s="403"/>
      <c r="C2255" s="403"/>
    </row>
    <row r="2256" s="211" customFormat="true" ht="11.25" hidden="true" customHeight="false" outlineLevel="0" collapsed="false">
      <c r="A2256" s="75" t="s">
        <v>302</v>
      </c>
      <c r="B2256" s="166"/>
      <c r="C2256" s="166"/>
    </row>
    <row r="2257" s="211" customFormat="true" ht="6" hidden="true" customHeight="true" outlineLevel="0" collapsed="false">
      <c r="A2257" s="87"/>
      <c r="B2257" s="86"/>
      <c r="C2257" s="86"/>
    </row>
    <row r="2258" s="212" customFormat="true" ht="11.25" hidden="true" customHeight="false" outlineLevel="0" collapsed="false">
      <c r="A2258" s="99" t="s">
        <v>471</v>
      </c>
      <c r="B2258" s="168"/>
      <c r="C2258" s="168"/>
    </row>
    <row r="2259" s="212" customFormat="true" ht="6" hidden="true" customHeight="true" outlineLevel="0" collapsed="false">
      <c r="A2259" s="75"/>
      <c r="B2259" s="166"/>
      <c r="C2259" s="166"/>
    </row>
    <row r="2260" s="212" customFormat="true" ht="12" hidden="true" customHeight="true" outlineLevel="0" collapsed="false">
      <c r="A2260" s="75" t="s">
        <v>552</v>
      </c>
      <c r="B2260" s="166"/>
      <c r="C2260" s="166"/>
    </row>
    <row r="2261" s="212" customFormat="true" ht="6" hidden="true" customHeight="true" outlineLevel="0" collapsed="false">
      <c r="A2261" s="87"/>
      <c r="B2261" s="86"/>
      <c r="C2261" s="86"/>
    </row>
    <row r="2262" s="211" customFormat="true" ht="11.25" hidden="true" customHeight="false" outlineLevel="0" collapsed="false">
      <c r="A2262" s="552" t="s">
        <v>473</v>
      </c>
      <c r="B2262" s="18"/>
      <c r="C2262" s="18"/>
    </row>
    <row r="2263" s="211" customFormat="true" ht="6" hidden="true" customHeight="true" outlineLevel="0" collapsed="false">
      <c r="A2263" s="137"/>
      <c r="B2263" s="403"/>
      <c r="C2263" s="403"/>
    </row>
    <row r="2264" s="212" customFormat="true" ht="11.25" hidden="true" customHeight="false" outlineLevel="0" collapsed="false">
      <c r="A2264" s="540" t="s">
        <v>304</v>
      </c>
      <c r="B2264" s="541" t="n">
        <f aca="false">B2268+B2272</f>
        <v>0</v>
      </c>
      <c r="C2264" s="541" t="n">
        <f aca="false">C2268+C2272</f>
        <v>0</v>
      </c>
    </row>
    <row r="2265" s="211" customFormat="true" ht="6" hidden="true" customHeight="true" outlineLevel="0" collapsed="false">
      <c r="A2265" s="4"/>
      <c r="B2265" s="3"/>
      <c r="C2265" s="3"/>
    </row>
    <row r="2266" s="212" customFormat="true" ht="11.25" hidden="true" customHeight="false" outlineLevel="0" collapsed="false">
      <c r="A2266" s="75" t="s">
        <v>305</v>
      </c>
      <c r="B2266" s="138"/>
      <c r="C2266" s="138"/>
    </row>
    <row r="2267" s="212" customFormat="true" ht="6" hidden="true" customHeight="true" outlineLevel="0" collapsed="false">
      <c r="A2267" s="4"/>
      <c r="B2267" s="3"/>
      <c r="C2267" s="3"/>
    </row>
    <row r="2268" s="211" customFormat="true" ht="11.25" hidden="true" customHeight="false" outlineLevel="0" collapsed="false">
      <c r="A2268" s="45" t="s">
        <v>306</v>
      </c>
      <c r="B2268" s="86"/>
      <c r="C2268" s="86"/>
    </row>
    <row r="2269" s="211" customFormat="true" ht="6" hidden="true" customHeight="true" outlineLevel="0" collapsed="false">
      <c r="A2269" s="75"/>
      <c r="B2269" s="403"/>
      <c r="C2269" s="403"/>
    </row>
    <row r="2270" s="211" customFormat="true" ht="11.25" hidden="true" customHeight="false" outlineLevel="0" collapsed="false">
      <c r="A2270" s="75" t="s">
        <v>302</v>
      </c>
      <c r="B2270" s="403"/>
      <c r="C2270" s="403"/>
    </row>
    <row r="2271" s="211" customFormat="true" ht="6" hidden="true" customHeight="true" outlineLevel="0" collapsed="false">
      <c r="A2271" s="87"/>
      <c r="B2271" s="138"/>
      <c r="C2271" s="138"/>
    </row>
    <row r="2272" s="211" customFormat="true" ht="11.25" hidden="true" customHeight="false" outlineLevel="0" collapsed="false">
      <c r="A2272" s="45" t="s">
        <v>474</v>
      </c>
      <c r="B2272" s="168"/>
      <c r="C2272" s="168"/>
    </row>
    <row r="2273" s="212" customFormat="true" ht="6" hidden="true" customHeight="true" outlineLevel="0" collapsed="false">
      <c r="A2273" s="75"/>
      <c r="B2273" s="166"/>
      <c r="C2273" s="166"/>
    </row>
    <row r="2274" s="212" customFormat="true" ht="11.25" hidden="true" customHeight="false" outlineLevel="0" collapsed="false">
      <c r="A2274" s="75" t="s">
        <v>552</v>
      </c>
      <c r="B2274" s="166"/>
      <c r="C2274" s="166"/>
    </row>
    <row r="2275" s="212" customFormat="true" ht="6" hidden="true" customHeight="true" outlineLevel="0" collapsed="false">
      <c r="A2275" s="213"/>
      <c r="B2275" s="86"/>
      <c r="C2275" s="86"/>
    </row>
    <row r="2276" s="211" customFormat="true" ht="11.25" hidden="true" customHeight="false" outlineLevel="0" collapsed="false">
      <c r="A2276" s="552" t="s">
        <v>473</v>
      </c>
      <c r="B2276" s="18"/>
      <c r="C2276" s="18"/>
    </row>
    <row r="2277" s="212" customFormat="true" ht="6" hidden="true" customHeight="true" outlineLevel="0" collapsed="false">
      <c r="A2277" s="4"/>
      <c r="B2277" s="3"/>
      <c r="C2277" s="3"/>
    </row>
    <row r="2278" s="212" customFormat="true" ht="11.25" hidden="true" customHeight="false" outlineLevel="0" collapsed="false">
      <c r="A2278" s="540" t="s">
        <v>308</v>
      </c>
      <c r="B2278" s="541" t="n">
        <f aca="false">B2282+B2286</f>
        <v>0</v>
      </c>
      <c r="C2278" s="541" t="n">
        <f aca="false">C2282+C2286</f>
        <v>0</v>
      </c>
    </row>
    <row r="2279" s="212" customFormat="true" ht="6" hidden="true" customHeight="true" outlineLevel="0" collapsed="false">
      <c r="A2279" s="4"/>
      <c r="B2279" s="3"/>
      <c r="C2279" s="3"/>
    </row>
    <row r="2280" s="211" customFormat="true" ht="11.25" hidden="true" customHeight="false" outlineLevel="0" collapsed="false">
      <c r="A2280" s="75" t="s">
        <v>309</v>
      </c>
      <c r="B2280" s="138"/>
      <c r="C2280" s="138"/>
    </row>
    <row r="2281" s="211" customFormat="true" ht="6" hidden="true" customHeight="true" outlineLevel="0" collapsed="false">
      <c r="A2281" s="213"/>
      <c r="B2281" s="138"/>
      <c r="C2281" s="138"/>
    </row>
    <row r="2282" s="211" customFormat="true" ht="11.25" hidden="true" customHeight="false" outlineLevel="0" collapsed="false">
      <c r="A2282" s="45" t="s">
        <v>310</v>
      </c>
      <c r="B2282" s="86"/>
      <c r="C2282" s="86"/>
    </row>
    <row r="2283" s="211" customFormat="true" ht="6" hidden="true" customHeight="true" outlineLevel="0" collapsed="false">
      <c r="A2283" s="75"/>
      <c r="B2283" s="403"/>
      <c r="C2283" s="403"/>
    </row>
    <row r="2284" s="211" customFormat="true" ht="11.25" hidden="true" customHeight="false" outlineLevel="0" collapsed="false">
      <c r="A2284" s="75" t="s">
        <v>302</v>
      </c>
      <c r="B2284" s="403"/>
      <c r="C2284" s="403"/>
    </row>
    <row r="2285" s="211" customFormat="true" ht="6" hidden="true" customHeight="true" outlineLevel="0" collapsed="false">
      <c r="A2285" s="87"/>
      <c r="B2285" s="138"/>
      <c r="C2285" s="138"/>
    </row>
    <row r="2286" s="211" customFormat="true" ht="11.25" hidden="true" customHeight="false" outlineLevel="0" collapsed="false">
      <c r="A2286" s="45" t="s">
        <v>475</v>
      </c>
      <c r="B2286" s="168"/>
      <c r="C2286" s="168"/>
    </row>
    <row r="2287" s="212" customFormat="true" ht="6" hidden="true" customHeight="true" outlineLevel="0" collapsed="false">
      <c r="A2287" s="75"/>
      <c r="B2287" s="166"/>
      <c r="C2287" s="166"/>
    </row>
    <row r="2288" s="212" customFormat="true" ht="11.25" hidden="true" customHeight="false" outlineLevel="0" collapsed="false">
      <c r="A2288" s="75" t="s">
        <v>552</v>
      </c>
      <c r="B2288" s="166"/>
      <c r="C2288" s="166"/>
    </row>
    <row r="2289" s="212" customFormat="true" ht="6" hidden="true" customHeight="true" outlineLevel="0" collapsed="false">
      <c r="A2289" s="213"/>
      <c r="B2289" s="86"/>
      <c r="C2289" s="86"/>
    </row>
    <row r="2290" s="211" customFormat="true" ht="11.25" hidden="true" customHeight="false" outlineLevel="0" collapsed="false">
      <c r="A2290" s="552" t="s">
        <v>473</v>
      </c>
      <c r="B2290" s="18"/>
      <c r="C2290" s="18"/>
    </row>
    <row r="2291" s="212" customFormat="true" ht="6" hidden="true" customHeight="true" outlineLevel="0" collapsed="false">
      <c r="A2291" s="4"/>
      <c r="B2291" s="3"/>
      <c r="C2291" s="3"/>
    </row>
    <row r="2292" s="212" customFormat="true" ht="11.25" hidden="true" customHeight="false" outlineLevel="0" collapsed="false">
      <c r="A2292" s="540" t="s">
        <v>311</v>
      </c>
      <c r="B2292" s="541" t="n">
        <f aca="false">B2296+B2300</f>
        <v>0</v>
      </c>
      <c r="C2292" s="541" t="n">
        <f aca="false">C2296+C2300</f>
        <v>0</v>
      </c>
    </row>
    <row r="2293" s="212" customFormat="true" ht="6" hidden="true" customHeight="true" outlineLevel="0" collapsed="false">
      <c r="A2293" s="4"/>
      <c r="B2293" s="3"/>
      <c r="C2293" s="3"/>
    </row>
    <row r="2294" s="212" customFormat="true" ht="11.25" hidden="true" customHeight="false" outlineLevel="0" collapsed="false">
      <c r="A2294" s="75" t="s">
        <v>312</v>
      </c>
      <c r="B2294" s="138"/>
      <c r="C2294" s="138"/>
    </row>
    <row r="2295" s="211" customFormat="true" ht="6" hidden="true" customHeight="true" outlineLevel="0" collapsed="false">
      <c r="A2295" s="4"/>
      <c r="B2295" s="3"/>
      <c r="C2295" s="3"/>
    </row>
    <row r="2296" s="211" customFormat="true" ht="11.25" hidden="true" customHeight="false" outlineLevel="0" collapsed="false">
      <c r="A2296" s="45" t="s">
        <v>313</v>
      </c>
      <c r="B2296" s="168"/>
      <c r="C2296" s="168"/>
    </row>
    <row r="2297" s="211" customFormat="true" ht="6" hidden="true" customHeight="true" outlineLevel="0" collapsed="false">
      <c r="A2297" s="75"/>
      <c r="B2297" s="403"/>
      <c r="C2297" s="403"/>
    </row>
    <row r="2298" s="211" customFormat="true" ht="11.25" hidden="true" customHeight="false" outlineLevel="0" collapsed="false">
      <c r="A2298" s="75" t="s">
        <v>302</v>
      </c>
      <c r="B2298" s="403"/>
      <c r="C2298" s="403"/>
    </row>
    <row r="2299" s="211" customFormat="true" ht="6" hidden="true" customHeight="true" outlineLevel="0" collapsed="false">
      <c r="A2299" s="87"/>
      <c r="B2299" s="138"/>
      <c r="C2299" s="138"/>
    </row>
    <row r="2300" s="212" customFormat="true" ht="11.25" hidden="true" customHeight="false" outlineLevel="0" collapsed="false">
      <c r="A2300" s="45" t="s">
        <v>476</v>
      </c>
      <c r="B2300" s="168"/>
      <c r="C2300" s="168"/>
    </row>
    <row r="2301" s="212" customFormat="true" ht="6" hidden="true" customHeight="true" outlineLevel="0" collapsed="false">
      <c r="A2301" s="75"/>
      <c r="B2301" s="166"/>
      <c r="C2301" s="166"/>
    </row>
    <row r="2302" s="212" customFormat="true" ht="11.25" hidden="true" customHeight="false" outlineLevel="0" collapsed="false">
      <c r="A2302" s="75" t="s">
        <v>552</v>
      </c>
      <c r="B2302" s="166"/>
      <c r="C2302" s="166"/>
    </row>
    <row r="2303" s="212" customFormat="true" ht="6" hidden="true" customHeight="true" outlineLevel="0" collapsed="false">
      <c r="A2303" s="213"/>
      <c r="B2303" s="86"/>
      <c r="C2303" s="86"/>
    </row>
    <row r="2304" s="211" customFormat="true" ht="11.25" hidden="true" customHeight="false" outlineLevel="0" collapsed="false">
      <c r="A2304" s="552" t="s">
        <v>473</v>
      </c>
      <c r="B2304" s="18"/>
      <c r="C2304" s="18"/>
    </row>
    <row r="2305" s="212" customFormat="true" ht="6" hidden="true" customHeight="true" outlineLevel="0" collapsed="false">
      <c r="A2305" s="4"/>
      <c r="B2305" s="3"/>
      <c r="C2305" s="3"/>
    </row>
    <row r="2306" s="212" customFormat="true" ht="11.25" hidden="true" customHeight="false" outlineLevel="0" collapsed="false">
      <c r="A2306" s="542" t="s">
        <v>314</v>
      </c>
      <c r="B2306" s="541" t="n">
        <f aca="false">B2310</f>
        <v>0</v>
      </c>
      <c r="C2306" s="541" t="n">
        <f aca="false">C2310</f>
        <v>0</v>
      </c>
    </row>
    <row r="2307" s="212" customFormat="true" ht="6" hidden="true" customHeight="true" outlineLevel="0" collapsed="false">
      <c r="A2307" s="4"/>
      <c r="B2307" s="3"/>
      <c r="C2307" s="3"/>
    </row>
    <row r="2308" s="211" customFormat="true" ht="11.25" hidden="true" customHeight="false" outlineLevel="0" collapsed="false">
      <c r="A2308" s="75" t="s">
        <v>315</v>
      </c>
      <c r="B2308" s="138"/>
      <c r="C2308" s="138"/>
    </row>
    <row r="2309" customFormat="false" ht="6" hidden="true" customHeight="true" outlineLevel="0" collapsed="false">
      <c r="A2309" s="137"/>
      <c r="B2309" s="166"/>
      <c r="C2309" s="166"/>
    </row>
    <row r="2310" s="212" customFormat="true" ht="11.25" hidden="true" customHeight="false" outlineLevel="0" collapsed="false">
      <c r="A2310" s="45" t="s">
        <v>535</v>
      </c>
      <c r="B2310" s="168"/>
      <c r="C2310" s="168"/>
    </row>
    <row r="2311" s="212" customFormat="true" ht="6" hidden="true" customHeight="true" outlineLevel="0" collapsed="false">
      <c r="A2311" s="75"/>
      <c r="B2311" s="166"/>
      <c r="C2311" s="166"/>
    </row>
    <row r="2312" s="212" customFormat="true" ht="11.25" hidden="true" customHeight="false" outlineLevel="0" collapsed="false">
      <c r="A2312" s="75" t="s">
        <v>552</v>
      </c>
      <c r="B2312" s="166"/>
      <c r="C2312" s="166"/>
    </row>
    <row r="2313" s="212" customFormat="true" ht="6" hidden="true" customHeight="true" outlineLevel="0" collapsed="false">
      <c r="A2313" s="213"/>
      <c r="B2313" s="86"/>
      <c r="C2313" s="86"/>
    </row>
    <row r="2314" s="211" customFormat="true" ht="11.25" hidden="true" customHeight="false" outlineLevel="0" collapsed="false">
      <c r="A2314" s="552" t="s">
        <v>473</v>
      </c>
      <c r="B2314" s="18"/>
      <c r="C2314" s="18"/>
    </row>
    <row r="2315" s="212" customFormat="true" ht="6" hidden="true" customHeight="true" outlineLevel="0" collapsed="false">
      <c r="A2315" s="4"/>
      <c r="B2315" s="3"/>
      <c r="C2315" s="3"/>
    </row>
    <row r="2316" s="212" customFormat="true" ht="11.25" hidden="true" customHeight="false" outlineLevel="0" collapsed="false">
      <c r="A2316" s="540" t="s">
        <v>377</v>
      </c>
      <c r="B2316" s="541" t="n">
        <f aca="false">B2320</f>
        <v>0</v>
      </c>
      <c r="C2316" s="541" t="n">
        <f aca="false">C2320</f>
        <v>0</v>
      </c>
    </row>
    <row r="2317" s="212" customFormat="true" ht="6" hidden="true" customHeight="true" outlineLevel="0" collapsed="false">
      <c r="A2317" s="4"/>
      <c r="B2317" s="3"/>
      <c r="C2317" s="3"/>
    </row>
    <row r="2318" s="211" customFormat="true" ht="11.25" hidden="true" customHeight="false" outlineLevel="0" collapsed="false">
      <c r="A2318" s="75" t="s">
        <v>478</v>
      </c>
      <c r="B2318" s="138"/>
      <c r="C2318" s="138"/>
    </row>
    <row r="2319" s="212" customFormat="true" ht="6" hidden="true" customHeight="true" outlineLevel="0" collapsed="false">
      <c r="A2319" s="213"/>
      <c r="B2319" s="138"/>
      <c r="C2319" s="138"/>
    </row>
    <row r="2320" s="211" customFormat="true" ht="11.25" hidden="true" customHeight="false" outlineLevel="0" collapsed="false">
      <c r="A2320" s="45" t="s">
        <v>536</v>
      </c>
      <c r="B2320" s="168"/>
      <c r="C2320" s="168"/>
    </row>
    <row r="2321" s="212" customFormat="true" ht="6" hidden="true" customHeight="true" outlineLevel="0" collapsed="false">
      <c r="A2321" s="75"/>
      <c r="B2321" s="166"/>
      <c r="C2321" s="166"/>
    </row>
    <row r="2322" s="212" customFormat="true" ht="11.25" hidden="true" customHeight="false" outlineLevel="0" collapsed="false">
      <c r="A2322" s="75" t="s">
        <v>552</v>
      </c>
      <c r="B2322" s="403"/>
      <c r="C2322" s="403"/>
    </row>
    <row r="2323" s="212" customFormat="true" ht="6" hidden="true" customHeight="true" outlineLevel="0" collapsed="false">
      <c r="A2323" s="213"/>
      <c r="B2323" s="138"/>
      <c r="C2323" s="138"/>
    </row>
    <row r="2324" s="211" customFormat="true" ht="11.25" hidden="true" customHeight="false" outlineLevel="0" collapsed="false">
      <c r="A2324" s="552" t="s">
        <v>473</v>
      </c>
      <c r="B2324" s="18"/>
      <c r="C2324" s="18"/>
    </row>
    <row r="2325" s="212" customFormat="true" ht="6" hidden="true" customHeight="true" outlineLevel="0" collapsed="false">
      <c r="A2325" s="4"/>
      <c r="B2325" s="3"/>
      <c r="C2325" s="3"/>
    </row>
    <row r="2326" s="212" customFormat="true" ht="11.25" hidden="true" customHeight="false" outlineLevel="0" collapsed="false">
      <c r="A2326" s="540" t="s">
        <v>321</v>
      </c>
      <c r="B2326" s="541"/>
      <c r="C2326" s="541"/>
    </row>
    <row r="2327" s="211" customFormat="true" ht="6" hidden="true" customHeight="true" outlineLevel="0" collapsed="false">
      <c r="A2327" s="75"/>
      <c r="B2327" s="403"/>
      <c r="C2327" s="403"/>
    </row>
    <row r="2328" s="212" customFormat="true" ht="11.25" hidden="true" customHeight="false" outlineLevel="0" collapsed="false">
      <c r="A2328" s="75" t="s">
        <v>322</v>
      </c>
      <c r="B2328" s="138"/>
      <c r="C2328" s="138"/>
    </row>
    <row r="2329" s="212" customFormat="true" ht="6" hidden="true" customHeight="true" outlineLevel="0" collapsed="false">
      <c r="A2329" s="4"/>
      <c r="B2329" s="3"/>
      <c r="C2329" s="3"/>
    </row>
    <row r="2330" s="211" customFormat="true" ht="11.25" hidden="true" customHeight="false" outlineLevel="0" collapsed="false">
      <c r="A2330" s="75" t="s">
        <v>302</v>
      </c>
      <c r="B2330" s="403"/>
      <c r="C2330" s="403"/>
    </row>
    <row r="2331" s="211" customFormat="true" ht="6" hidden="true" customHeight="true" outlineLevel="0" collapsed="false">
      <c r="A2331" s="87"/>
      <c r="B2331" s="138"/>
      <c r="C2331" s="138"/>
    </row>
    <row r="2332" s="211" customFormat="true" ht="11.25" hidden="true" customHeight="false" outlineLevel="0" collapsed="false">
      <c r="A2332" s="552" t="s">
        <v>473</v>
      </c>
      <c r="B2332" s="18"/>
      <c r="C2332" s="18"/>
    </row>
    <row r="2333" s="212" customFormat="true" ht="6" hidden="true" customHeight="true" outlineLevel="0" collapsed="false">
      <c r="A2333" s="4"/>
      <c r="B2333" s="3"/>
      <c r="C2333" s="3"/>
    </row>
    <row r="2334" s="212" customFormat="true" ht="11.25" hidden="true" customHeight="false" outlineLevel="0" collapsed="false">
      <c r="A2334" s="540" t="s">
        <v>324</v>
      </c>
      <c r="B2334" s="541" t="n">
        <f aca="false">B2336+B2346</f>
        <v>0</v>
      </c>
      <c r="C2334" s="541" t="n">
        <f aca="false">C2336+C2346</f>
        <v>0</v>
      </c>
    </row>
    <row r="2335" s="211" customFormat="true" ht="6" hidden="true" customHeight="true" outlineLevel="0" collapsed="false">
      <c r="A2335" s="75"/>
      <c r="B2335" s="403"/>
      <c r="C2335" s="403"/>
    </row>
    <row r="2336" s="211" customFormat="true" ht="11.25" hidden="true" customHeight="false" outlineLevel="0" collapsed="false">
      <c r="A2336" s="75" t="s">
        <v>469</v>
      </c>
      <c r="B2336" s="403" t="n">
        <f aca="false">SUM(B2339:B2344)</f>
        <v>0</v>
      </c>
      <c r="C2336" s="403" t="n">
        <f aca="false">SUM(C2339:C2344)</f>
        <v>0</v>
      </c>
    </row>
    <row r="2337" s="211" customFormat="true" ht="6" hidden="true" customHeight="true" outlineLevel="0" collapsed="false">
      <c r="A2337" s="87"/>
      <c r="B2337" s="138"/>
      <c r="C2337" s="138"/>
    </row>
    <row r="2338" s="212" customFormat="true" ht="11.25" hidden="true" customHeight="false" outlineLevel="0" collapsed="false">
      <c r="A2338" s="215" t="s">
        <v>325</v>
      </c>
      <c r="B2338" s="18"/>
      <c r="C2338" s="18"/>
    </row>
    <row r="2339" s="212" customFormat="true" ht="11.25" hidden="true" customHeight="false" outlineLevel="0" collapsed="false">
      <c r="A2339" s="4" t="s">
        <v>395</v>
      </c>
      <c r="B2339" s="18"/>
      <c r="C2339" s="18"/>
    </row>
    <row r="2340" s="212" customFormat="true" ht="11.25" hidden="true" customHeight="false" outlineLevel="0" collapsed="false">
      <c r="A2340" s="4" t="s">
        <v>392</v>
      </c>
      <c r="B2340" s="18"/>
      <c r="C2340" s="18"/>
    </row>
    <row r="2341" s="212" customFormat="true" ht="11.25" hidden="true" customHeight="false" outlineLevel="0" collapsed="false">
      <c r="A2341" s="4" t="s">
        <v>391</v>
      </c>
      <c r="B2341" s="18"/>
      <c r="C2341" s="18"/>
    </row>
    <row r="2342" s="212" customFormat="true" ht="11.25" hidden="true" customHeight="false" outlineLevel="0" collapsed="false">
      <c r="A2342" s="216" t="s">
        <v>480</v>
      </c>
      <c r="B2342" s="18"/>
      <c r="C2342" s="18"/>
    </row>
    <row r="2343" s="212" customFormat="true" ht="11.25" hidden="true" customHeight="false" outlineLevel="0" collapsed="false">
      <c r="A2343" s="216" t="s">
        <v>481</v>
      </c>
      <c r="B2343" s="18"/>
      <c r="C2343" s="18"/>
    </row>
    <row r="2344" s="212" customFormat="true" ht="11.25" hidden="true" customHeight="false" outlineLevel="0" collapsed="false">
      <c r="A2344" s="216" t="s">
        <v>326</v>
      </c>
      <c r="B2344" s="18"/>
      <c r="C2344" s="18"/>
    </row>
    <row r="2345" s="211" customFormat="true" ht="6" hidden="true" customHeight="true" outlineLevel="0" collapsed="false">
      <c r="A2345" s="4"/>
      <c r="B2345" s="86"/>
      <c r="C2345" s="86"/>
    </row>
    <row r="2346" s="212" customFormat="true" ht="11.25" hidden="true" customHeight="false" outlineLevel="0" collapsed="false">
      <c r="A2346" s="75" t="s">
        <v>554</v>
      </c>
      <c r="B2346" s="18" t="n">
        <f aca="false">SUM(B2349:B2351)</f>
        <v>0</v>
      </c>
      <c r="C2346" s="18" t="n">
        <f aca="false">SUM(C2349:C2351)</f>
        <v>0</v>
      </c>
    </row>
    <row r="2347" s="212" customFormat="true" ht="6" hidden="true" customHeight="true" outlineLevel="0" collapsed="false">
      <c r="A2347" s="87"/>
      <c r="B2347" s="543"/>
      <c r="C2347" s="543"/>
    </row>
    <row r="2348" s="212" customFormat="true" ht="11.25" hidden="true" customHeight="false" outlineLevel="0" collapsed="false">
      <c r="A2348" s="215" t="s">
        <v>325</v>
      </c>
      <c r="B2348" s="543"/>
      <c r="C2348" s="543"/>
    </row>
    <row r="2349" s="212" customFormat="true" ht="11.25" hidden="true" customHeight="false" outlineLevel="0" collapsed="false">
      <c r="A2349" s="4" t="s">
        <v>395</v>
      </c>
      <c r="B2349" s="18"/>
      <c r="C2349" s="18"/>
    </row>
    <row r="2350" s="212" customFormat="true" ht="11.25" hidden="true" customHeight="false" outlineLevel="0" collapsed="false">
      <c r="A2350" s="4" t="s">
        <v>391</v>
      </c>
      <c r="B2350" s="18"/>
      <c r="C2350" s="18"/>
    </row>
    <row r="2351" s="212" customFormat="true" ht="11.25" hidden="true" customHeight="false" outlineLevel="0" collapsed="false">
      <c r="A2351" s="4" t="s">
        <v>392</v>
      </c>
      <c r="B2351" s="18"/>
      <c r="C2351" s="18"/>
    </row>
    <row r="2352" s="212" customFormat="true" ht="6" hidden="true" customHeight="true" outlineLevel="0" collapsed="false">
      <c r="A2352" s="216"/>
      <c r="B2352" s="543"/>
      <c r="C2352" s="543"/>
    </row>
    <row r="2353" s="211" customFormat="true" ht="11.25" hidden="true" customHeight="false" outlineLevel="0" collapsed="false">
      <c r="A2353" s="552" t="s">
        <v>473</v>
      </c>
      <c r="B2353" s="18"/>
      <c r="C2353" s="18"/>
    </row>
    <row r="2354" s="212" customFormat="true" ht="6" hidden="true" customHeight="true" outlineLevel="0" collapsed="false">
      <c r="A2354" s="4"/>
      <c r="B2354" s="3"/>
      <c r="C2354" s="3"/>
    </row>
    <row r="2355" s="212" customFormat="true" ht="11.25" hidden="true" customHeight="false" outlineLevel="0" collapsed="false">
      <c r="A2355" s="540" t="s">
        <v>486</v>
      </c>
      <c r="B2355" s="541"/>
      <c r="C2355" s="541"/>
    </row>
    <row r="2356" s="211" customFormat="true" ht="6" hidden="true" customHeight="true" outlineLevel="0" collapsed="false">
      <c r="A2356" s="75"/>
      <c r="B2356" s="403"/>
      <c r="C2356" s="403"/>
    </row>
    <row r="2357" s="212" customFormat="true" ht="11.25" hidden="true" customHeight="false" outlineLevel="0" collapsed="false">
      <c r="A2357" s="75" t="s">
        <v>309</v>
      </c>
      <c r="B2357" s="138"/>
      <c r="C2357" s="138"/>
    </row>
    <row r="2358" s="211" customFormat="true" ht="6" hidden="true" customHeight="true" outlineLevel="0" collapsed="false">
      <c r="A2358" s="4"/>
      <c r="B2358" s="3"/>
      <c r="C2358" s="3"/>
    </row>
    <row r="2359" s="211" customFormat="true" ht="11.25" hidden="true" customHeight="false" outlineLevel="0" collapsed="false">
      <c r="A2359" s="75" t="s">
        <v>302</v>
      </c>
      <c r="B2359" s="403"/>
      <c r="C2359" s="403"/>
    </row>
    <row r="2360" s="211" customFormat="true" ht="6" hidden="true" customHeight="true" outlineLevel="0" collapsed="false">
      <c r="A2360" s="87"/>
      <c r="B2360" s="86"/>
      <c r="C2360" s="86"/>
    </row>
    <row r="2361" s="211" customFormat="true" ht="11.25" hidden="true" customHeight="false" outlineLevel="0" collapsed="false">
      <c r="A2361" s="552" t="s">
        <v>473</v>
      </c>
      <c r="B2361" s="18"/>
      <c r="C2361" s="18"/>
    </row>
    <row r="2362" s="212" customFormat="true" ht="6" hidden="true" customHeight="true" outlineLevel="0" collapsed="false">
      <c r="A2362" s="4"/>
      <c r="B2362" s="3"/>
      <c r="C2362" s="3"/>
    </row>
    <row r="2363" s="212" customFormat="true" ht="11.25" hidden="true" customHeight="false" outlineLevel="0" collapsed="false">
      <c r="A2363" s="540" t="s">
        <v>488</v>
      </c>
      <c r="B2363" s="541"/>
      <c r="C2363" s="541"/>
    </row>
    <row r="2364" s="211" customFormat="true" ht="6" hidden="true" customHeight="true" outlineLevel="0" collapsed="false">
      <c r="A2364" s="75"/>
      <c r="B2364" s="544"/>
      <c r="C2364" s="544"/>
    </row>
    <row r="2365" s="212" customFormat="true" ht="11.25" hidden="true" customHeight="false" outlineLevel="0" collapsed="false">
      <c r="A2365" s="75" t="s">
        <v>489</v>
      </c>
      <c r="B2365" s="86"/>
      <c r="C2365" s="86"/>
    </row>
    <row r="2366" s="212" customFormat="true" ht="6" hidden="true" customHeight="true" outlineLevel="0" collapsed="false">
      <c r="A2366" s="4"/>
      <c r="B2366" s="18"/>
      <c r="C2366" s="18"/>
    </row>
    <row r="2367" s="211" customFormat="true" ht="11.25" hidden="true" customHeight="false" outlineLevel="0" collapsed="false">
      <c r="A2367" s="75" t="s">
        <v>556</v>
      </c>
      <c r="B2367" s="166"/>
      <c r="C2367" s="166"/>
    </row>
    <row r="2368" s="211" customFormat="true" ht="6" hidden="true" customHeight="true" outlineLevel="0" collapsed="false">
      <c r="A2368" s="75"/>
      <c r="B2368" s="166"/>
      <c r="C2368" s="166"/>
    </row>
    <row r="2369" s="211" customFormat="true" ht="11.25" hidden="true" customHeight="false" outlineLevel="0" collapsed="false">
      <c r="A2369" s="552" t="s">
        <v>473</v>
      </c>
      <c r="B2369" s="18"/>
      <c r="C2369" s="18"/>
    </row>
    <row r="2370" s="212" customFormat="true" ht="6" hidden="true" customHeight="true" outlineLevel="0" collapsed="false">
      <c r="A2370" s="4"/>
      <c r="B2370" s="3"/>
      <c r="C2370" s="3"/>
    </row>
    <row r="2371" s="212" customFormat="true" ht="11.25" hidden="true" customHeight="false" outlineLevel="0" collapsed="false">
      <c r="A2371" s="540" t="s">
        <v>328</v>
      </c>
      <c r="B2371" s="541"/>
      <c r="C2371" s="541"/>
    </row>
    <row r="2372" s="211" customFormat="true" ht="6" hidden="true" customHeight="true" outlineLevel="0" collapsed="false">
      <c r="A2372" s="75"/>
      <c r="B2372" s="403"/>
      <c r="C2372" s="403"/>
    </row>
    <row r="2373" s="211" customFormat="true" ht="11.25" hidden="true" customHeight="false" outlineLevel="0" collapsed="false">
      <c r="A2373" s="75" t="s">
        <v>558</v>
      </c>
      <c r="B2373" s="403"/>
      <c r="C2373" s="403"/>
    </row>
    <row r="2374" s="212" customFormat="true" ht="6" hidden="true" customHeight="true" outlineLevel="0" collapsed="false">
      <c r="A2374" s="4"/>
      <c r="B2374" s="3"/>
      <c r="C2374" s="3"/>
    </row>
    <row r="2375" s="212" customFormat="true" ht="11.25" hidden="true" customHeight="false" outlineLevel="0" collapsed="false">
      <c r="A2375" s="75" t="s">
        <v>329</v>
      </c>
      <c r="B2375" s="138"/>
      <c r="C2375" s="138"/>
    </row>
    <row r="2376" s="212" customFormat="true" ht="6" hidden="true" customHeight="true" outlineLevel="0" collapsed="false">
      <c r="A2376" s="4"/>
      <c r="B2376" s="3"/>
      <c r="C2376" s="3"/>
    </row>
    <row r="2377" s="211" customFormat="true" ht="11.25" hidden="true" customHeight="false" outlineLevel="0" collapsed="false">
      <c r="A2377" s="75" t="s">
        <v>302</v>
      </c>
      <c r="B2377" s="403"/>
      <c r="C2377" s="403"/>
    </row>
    <row r="2378" s="211" customFormat="true" ht="6" hidden="true" customHeight="true" outlineLevel="0" collapsed="false">
      <c r="A2378" s="87"/>
      <c r="B2378" s="138"/>
      <c r="C2378" s="138"/>
    </row>
    <row r="2379" s="211" customFormat="true" ht="11.25" hidden="true" customHeight="false" outlineLevel="0" collapsed="false">
      <c r="A2379" s="552" t="s">
        <v>473</v>
      </c>
      <c r="B2379" s="18"/>
      <c r="C2379" s="18"/>
    </row>
    <row r="2380" s="212" customFormat="true" ht="6" hidden="false" customHeight="true" outlineLevel="0" collapsed="false">
      <c r="A2380" s="4"/>
      <c r="B2380" s="3"/>
      <c r="C2380" s="3"/>
    </row>
    <row r="2381" s="545" customFormat="true" ht="12.75" hidden="false" customHeight="false" outlineLevel="0" collapsed="false">
      <c r="A2381" s="79" t="s">
        <v>330</v>
      </c>
      <c r="B2381" s="240" t="n">
        <f aca="false">B2469</f>
        <v>18390</v>
      </c>
      <c r="C2381" s="240" t="n">
        <f aca="false">C2469</f>
        <v>18390</v>
      </c>
    </row>
    <row r="2382" s="212" customFormat="true" ht="6" hidden="true" customHeight="true" outlineLevel="0" collapsed="false">
      <c r="A2382" s="87"/>
      <c r="B2382" s="138"/>
      <c r="C2382" s="138"/>
    </row>
    <row r="2383" s="212" customFormat="true" ht="11.25" hidden="true" customHeight="false" outlineLevel="0" collapsed="false">
      <c r="A2383" s="540" t="s">
        <v>331</v>
      </c>
      <c r="B2383" s="541"/>
      <c r="C2383" s="541"/>
    </row>
    <row r="2384" s="212" customFormat="true" ht="6" hidden="true" customHeight="true" outlineLevel="0" collapsed="false">
      <c r="A2384" s="75"/>
      <c r="B2384" s="138"/>
      <c r="C2384" s="138"/>
    </row>
    <row r="2385" s="212" customFormat="true" ht="11.25" hidden="true" customHeight="false" outlineLevel="0" collapsed="false">
      <c r="A2385" s="75" t="s">
        <v>332</v>
      </c>
      <c r="B2385" s="138"/>
      <c r="C2385" s="138"/>
    </row>
    <row r="2386" s="212" customFormat="true" ht="6" hidden="true" customHeight="true" outlineLevel="0" collapsed="false">
      <c r="A2386" s="4"/>
      <c r="B2386" s="3"/>
      <c r="C2386" s="3"/>
    </row>
    <row r="2387" s="211" customFormat="true" ht="11.25" hidden="true" customHeight="false" outlineLevel="0" collapsed="false">
      <c r="A2387" s="75" t="s">
        <v>302</v>
      </c>
      <c r="B2387" s="403"/>
      <c r="C2387" s="403"/>
    </row>
    <row r="2388" s="211" customFormat="true" ht="6" hidden="true" customHeight="true" outlineLevel="0" collapsed="false">
      <c r="A2388" s="87"/>
      <c r="B2388" s="138"/>
      <c r="C2388" s="138"/>
    </row>
    <row r="2389" s="211" customFormat="true" ht="11.25" hidden="true" customHeight="false" outlineLevel="0" collapsed="false">
      <c r="A2389" s="552" t="s">
        <v>473</v>
      </c>
      <c r="B2389" s="18"/>
      <c r="C2389" s="18"/>
    </row>
    <row r="2390" s="212" customFormat="true" ht="6" hidden="true" customHeight="true" outlineLevel="0" collapsed="false">
      <c r="A2390" s="4"/>
      <c r="B2390" s="3"/>
      <c r="C2390" s="3"/>
    </row>
    <row r="2391" s="212" customFormat="true" ht="11.25" hidden="true" customHeight="false" outlineLevel="0" collapsed="false">
      <c r="A2391" s="540" t="s">
        <v>494</v>
      </c>
      <c r="B2391" s="541"/>
      <c r="C2391" s="541"/>
    </row>
    <row r="2392" s="212" customFormat="true" ht="6" hidden="true" customHeight="true" outlineLevel="0" collapsed="false">
      <c r="A2392" s="75"/>
      <c r="B2392" s="138"/>
      <c r="C2392" s="138"/>
    </row>
    <row r="2393" s="212" customFormat="true" ht="11.25" hidden="true" customHeight="false" outlineLevel="0" collapsed="false">
      <c r="A2393" s="75" t="s">
        <v>51</v>
      </c>
      <c r="B2393" s="138"/>
      <c r="C2393" s="138"/>
    </row>
    <row r="2394" s="212" customFormat="true" ht="6" hidden="true" customHeight="true" outlineLevel="0" collapsed="false">
      <c r="A2394" s="4"/>
      <c r="B2394" s="3"/>
      <c r="C2394" s="3"/>
    </row>
    <row r="2395" s="211" customFormat="true" ht="11.25" hidden="true" customHeight="false" outlineLevel="0" collapsed="false">
      <c r="A2395" s="75" t="s">
        <v>552</v>
      </c>
      <c r="B2395" s="403"/>
      <c r="C2395" s="403"/>
    </row>
    <row r="2396" s="211" customFormat="true" ht="6" hidden="true" customHeight="true" outlineLevel="0" collapsed="false">
      <c r="A2396" s="87"/>
      <c r="B2396" s="138"/>
      <c r="C2396" s="138"/>
    </row>
    <row r="2397" s="211" customFormat="true" ht="11.25" hidden="true" customHeight="false" outlineLevel="0" collapsed="false">
      <c r="A2397" s="552" t="s">
        <v>473</v>
      </c>
      <c r="B2397" s="18"/>
      <c r="C2397" s="18"/>
    </row>
    <row r="2398" s="212" customFormat="true" ht="6" hidden="true" customHeight="true" outlineLevel="0" collapsed="false">
      <c r="A2398" s="4"/>
      <c r="B2398" s="3"/>
      <c r="C2398" s="3"/>
    </row>
    <row r="2399" s="212" customFormat="true" ht="17.25" hidden="true" customHeight="true" outlineLevel="0" collapsed="false">
      <c r="A2399" s="540" t="s">
        <v>495</v>
      </c>
      <c r="B2399" s="541" t="n">
        <f aca="false">B2403+B2405</f>
        <v>0</v>
      </c>
      <c r="C2399" s="541" t="n">
        <f aca="false">C2403+C2405</f>
        <v>0</v>
      </c>
    </row>
    <row r="2400" s="212" customFormat="true" ht="6" hidden="true" customHeight="true" outlineLevel="0" collapsed="false">
      <c r="A2400" s="75"/>
      <c r="B2400" s="138"/>
      <c r="C2400" s="138"/>
    </row>
    <row r="2401" s="212" customFormat="true" ht="11.25" hidden="true" customHeight="false" outlineLevel="0" collapsed="false">
      <c r="A2401" s="75" t="s">
        <v>496</v>
      </c>
      <c r="B2401" s="138"/>
      <c r="C2401" s="138"/>
    </row>
    <row r="2402" s="211" customFormat="true" ht="6" hidden="true" customHeight="true" outlineLevel="0" collapsed="false">
      <c r="A2402" s="4"/>
      <c r="B2402" s="3"/>
      <c r="C2402" s="3"/>
    </row>
    <row r="2403" s="211" customFormat="true" ht="11.25" hidden="true" customHeight="false" outlineLevel="0" collapsed="false">
      <c r="A2403" s="75" t="s">
        <v>469</v>
      </c>
      <c r="B2403" s="166"/>
      <c r="C2403" s="166"/>
    </row>
    <row r="2404" s="211" customFormat="true" ht="6" hidden="true" customHeight="true" outlineLevel="0" collapsed="false">
      <c r="A2404" s="87"/>
      <c r="B2404" s="86"/>
      <c r="C2404" s="86"/>
    </row>
    <row r="2405" s="212" customFormat="true" ht="11.25" hidden="true" customHeight="false" outlineLevel="0" collapsed="false">
      <c r="A2405" s="75" t="s">
        <v>553</v>
      </c>
      <c r="B2405" s="166"/>
      <c r="C2405" s="166"/>
    </row>
    <row r="2406" s="212" customFormat="true" ht="6" hidden="true" customHeight="true" outlineLevel="0" collapsed="false">
      <c r="A2406" s="75"/>
      <c r="B2406" s="166"/>
      <c r="C2406" s="166"/>
    </row>
    <row r="2407" s="211" customFormat="true" ht="11.25" hidden="true" customHeight="false" outlineLevel="0" collapsed="false">
      <c r="A2407" s="552" t="s">
        <v>473</v>
      </c>
      <c r="B2407" s="18"/>
      <c r="C2407" s="18"/>
    </row>
    <row r="2408" s="212" customFormat="true" ht="6" hidden="true" customHeight="true" outlineLevel="0" collapsed="false">
      <c r="A2408" s="4"/>
      <c r="B2408" s="3"/>
      <c r="C2408" s="3"/>
    </row>
    <row r="2409" s="212" customFormat="true" ht="18.75" hidden="true" customHeight="true" outlineLevel="0" collapsed="false">
      <c r="A2409" s="540" t="s">
        <v>334</v>
      </c>
      <c r="B2409" s="541"/>
      <c r="C2409" s="541"/>
    </row>
    <row r="2410" s="212" customFormat="true" ht="6" hidden="true" customHeight="true" outlineLevel="0" collapsed="false">
      <c r="A2410" s="75"/>
      <c r="B2410" s="138"/>
      <c r="C2410" s="138"/>
    </row>
    <row r="2411" s="212" customFormat="true" ht="11.25" hidden="true" customHeight="false" outlineLevel="0" collapsed="false">
      <c r="A2411" s="75" t="s">
        <v>51</v>
      </c>
      <c r="B2411" s="86"/>
      <c r="C2411" s="86"/>
    </row>
    <row r="2412" s="212" customFormat="true" ht="6" hidden="true" customHeight="true" outlineLevel="0" collapsed="false">
      <c r="A2412" s="4"/>
      <c r="B2412" s="18"/>
      <c r="C2412" s="18"/>
    </row>
    <row r="2413" s="211" customFormat="true" ht="11.25" hidden="true" customHeight="false" outlineLevel="0" collapsed="false">
      <c r="A2413" s="75" t="s">
        <v>302</v>
      </c>
      <c r="B2413" s="166"/>
      <c r="C2413" s="166"/>
    </row>
    <row r="2414" s="211" customFormat="true" ht="6" hidden="true" customHeight="true" outlineLevel="0" collapsed="false">
      <c r="A2414" s="87"/>
      <c r="B2414" s="86"/>
      <c r="C2414" s="86"/>
    </row>
    <row r="2415" s="211" customFormat="true" ht="11.25" hidden="true" customHeight="false" outlineLevel="0" collapsed="false">
      <c r="A2415" s="552" t="s">
        <v>473</v>
      </c>
      <c r="B2415" s="18"/>
      <c r="C2415" s="18"/>
    </row>
    <row r="2416" s="212" customFormat="true" ht="6" hidden="true" customHeight="true" outlineLevel="0" collapsed="false">
      <c r="A2416" s="4"/>
      <c r="B2416" s="3"/>
      <c r="C2416" s="3"/>
    </row>
    <row r="2417" s="212" customFormat="true" ht="11.25" hidden="true" customHeight="false" outlineLevel="0" collapsed="false">
      <c r="A2417" s="540" t="s">
        <v>498</v>
      </c>
      <c r="B2417" s="541"/>
      <c r="C2417" s="541"/>
    </row>
    <row r="2418" s="212" customFormat="true" ht="6" hidden="true" customHeight="true" outlineLevel="0" collapsed="false">
      <c r="A2418" s="75"/>
      <c r="B2418" s="138"/>
      <c r="C2418" s="138"/>
    </row>
    <row r="2419" s="212" customFormat="true" ht="11.25" hidden="true" customHeight="false" outlineLevel="0" collapsed="false">
      <c r="A2419" s="75" t="s">
        <v>335</v>
      </c>
      <c r="B2419" s="86"/>
      <c r="C2419" s="86"/>
    </row>
    <row r="2420" s="212" customFormat="true" ht="6" hidden="true" customHeight="true" outlineLevel="0" collapsed="false">
      <c r="A2420" s="4"/>
      <c r="B2420" s="18"/>
      <c r="C2420" s="18"/>
    </row>
    <row r="2421" s="211" customFormat="true" ht="11.25" hidden="true" customHeight="false" outlineLevel="0" collapsed="false">
      <c r="A2421" s="75" t="s">
        <v>556</v>
      </c>
      <c r="B2421" s="166"/>
      <c r="C2421" s="166"/>
    </row>
    <row r="2422" s="211" customFormat="true" ht="6" hidden="true" customHeight="true" outlineLevel="0" collapsed="false">
      <c r="A2422" s="75"/>
      <c r="B2422" s="166"/>
      <c r="C2422" s="166"/>
    </row>
    <row r="2423" s="211" customFormat="true" ht="11.25" hidden="true" customHeight="false" outlineLevel="0" collapsed="false">
      <c r="A2423" s="552" t="s">
        <v>473</v>
      </c>
      <c r="B2423" s="18"/>
      <c r="C2423" s="18"/>
    </row>
    <row r="2424" s="211" customFormat="true" ht="6" hidden="true" customHeight="true" outlineLevel="0" collapsed="false">
      <c r="A2424" s="137"/>
      <c r="B2424" s="403"/>
      <c r="C2424" s="403"/>
    </row>
    <row r="2425" s="212" customFormat="true" ht="25.5" hidden="true" customHeight="true" outlineLevel="0" collapsed="false">
      <c r="A2425" s="540" t="s">
        <v>499</v>
      </c>
      <c r="B2425" s="541"/>
      <c r="C2425" s="541"/>
    </row>
    <row r="2426" s="212" customFormat="true" ht="6" hidden="true" customHeight="true" outlineLevel="0" collapsed="false">
      <c r="A2426" s="75"/>
      <c r="B2426" s="138"/>
      <c r="C2426" s="138"/>
    </row>
    <row r="2427" s="212" customFormat="true" ht="11.25" hidden="true" customHeight="false" outlineLevel="0" collapsed="false">
      <c r="A2427" s="75" t="s">
        <v>51</v>
      </c>
      <c r="B2427" s="138"/>
      <c r="C2427" s="138"/>
    </row>
    <row r="2428" s="212" customFormat="true" ht="6" hidden="true" customHeight="true" outlineLevel="0" collapsed="false">
      <c r="A2428" s="4"/>
      <c r="B2428" s="3"/>
      <c r="C2428" s="3"/>
    </row>
    <row r="2429" s="211" customFormat="true" ht="11.25" hidden="true" customHeight="false" outlineLevel="0" collapsed="false">
      <c r="A2429" s="75" t="s">
        <v>556</v>
      </c>
      <c r="B2429" s="166"/>
      <c r="C2429" s="166"/>
    </row>
    <row r="2430" s="211" customFormat="true" ht="6" hidden="true" customHeight="true" outlineLevel="0" collapsed="false">
      <c r="A2430" s="87"/>
      <c r="B2430" s="86"/>
      <c r="C2430" s="86"/>
    </row>
    <row r="2431" s="211" customFormat="true" ht="11.25" hidden="true" customHeight="false" outlineLevel="0" collapsed="false">
      <c r="A2431" s="552" t="s">
        <v>473</v>
      </c>
      <c r="B2431" s="18"/>
      <c r="C2431" s="18"/>
    </row>
    <row r="2432" s="547" customFormat="true" ht="6" hidden="true" customHeight="true" outlineLevel="0" collapsed="false">
      <c r="A2432" s="169"/>
      <c r="B2432" s="166"/>
      <c r="C2432" s="166"/>
    </row>
    <row r="2433" s="212" customFormat="true" ht="11.25" hidden="true" customHeight="false" outlineLevel="0" collapsed="false">
      <c r="A2433" s="540" t="s">
        <v>500</v>
      </c>
      <c r="B2433" s="541" t="n">
        <f aca="false">B2437+B2439</f>
        <v>0</v>
      </c>
      <c r="C2433" s="541" t="n">
        <f aca="false">C2437+C2439</f>
        <v>0</v>
      </c>
    </row>
    <row r="2434" s="212" customFormat="true" ht="6" hidden="true" customHeight="true" outlineLevel="0" collapsed="false">
      <c r="A2434" s="75"/>
      <c r="B2434" s="3"/>
      <c r="C2434" s="3"/>
    </row>
    <row r="2435" s="212" customFormat="true" ht="11.25" hidden="true" customHeight="false" outlineLevel="0" collapsed="false">
      <c r="A2435" s="75" t="s">
        <v>501</v>
      </c>
      <c r="B2435" s="3"/>
      <c r="C2435" s="3"/>
    </row>
    <row r="2436" s="212" customFormat="true" ht="6" hidden="true" customHeight="true" outlineLevel="0" collapsed="false">
      <c r="A2436" s="4"/>
      <c r="B2436" s="3"/>
      <c r="C2436" s="3"/>
    </row>
    <row r="2437" s="211" customFormat="true" ht="11.25" hidden="true" customHeight="false" outlineLevel="0" collapsed="false">
      <c r="A2437" s="75" t="s">
        <v>469</v>
      </c>
      <c r="B2437" s="166"/>
      <c r="C2437" s="166"/>
    </row>
    <row r="2438" s="211" customFormat="true" ht="6" hidden="true" customHeight="true" outlineLevel="0" collapsed="false">
      <c r="A2438" s="75"/>
      <c r="B2438" s="403"/>
      <c r="C2438" s="403"/>
    </row>
    <row r="2439" s="211" customFormat="true" ht="11.25" hidden="true" customHeight="false" outlineLevel="0" collapsed="false">
      <c r="A2439" s="75" t="s">
        <v>553</v>
      </c>
      <c r="B2439" s="18"/>
      <c r="C2439" s="18"/>
    </row>
    <row r="2440" s="211" customFormat="true" ht="6" hidden="true" customHeight="true" outlineLevel="0" collapsed="false">
      <c r="A2440" s="75"/>
      <c r="B2440" s="86"/>
      <c r="C2440" s="86"/>
    </row>
    <row r="2441" s="211" customFormat="true" ht="11.25" hidden="true" customHeight="false" outlineLevel="0" collapsed="false">
      <c r="A2441" s="552" t="s">
        <v>473</v>
      </c>
      <c r="B2441" s="18"/>
      <c r="C2441" s="18"/>
    </row>
    <row r="2442" s="212" customFormat="true" ht="6" hidden="true" customHeight="true" outlineLevel="0" collapsed="false">
      <c r="A2442" s="4"/>
      <c r="B2442" s="3"/>
      <c r="C2442" s="3"/>
    </row>
    <row r="2443" s="212" customFormat="true" ht="11.25" hidden="true" customHeight="false" outlineLevel="0" collapsed="false">
      <c r="A2443" s="540" t="s">
        <v>337</v>
      </c>
      <c r="B2443" s="541" t="n">
        <f aca="false">B2445+B2453+B2461</f>
        <v>0</v>
      </c>
      <c r="C2443" s="541" t="n">
        <f aca="false">C2445+C2453+C2461</f>
        <v>0</v>
      </c>
    </row>
    <row r="2444" s="212" customFormat="true" ht="6" hidden="true" customHeight="true" outlineLevel="0" collapsed="false">
      <c r="A2444" s="4"/>
      <c r="B2444" s="3"/>
      <c r="C2444" s="3"/>
    </row>
    <row r="2445" s="211" customFormat="true" ht="11.25" hidden="true" customHeight="false" outlineLevel="0" collapsed="false">
      <c r="A2445" s="45" t="s">
        <v>548</v>
      </c>
      <c r="B2445" s="168"/>
      <c r="C2445" s="168"/>
    </row>
    <row r="2446" s="212" customFormat="true" ht="6" hidden="true" customHeight="true" outlineLevel="0" collapsed="false">
      <c r="A2446" s="75"/>
      <c r="B2446" s="138"/>
      <c r="C2446" s="138"/>
    </row>
    <row r="2447" s="212" customFormat="true" ht="11.25" hidden="true" customHeight="false" outlineLevel="0" collapsed="false">
      <c r="A2447" s="75" t="s">
        <v>339</v>
      </c>
      <c r="B2447" s="138"/>
      <c r="C2447" s="138"/>
    </row>
    <row r="2448" s="212" customFormat="true" ht="6" hidden="true" customHeight="true" outlineLevel="0" collapsed="false">
      <c r="A2448" s="75"/>
      <c r="B2448" s="138"/>
      <c r="C2448" s="138"/>
    </row>
    <row r="2449" s="211" customFormat="true" ht="11.25" hidden="true" customHeight="false" outlineLevel="0" collapsed="false">
      <c r="A2449" s="75" t="s">
        <v>503</v>
      </c>
      <c r="B2449" s="166"/>
      <c r="C2449" s="166"/>
    </row>
    <row r="2450" s="211" customFormat="true" ht="6" hidden="true" customHeight="true" outlineLevel="0" collapsed="false">
      <c r="A2450" s="87"/>
      <c r="B2450" s="138"/>
      <c r="C2450" s="138"/>
    </row>
    <row r="2451" s="211" customFormat="true" ht="11.25" hidden="true" customHeight="false" outlineLevel="0" collapsed="false">
      <c r="A2451" s="552" t="s">
        <v>473</v>
      </c>
      <c r="B2451" s="18"/>
      <c r="C2451" s="18"/>
    </row>
    <row r="2452" s="211" customFormat="true" ht="6" hidden="true" customHeight="true" outlineLevel="0" collapsed="false">
      <c r="A2452" s="4"/>
      <c r="B2452" s="18"/>
      <c r="C2452" s="18"/>
    </row>
    <row r="2453" s="212" customFormat="true" ht="11.25" hidden="true" customHeight="false" outlineLevel="0" collapsed="false">
      <c r="A2453" s="45" t="s">
        <v>502</v>
      </c>
      <c r="B2453" s="168"/>
      <c r="C2453" s="168"/>
    </row>
    <row r="2454" s="212" customFormat="true" ht="6" hidden="true" customHeight="true" outlineLevel="0" collapsed="false">
      <c r="A2454" s="75"/>
      <c r="B2454" s="86"/>
      <c r="C2454" s="86"/>
    </row>
    <row r="2455" s="212" customFormat="true" ht="11.25" hidden="true" customHeight="false" outlineLevel="0" collapsed="false">
      <c r="A2455" s="75" t="s">
        <v>339</v>
      </c>
      <c r="B2455" s="86"/>
      <c r="C2455" s="86"/>
    </row>
    <row r="2456" s="212" customFormat="true" ht="6" hidden="true" customHeight="true" outlineLevel="0" collapsed="false">
      <c r="A2456" s="75"/>
      <c r="B2456" s="86"/>
      <c r="C2456" s="86"/>
    </row>
    <row r="2457" s="212" customFormat="true" ht="11.25" hidden="true" customHeight="false" outlineLevel="0" collapsed="false">
      <c r="A2457" s="75" t="s">
        <v>556</v>
      </c>
      <c r="B2457" s="166"/>
      <c r="C2457" s="166"/>
    </row>
    <row r="2458" s="212" customFormat="true" ht="6" hidden="true" customHeight="true" outlineLevel="0" collapsed="false">
      <c r="A2458" s="75"/>
      <c r="B2458" s="18"/>
      <c r="C2458" s="18"/>
    </row>
    <row r="2459" s="211" customFormat="true" ht="11.25" hidden="true" customHeight="false" outlineLevel="0" collapsed="false">
      <c r="A2459" s="552" t="s">
        <v>473</v>
      </c>
      <c r="B2459" s="18"/>
      <c r="C2459" s="18"/>
    </row>
    <row r="2460" s="211" customFormat="true" ht="6" hidden="true" customHeight="true" outlineLevel="0" collapsed="false">
      <c r="A2460" s="4"/>
      <c r="B2460" s="18"/>
      <c r="C2460" s="18"/>
    </row>
    <row r="2461" s="211" customFormat="true" ht="11.25" hidden="true" customHeight="false" outlineLevel="0" collapsed="false">
      <c r="A2461" s="45" t="s">
        <v>338</v>
      </c>
      <c r="B2461" s="168"/>
      <c r="C2461" s="168"/>
    </row>
    <row r="2462" s="212" customFormat="true" ht="6" hidden="true" customHeight="true" outlineLevel="0" collapsed="false">
      <c r="A2462" s="75"/>
      <c r="B2462" s="86"/>
      <c r="C2462" s="86"/>
    </row>
    <row r="2463" s="212" customFormat="true" ht="11.25" hidden="true" customHeight="false" outlineLevel="0" collapsed="false">
      <c r="A2463" s="75" t="s">
        <v>339</v>
      </c>
      <c r="B2463" s="86"/>
      <c r="C2463" s="86"/>
    </row>
    <row r="2464" s="212" customFormat="true" ht="6" hidden="true" customHeight="true" outlineLevel="0" collapsed="false">
      <c r="A2464" s="75"/>
      <c r="B2464" s="86"/>
      <c r="C2464" s="86"/>
    </row>
    <row r="2465" s="211" customFormat="true" ht="11.25" hidden="true" customHeight="false" outlineLevel="0" collapsed="false">
      <c r="A2465" s="75" t="s">
        <v>503</v>
      </c>
      <c r="B2465" s="166"/>
      <c r="C2465" s="166"/>
    </row>
    <row r="2466" s="211" customFormat="true" ht="6" hidden="true" customHeight="true" outlineLevel="0" collapsed="false">
      <c r="A2466" s="87"/>
      <c r="B2466" s="86"/>
      <c r="C2466" s="86"/>
    </row>
    <row r="2467" s="211" customFormat="true" ht="11.25" hidden="true" customHeight="false" outlineLevel="0" collapsed="false">
      <c r="A2467" s="552" t="s">
        <v>473</v>
      </c>
      <c r="B2467" s="18"/>
      <c r="C2467" s="18"/>
    </row>
    <row r="2468" s="211" customFormat="true" ht="6" hidden="false" customHeight="true" outlineLevel="0" collapsed="false">
      <c r="A2468" s="4"/>
      <c r="B2468" s="18"/>
      <c r="C2468" s="18"/>
    </row>
    <row r="2469" s="548" customFormat="true" ht="12" hidden="false" customHeight="false" outlineLevel="0" collapsed="false">
      <c r="A2469" s="68" t="s">
        <v>559</v>
      </c>
      <c r="B2469" s="91" t="n">
        <f aca="false">B2471+B2479</f>
        <v>18390</v>
      </c>
      <c r="C2469" s="91" t="n">
        <f aca="false">C2471+C2479</f>
        <v>18390</v>
      </c>
    </row>
    <row r="2470" s="211" customFormat="true" ht="6" hidden="false" customHeight="true" outlineLevel="0" collapsed="false">
      <c r="A2470" s="4"/>
      <c r="B2470" s="3"/>
      <c r="C2470" s="3"/>
    </row>
    <row r="2471" s="221" customFormat="true" ht="11.25" hidden="true" customHeight="false" outlineLevel="0" collapsed="false">
      <c r="A2471" s="99" t="s">
        <v>560</v>
      </c>
      <c r="B2471" s="86"/>
      <c r="C2471" s="86"/>
    </row>
    <row r="2472" s="224" customFormat="true" ht="6" hidden="true" customHeight="true" outlineLevel="0" collapsed="false">
      <c r="A2472" s="222"/>
      <c r="B2472" s="549"/>
      <c r="C2472" s="549"/>
    </row>
    <row r="2473" s="224" customFormat="true" ht="11.25" hidden="true" customHeight="false" outlineLevel="0" collapsed="false">
      <c r="A2473" s="222" t="s">
        <v>561</v>
      </c>
      <c r="B2473" s="18"/>
      <c r="C2473" s="18"/>
    </row>
    <row r="2474" s="227" customFormat="true" ht="6" hidden="true" customHeight="true" outlineLevel="0" collapsed="false">
      <c r="A2474" s="225"/>
      <c r="B2474" s="550"/>
      <c r="C2474" s="550"/>
    </row>
    <row r="2475" s="224" customFormat="true" ht="11.25" hidden="true" customHeight="false" outlineLevel="0" collapsed="false">
      <c r="A2475" s="75" t="s">
        <v>556</v>
      </c>
      <c r="B2475" s="551"/>
      <c r="C2475" s="551"/>
    </row>
    <row r="2476" s="224" customFormat="true" ht="6" hidden="true" customHeight="true" outlineLevel="0" collapsed="false">
      <c r="A2476" s="222" t="s">
        <v>562</v>
      </c>
      <c r="B2476" s="551"/>
      <c r="C2476" s="551"/>
    </row>
    <row r="2477" s="211" customFormat="true" ht="11.25" hidden="true" customHeight="false" outlineLevel="0" collapsed="false">
      <c r="A2477" s="552" t="s">
        <v>473</v>
      </c>
      <c r="B2477" s="18"/>
      <c r="C2477" s="18"/>
    </row>
    <row r="2478" s="221" customFormat="true" ht="6" hidden="true" customHeight="true" outlineLevel="0" collapsed="false">
      <c r="A2478" s="4"/>
      <c r="B2478" s="86"/>
      <c r="C2478" s="86" t="s">
        <v>562</v>
      </c>
    </row>
    <row r="2479" s="221" customFormat="true" ht="11.25" hidden="false" customHeight="false" outlineLevel="0" collapsed="false">
      <c r="A2479" s="99" t="s">
        <v>416</v>
      </c>
      <c r="B2479" s="86" t="n">
        <v>18390</v>
      </c>
      <c r="C2479" s="86" t="n">
        <v>18390</v>
      </c>
    </row>
    <row r="2480" s="224" customFormat="true" ht="6" hidden="false" customHeight="true" outlineLevel="0" collapsed="false">
      <c r="A2480" s="222"/>
      <c r="B2480" s="549"/>
      <c r="C2480" s="549"/>
    </row>
    <row r="2481" s="224" customFormat="true" ht="11.25" hidden="false" customHeight="false" outlineLevel="0" collapsed="false">
      <c r="A2481" s="222" t="s">
        <v>51</v>
      </c>
      <c r="B2481" s="18"/>
      <c r="C2481" s="18"/>
    </row>
    <row r="2482" s="227" customFormat="true" ht="6" hidden="false" customHeight="true" outlineLevel="0" collapsed="false">
      <c r="A2482" s="225"/>
      <c r="B2482" s="550"/>
      <c r="C2482" s="550"/>
    </row>
    <row r="2483" s="224" customFormat="true" ht="11.25" hidden="false" customHeight="false" outlineLevel="0" collapsed="false">
      <c r="A2483" s="222" t="s">
        <v>302</v>
      </c>
      <c r="B2483" s="551"/>
      <c r="C2483" s="551"/>
    </row>
    <row r="2484" s="224" customFormat="true" ht="6" hidden="false" customHeight="true" outlineLevel="0" collapsed="false">
      <c r="A2484" s="222"/>
      <c r="B2484" s="551"/>
      <c r="C2484" s="551"/>
    </row>
    <row r="2485" s="211" customFormat="true" ht="22.5" hidden="false" customHeight="false" outlineLevel="0" collapsed="false">
      <c r="A2485" s="245" t="s">
        <v>344</v>
      </c>
      <c r="B2485" s="18"/>
      <c r="C2485" s="18"/>
    </row>
    <row r="2486" s="288" customFormat="true" ht="11.25" hidden="false" customHeight="false" outlineLevel="0" collapsed="false">
      <c r="A2486" s="320"/>
      <c r="B2486" s="2"/>
      <c r="C2486" s="3"/>
      <c r="D2486" s="18"/>
      <c r="E2486" s="18"/>
    </row>
    <row r="2487" s="288" customFormat="true" ht="11.25" hidden="false" customHeight="false" outlineLevel="0" collapsed="false">
      <c r="A2487" s="320"/>
      <c r="B2487" s="2"/>
      <c r="C2487" s="3"/>
      <c r="D2487" s="18"/>
      <c r="E2487" s="18"/>
    </row>
    <row r="2488" s="192" customFormat="true" ht="15.75" hidden="false" customHeight="false" outlineLevel="0" collapsed="false">
      <c r="A2488" s="190" t="s">
        <v>563</v>
      </c>
      <c r="B2488" s="191" t="n">
        <f aca="false">B2490</f>
        <v>52375</v>
      </c>
      <c r="C2488" s="191" t="n">
        <f aca="false">C2490</f>
        <v>289550</v>
      </c>
    </row>
    <row r="2489" customFormat="false" ht="11.25" hidden="false" customHeight="false" outlineLevel="0" collapsed="false">
      <c r="A2489" s="607"/>
      <c r="B2489" s="608"/>
      <c r="C2489" s="608"/>
    </row>
    <row r="2490" s="612" customFormat="true" ht="15" hidden="false" customHeight="false" outlineLevel="0" collapsed="false">
      <c r="A2490" s="246" t="s">
        <v>131</v>
      </c>
      <c r="B2490" s="609" t="n">
        <f aca="false">B2492+B2513</f>
        <v>52375</v>
      </c>
      <c r="C2490" s="609" t="n">
        <f aca="false">C2492+C2513</f>
        <v>289550</v>
      </c>
      <c r="D2490" s="610"/>
      <c r="E2490" s="611"/>
      <c r="F2490" s="610"/>
      <c r="G2490" s="610"/>
      <c r="H2490" s="610"/>
      <c r="I2490" s="610"/>
      <c r="J2490" s="610"/>
      <c r="K2490" s="610"/>
      <c r="L2490" s="610"/>
      <c r="M2490" s="610"/>
      <c r="N2490" s="610"/>
      <c r="O2490" s="610"/>
      <c r="P2490" s="610"/>
      <c r="Q2490" s="610"/>
      <c r="R2490" s="610"/>
      <c r="S2490" s="610"/>
      <c r="T2490" s="610"/>
      <c r="U2490" s="610"/>
      <c r="V2490" s="610"/>
      <c r="W2490" s="610"/>
      <c r="X2490" s="610"/>
      <c r="Y2490" s="610"/>
      <c r="Z2490" s="610"/>
      <c r="AA2490" s="610"/>
      <c r="AB2490" s="610"/>
      <c r="AC2490" s="610"/>
      <c r="AD2490" s="610"/>
      <c r="AE2490" s="610"/>
      <c r="AF2490" s="610"/>
      <c r="AG2490" s="610"/>
      <c r="AH2490" s="610"/>
      <c r="AI2490" s="610"/>
      <c r="AJ2490" s="610"/>
      <c r="AK2490" s="610"/>
      <c r="AL2490" s="610"/>
      <c r="AM2490" s="610"/>
      <c r="AN2490" s="610"/>
      <c r="AO2490" s="610"/>
      <c r="AP2490" s="610"/>
    </row>
    <row r="2491" s="614" customFormat="true" ht="6" hidden="false" customHeight="true" outlineLevel="0" collapsed="false">
      <c r="A2491" s="613"/>
      <c r="B2491" s="253"/>
      <c r="C2491" s="253"/>
    </row>
    <row r="2492" s="618" customFormat="true" ht="12.75" hidden="false" customHeight="false" outlineLevel="0" collapsed="false">
      <c r="A2492" s="250" t="s">
        <v>145</v>
      </c>
      <c r="B2492" s="615" t="n">
        <f aca="false">B2494+B2505</f>
        <v>24550</v>
      </c>
      <c r="C2492" s="615" t="n">
        <f aca="false">C2494+C2505</f>
        <v>289550</v>
      </c>
      <c r="D2492" s="616"/>
      <c r="E2492" s="617"/>
      <c r="F2492" s="616"/>
      <c r="G2492" s="616"/>
      <c r="H2492" s="616"/>
      <c r="I2492" s="616"/>
      <c r="J2492" s="616"/>
      <c r="K2492" s="616"/>
      <c r="L2492" s="616"/>
      <c r="M2492" s="616"/>
      <c r="N2492" s="616"/>
      <c r="O2492" s="616"/>
      <c r="P2492" s="616"/>
      <c r="Q2492" s="616"/>
      <c r="R2492" s="616"/>
      <c r="S2492" s="616"/>
      <c r="T2492" s="616"/>
      <c r="U2492" s="616"/>
      <c r="V2492" s="616"/>
      <c r="W2492" s="616"/>
      <c r="X2492" s="616"/>
      <c r="Y2492" s="616"/>
      <c r="Z2492" s="616"/>
      <c r="AA2492" s="616"/>
      <c r="AB2492" s="616"/>
      <c r="AC2492" s="616"/>
      <c r="AD2492" s="616"/>
      <c r="AE2492" s="616"/>
      <c r="AF2492" s="616"/>
      <c r="AG2492" s="616"/>
      <c r="AH2492" s="616"/>
      <c r="AI2492" s="616"/>
      <c r="AJ2492" s="616"/>
      <c r="AK2492" s="616"/>
      <c r="AL2492" s="616"/>
      <c r="AM2492" s="616"/>
      <c r="AN2492" s="616"/>
      <c r="AO2492" s="616"/>
      <c r="AP2492" s="616"/>
    </row>
    <row r="2493" s="614" customFormat="true" ht="8.25" hidden="false" customHeight="true" outlineLevel="0" collapsed="false">
      <c r="A2493" s="613"/>
      <c r="B2493" s="253"/>
      <c r="C2493" s="253"/>
    </row>
    <row r="2494" s="72" customFormat="true" ht="14.25" hidden="false" customHeight="true" outlineLevel="0" collapsed="false">
      <c r="A2494" s="399" t="s">
        <v>146</v>
      </c>
      <c r="B2494" s="69" t="n">
        <f aca="false">B2496</f>
        <v>0</v>
      </c>
      <c r="C2494" s="69" t="n">
        <f aca="false">C2496</f>
        <v>265000</v>
      </c>
      <c r="D2494" s="243"/>
      <c r="E2494" s="243"/>
      <c r="F2494" s="243"/>
      <c r="G2494" s="243"/>
      <c r="H2494" s="243"/>
      <c r="I2494" s="243"/>
      <c r="J2494" s="243"/>
      <c r="K2494" s="243"/>
      <c r="L2494" s="243"/>
      <c r="M2494" s="243"/>
      <c r="N2494" s="243"/>
      <c r="O2494" s="243"/>
      <c r="P2494" s="243"/>
      <c r="Q2494" s="243"/>
      <c r="R2494" s="243"/>
      <c r="S2494" s="243"/>
      <c r="T2494" s="243"/>
      <c r="U2494" s="243"/>
      <c r="V2494" s="243"/>
      <c r="W2494" s="243"/>
      <c r="X2494" s="243"/>
      <c r="Y2494" s="243"/>
      <c r="Z2494" s="243"/>
      <c r="AA2494" s="243"/>
      <c r="AB2494" s="243"/>
      <c r="AC2494" s="243"/>
      <c r="AD2494" s="243"/>
      <c r="AE2494" s="243"/>
      <c r="AF2494" s="243"/>
      <c r="AG2494" s="243"/>
      <c r="AH2494" s="243"/>
      <c r="AI2494" s="243"/>
      <c r="AJ2494" s="243"/>
      <c r="AK2494" s="243"/>
      <c r="AL2494" s="243"/>
      <c r="AM2494" s="243"/>
      <c r="AN2494" s="243"/>
      <c r="AO2494" s="243"/>
      <c r="AP2494" s="243"/>
      <c r="AQ2494" s="243"/>
      <c r="AR2494" s="243"/>
      <c r="AS2494" s="243"/>
      <c r="AT2494" s="243"/>
      <c r="AU2494" s="243"/>
      <c r="AV2494" s="243"/>
      <c r="AW2494" s="243"/>
      <c r="AX2494" s="243"/>
      <c r="AY2494" s="243"/>
      <c r="AZ2494" s="243"/>
      <c r="BA2494" s="243"/>
      <c r="BB2494" s="243"/>
      <c r="BC2494" s="243"/>
      <c r="BD2494" s="243"/>
      <c r="BE2494" s="243"/>
      <c r="BF2494" s="243"/>
      <c r="BG2494" s="243"/>
      <c r="BH2494" s="243"/>
      <c r="BI2494" s="243"/>
      <c r="BJ2494" s="243"/>
      <c r="BK2494" s="243"/>
      <c r="BL2494" s="243"/>
      <c r="BM2494" s="243"/>
      <c r="BN2494" s="243"/>
      <c r="BO2494" s="243"/>
      <c r="BP2494" s="243"/>
      <c r="BQ2494" s="243"/>
      <c r="BR2494" s="243"/>
      <c r="BS2494" s="243"/>
      <c r="BT2494" s="243"/>
      <c r="BU2494" s="243"/>
      <c r="BV2494" s="243"/>
      <c r="BW2494" s="243"/>
      <c r="BX2494" s="243"/>
      <c r="BY2494" s="243"/>
      <c r="BZ2494" s="243"/>
      <c r="CA2494" s="243"/>
      <c r="CB2494" s="243"/>
      <c r="CC2494" s="243"/>
      <c r="CD2494" s="243"/>
      <c r="CE2494" s="243"/>
      <c r="CF2494" s="243"/>
      <c r="CG2494" s="243"/>
      <c r="CH2494" s="243"/>
      <c r="CI2494" s="243"/>
      <c r="CJ2494" s="243"/>
      <c r="CK2494" s="243"/>
      <c r="CL2494" s="243"/>
      <c r="CM2494" s="243"/>
      <c r="CN2494" s="243"/>
      <c r="CO2494" s="243"/>
      <c r="CP2494" s="243"/>
      <c r="CQ2494" s="243"/>
      <c r="CR2494" s="243"/>
      <c r="CS2494" s="243"/>
      <c r="CT2494" s="243"/>
      <c r="CU2494" s="243"/>
      <c r="CV2494" s="243"/>
      <c r="CW2494" s="243"/>
      <c r="CX2494" s="243"/>
      <c r="CY2494" s="243"/>
      <c r="CZ2494" s="243"/>
      <c r="DA2494" s="243"/>
      <c r="DB2494" s="243"/>
      <c r="DC2494" s="243"/>
      <c r="DD2494" s="243"/>
      <c r="DE2494" s="243"/>
      <c r="DF2494" s="243"/>
      <c r="DG2494" s="243"/>
      <c r="DH2494" s="243"/>
      <c r="DI2494" s="243"/>
      <c r="DJ2494" s="243"/>
      <c r="DK2494" s="243"/>
      <c r="DL2494" s="243"/>
      <c r="DM2494" s="243"/>
      <c r="DN2494" s="243"/>
      <c r="DO2494" s="243"/>
      <c r="DP2494" s="243"/>
      <c r="DQ2494" s="243"/>
      <c r="DR2494" s="243"/>
      <c r="DS2494" s="243"/>
      <c r="DT2494" s="243"/>
      <c r="DU2494" s="243"/>
      <c r="DV2494" s="243"/>
      <c r="DW2494" s="243"/>
      <c r="DX2494" s="243"/>
      <c r="DY2494" s="243"/>
      <c r="DZ2494" s="243"/>
      <c r="EA2494" s="243"/>
      <c r="EB2494" s="243"/>
      <c r="EC2494" s="243"/>
      <c r="ED2494" s="243"/>
      <c r="EE2494" s="243"/>
      <c r="EF2494" s="243"/>
      <c r="EG2494" s="243"/>
      <c r="EH2494" s="243"/>
      <c r="EI2494" s="243"/>
      <c r="EJ2494" s="243"/>
      <c r="EK2494" s="243"/>
      <c r="EL2494" s="243"/>
      <c r="EM2494" s="243"/>
      <c r="EN2494" s="243"/>
      <c r="EO2494" s="243"/>
      <c r="EP2494" s="243"/>
      <c r="EQ2494" s="243"/>
      <c r="ER2494" s="243"/>
      <c r="ES2494" s="243"/>
      <c r="ET2494" s="243"/>
      <c r="EU2494" s="243"/>
      <c r="EV2494" s="243"/>
      <c r="EW2494" s="243"/>
      <c r="EX2494" s="243"/>
      <c r="EY2494" s="243"/>
      <c r="EZ2494" s="243"/>
      <c r="FA2494" s="243"/>
      <c r="FB2494" s="243"/>
      <c r="FC2494" s="243"/>
      <c r="FD2494" s="243"/>
      <c r="FE2494" s="243"/>
      <c r="FF2494" s="243"/>
      <c r="FG2494" s="243"/>
      <c r="FH2494" s="243"/>
      <c r="FI2494" s="243"/>
      <c r="FJ2494" s="243"/>
      <c r="FK2494" s="243"/>
      <c r="FL2494" s="243"/>
      <c r="FM2494" s="243"/>
      <c r="FN2494" s="243"/>
      <c r="FO2494" s="243"/>
      <c r="FP2494" s="243"/>
      <c r="FQ2494" s="243"/>
      <c r="FR2494" s="243"/>
      <c r="FS2494" s="243"/>
      <c r="FT2494" s="243"/>
      <c r="FU2494" s="243"/>
      <c r="FV2494" s="243"/>
      <c r="FW2494" s="243"/>
      <c r="FX2494" s="243"/>
      <c r="FY2494" s="243"/>
      <c r="FZ2494" s="243"/>
      <c r="GA2494" s="243"/>
      <c r="GB2494" s="243"/>
      <c r="GC2494" s="243"/>
      <c r="GD2494" s="243"/>
      <c r="GE2494" s="243"/>
      <c r="GF2494" s="243"/>
      <c r="GG2494" s="243"/>
      <c r="GH2494" s="243"/>
      <c r="GI2494" s="243"/>
      <c r="GJ2494" s="243"/>
      <c r="GK2494" s="243"/>
      <c r="GL2494" s="243"/>
      <c r="GM2494" s="243"/>
      <c r="GN2494" s="243"/>
      <c r="GO2494" s="243"/>
      <c r="GP2494" s="243"/>
      <c r="GQ2494" s="243"/>
      <c r="GR2494" s="243"/>
      <c r="GS2494" s="243"/>
      <c r="GT2494" s="243"/>
      <c r="GU2494" s="243"/>
      <c r="GV2494" s="243"/>
      <c r="GW2494" s="243"/>
      <c r="GX2494" s="243"/>
      <c r="GY2494" s="243"/>
      <c r="GZ2494" s="243"/>
      <c r="HA2494" s="243"/>
      <c r="HB2494" s="243"/>
      <c r="HC2494" s="243"/>
      <c r="HD2494" s="243"/>
      <c r="HE2494" s="243"/>
      <c r="HF2494" s="243"/>
      <c r="HG2494" s="243"/>
      <c r="HH2494" s="243"/>
      <c r="HI2494" s="243"/>
      <c r="HJ2494" s="243"/>
      <c r="HK2494" s="243"/>
      <c r="HL2494" s="243"/>
      <c r="HM2494" s="243"/>
      <c r="HN2494" s="243"/>
      <c r="HO2494" s="243"/>
      <c r="HP2494" s="243"/>
      <c r="HQ2494" s="243"/>
      <c r="HR2494" s="243"/>
      <c r="HS2494" s="243"/>
      <c r="HT2494" s="243"/>
      <c r="HU2494" s="243"/>
      <c r="HV2494" s="243"/>
      <c r="HW2494" s="243"/>
      <c r="HX2494" s="243"/>
      <c r="HY2494" s="243"/>
      <c r="HZ2494" s="243"/>
      <c r="IA2494" s="243"/>
      <c r="IB2494" s="243"/>
      <c r="IC2494" s="243"/>
      <c r="ID2494" s="243"/>
      <c r="IE2494" s="243"/>
      <c r="IF2494" s="243"/>
      <c r="IG2494" s="243"/>
      <c r="IH2494" s="243"/>
      <c r="II2494" s="243"/>
    </row>
    <row r="2495" s="341" customFormat="true" ht="6" hidden="false" customHeight="true" outlineLevel="0" collapsed="false">
      <c r="A2495" s="245"/>
      <c r="B2495" s="2"/>
      <c r="C2495" s="46"/>
      <c r="D2495" s="4"/>
      <c r="E2495" s="4"/>
      <c r="F2495" s="4"/>
      <c r="G2495" s="4"/>
      <c r="H2495" s="4"/>
      <c r="I2495" s="4"/>
      <c r="J2495" s="4"/>
      <c r="K2495" s="4"/>
      <c r="L2495" s="4"/>
      <c r="M2495" s="4"/>
      <c r="N2495" s="4"/>
      <c r="O2495" s="4"/>
      <c r="P2495" s="4"/>
      <c r="Q2495" s="4"/>
      <c r="R2495" s="4"/>
      <c r="S2495" s="4"/>
      <c r="T2495" s="4"/>
      <c r="U2495" s="4"/>
      <c r="V2495" s="4"/>
      <c r="W2495" s="4"/>
      <c r="X2495" s="4"/>
      <c r="Y2495" s="4"/>
      <c r="Z2495" s="4"/>
      <c r="AA2495" s="4"/>
      <c r="AB2495" s="4"/>
      <c r="AC2495" s="4"/>
      <c r="AD2495" s="4"/>
      <c r="AE2495" s="4"/>
      <c r="AF2495" s="4"/>
      <c r="AG2495" s="4"/>
      <c r="AH2495" s="4"/>
      <c r="AI2495" s="4"/>
      <c r="AJ2495" s="4"/>
      <c r="AK2495" s="4"/>
      <c r="AL2495" s="4"/>
      <c r="AM2495" s="4"/>
      <c r="AN2495" s="4"/>
      <c r="AO2495" s="4"/>
      <c r="AP2495" s="4"/>
      <c r="AQ2495" s="4"/>
      <c r="AR2495" s="4"/>
      <c r="AS2495" s="4"/>
      <c r="AT2495" s="4"/>
      <c r="AU2495" s="4"/>
      <c r="AV2495" s="4"/>
      <c r="AW2495" s="4"/>
      <c r="AX2495" s="4"/>
      <c r="AY2495" s="4"/>
      <c r="AZ2495" s="4"/>
      <c r="BA2495" s="4"/>
      <c r="BB2495" s="4"/>
      <c r="BC2495" s="4"/>
      <c r="BD2495" s="4"/>
      <c r="BE2495" s="4"/>
      <c r="BF2495" s="4"/>
      <c r="BG2495" s="4"/>
      <c r="BH2495" s="4"/>
      <c r="BI2495" s="4"/>
      <c r="BJ2495" s="4"/>
      <c r="BK2495" s="4"/>
      <c r="BL2495" s="4"/>
      <c r="BM2495" s="4"/>
      <c r="BN2495" s="4"/>
      <c r="BO2495" s="4"/>
      <c r="BP2495" s="4"/>
      <c r="BQ2495" s="4"/>
      <c r="BR2495" s="4"/>
      <c r="BS2495" s="4"/>
      <c r="BT2495" s="4"/>
      <c r="BU2495" s="4"/>
      <c r="BV2495" s="4"/>
      <c r="BW2495" s="4"/>
      <c r="BX2495" s="4"/>
      <c r="BY2495" s="4"/>
      <c r="BZ2495" s="4"/>
      <c r="CA2495" s="4"/>
      <c r="CB2495" s="4"/>
      <c r="CC2495" s="4"/>
      <c r="CD2495" s="4"/>
      <c r="CE2495" s="4"/>
      <c r="CF2495" s="4"/>
      <c r="CG2495" s="4"/>
      <c r="CH2495" s="4"/>
      <c r="CI2495" s="4"/>
      <c r="CJ2495" s="4"/>
      <c r="CK2495" s="4"/>
      <c r="CL2495" s="4"/>
      <c r="CM2495" s="4"/>
      <c r="CN2495" s="4"/>
      <c r="CO2495" s="4"/>
      <c r="CP2495" s="4"/>
      <c r="CQ2495" s="4"/>
      <c r="CR2495" s="4"/>
      <c r="CS2495" s="4"/>
      <c r="CT2495" s="4"/>
      <c r="CU2495" s="4"/>
      <c r="CV2495" s="4"/>
      <c r="CW2495" s="4"/>
      <c r="CX2495" s="4"/>
      <c r="CY2495" s="4"/>
      <c r="CZ2495" s="4"/>
      <c r="DA2495" s="4"/>
      <c r="DB2495" s="4"/>
      <c r="DC2495" s="4"/>
      <c r="DD2495" s="4"/>
      <c r="DE2495" s="4"/>
      <c r="DF2495" s="4"/>
      <c r="DG2495" s="4"/>
      <c r="DH2495" s="4"/>
      <c r="DI2495" s="4"/>
      <c r="DJ2495" s="4"/>
      <c r="DK2495" s="4"/>
      <c r="DL2495" s="4"/>
      <c r="DM2495" s="4"/>
      <c r="DN2495" s="4"/>
      <c r="DO2495" s="4"/>
      <c r="DP2495" s="4"/>
      <c r="DQ2495" s="4"/>
      <c r="DR2495" s="4"/>
      <c r="DS2495" s="4"/>
      <c r="DT2495" s="4"/>
      <c r="DU2495" s="4"/>
      <c r="DV2495" s="4"/>
      <c r="DW2495" s="4"/>
      <c r="DX2495" s="4"/>
      <c r="DY2495" s="4"/>
      <c r="DZ2495" s="4"/>
      <c r="EA2495" s="4"/>
      <c r="EB2495" s="4"/>
      <c r="EC2495" s="4"/>
      <c r="ED2495" s="4"/>
      <c r="EE2495" s="4"/>
      <c r="EF2495" s="4"/>
      <c r="EG2495" s="4"/>
      <c r="EH2495" s="4"/>
      <c r="EI2495" s="4"/>
      <c r="EJ2495" s="4"/>
      <c r="EK2495" s="4"/>
      <c r="EL2495" s="4"/>
      <c r="EM2495" s="4"/>
      <c r="EN2495" s="4"/>
      <c r="EO2495" s="4"/>
      <c r="EP2495" s="4"/>
      <c r="EQ2495" s="4"/>
      <c r="ER2495" s="4"/>
      <c r="ES2495" s="4"/>
      <c r="ET2495" s="4"/>
      <c r="EU2495" s="4"/>
      <c r="EV2495" s="4"/>
      <c r="EW2495" s="4"/>
      <c r="EX2495" s="4"/>
      <c r="EY2495" s="4"/>
      <c r="EZ2495" s="4"/>
      <c r="FA2495" s="4"/>
      <c r="FB2495" s="4"/>
      <c r="FC2495" s="4"/>
      <c r="FD2495" s="4"/>
      <c r="FE2495" s="4"/>
      <c r="FF2495" s="4"/>
      <c r="FG2495" s="4"/>
      <c r="FH2495" s="4"/>
      <c r="FI2495" s="4"/>
      <c r="FJ2495" s="4"/>
      <c r="FK2495" s="4"/>
      <c r="FL2495" s="4"/>
      <c r="FM2495" s="4"/>
      <c r="FN2495" s="4"/>
      <c r="FO2495" s="4"/>
      <c r="FP2495" s="4"/>
      <c r="FQ2495" s="4"/>
      <c r="FR2495" s="4"/>
      <c r="FS2495" s="4"/>
      <c r="FT2495" s="4"/>
      <c r="FU2495" s="4"/>
      <c r="FV2495" s="4"/>
      <c r="FW2495" s="4"/>
      <c r="FX2495" s="4"/>
      <c r="FY2495" s="4"/>
      <c r="FZ2495" s="4"/>
      <c r="GA2495" s="4"/>
      <c r="GB2495" s="4"/>
      <c r="GC2495" s="4"/>
      <c r="GD2495" s="4"/>
      <c r="GE2495" s="4"/>
      <c r="GF2495" s="4"/>
      <c r="GG2495" s="4"/>
      <c r="GH2495" s="4"/>
      <c r="GI2495" s="4"/>
      <c r="GJ2495" s="4"/>
      <c r="GK2495" s="4"/>
      <c r="GL2495" s="4"/>
      <c r="GM2495" s="4"/>
      <c r="GN2495" s="4"/>
      <c r="GO2495" s="4"/>
      <c r="GP2495" s="4"/>
      <c r="GQ2495" s="4"/>
      <c r="GR2495" s="4"/>
      <c r="GS2495" s="4"/>
      <c r="GT2495" s="4"/>
      <c r="GU2495" s="4"/>
      <c r="GV2495" s="4"/>
      <c r="GW2495" s="4"/>
      <c r="GX2495" s="4"/>
      <c r="GY2495" s="4"/>
      <c r="GZ2495" s="4"/>
      <c r="HA2495" s="4"/>
      <c r="HB2495" s="4"/>
      <c r="HC2495" s="4"/>
      <c r="HD2495" s="4"/>
      <c r="HE2495" s="4"/>
      <c r="HF2495" s="4"/>
      <c r="HG2495" s="4"/>
      <c r="HH2495" s="4"/>
      <c r="HI2495" s="4"/>
      <c r="HJ2495" s="4"/>
      <c r="HK2495" s="4"/>
      <c r="HL2495" s="4"/>
      <c r="HM2495" s="4"/>
      <c r="HN2495" s="4"/>
      <c r="HO2495" s="4"/>
      <c r="HP2495" s="4"/>
      <c r="HQ2495" s="4"/>
      <c r="HR2495" s="4"/>
      <c r="HS2495" s="4"/>
      <c r="HT2495" s="4"/>
      <c r="HU2495" s="4"/>
      <c r="HV2495" s="4"/>
      <c r="HW2495" s="4"/>
      <c r="HX2495" s="4"/>
      <c r="HY2495" s="4"/>
      <c r="HZ2495" s="4"/>
      <c r="IA2495" s="4"/>
      <c r="IB2495" s="4"/>
      <c r="IC2495" s="4"/>
      <c r="ID2495" s="4"/>
      <c r="IE2495" s="4"/>
      <c r="IF2495" s="4"/>
      <c r="IG2495" s="4"/>
      <c r="IH2495" s="4"/>
      <c r="II2495" s="4"/>
    </row>
    <row r="2496" s="87" customFormat="true" ht="16.5" hidden="false" customHeight="true" outlineLevel="0" collapsed="false">
      <c r="A2496" s="339" t="s">
        <v>401</v>
      </c>
      <c r="B2496" s="73"/>
      <c r="C2496" s="73" t="n">
        <f aca="false">C2500+C2501</f>
        <v>265000</v>
      </c>
    </row>
    <row r="2497" customFormat="false" ht="6" hidden="false" customHeight="true" outlineLevel="0" collapsed="false">
      <c r="A2497" s="339"/>
      <c r="B2497" s="28"/>
      <c r="C2497" s="210"/>
    </row>
    <row r="2498" s="87" customFormat="true" ht="11.25" hidden="false" customHeight="false" outlineLevel="0" collapsed="false">
      <c r="A2498" s="342" t="s">
        <v>402</v>
      </c>
      <c r="B2498" s="22"/>
      <c r="C2498" s="22"/>
      <c r="D2498" s="4"/>
      <c r="E2498" s="4"/>
      <c r="F2498" s="4"/>
      <c r="G2498" s="4"/>
      <c r="H2498" s="4"/>
      <c r="I2498" s="4"/>
      <c r="J2498" s="4"/>
      <c r="K2498" s="4"/>
      <c r="L2498" s="4"/>
      <c r="M2498" s="4"/>
      <c r="N2498" s="4"/>
      <c r="O2498" s="4"/>
      <c r="P2498" s="4"/>
      <c r="Q2498" s="4"/>
      <c r="R2498" s="4"/>
      <c r="S2498" s="4"/>
      <c r="T2498" s="4"/>
      <c r="U2498" s="4"/>
      <c r="V2498" s="4"/>
      <c r="W2498" s="4"/>
      <c r="X2498" s="4"/>
      <c r="Y2498" s="4"/>
      <c r="Z2498" s="4"/>
      <c r="AA2498" s="4"/>
      <c r="AB2498" s="4"/>
      <c r="AC2498" s="4"/>
      <c r="AD2498" s="4"/>
      <c r="AE2498" s="4"/>
      <c r="AF2498" s="4"/>
      <c r="AG2498" s="4"/>
      <c r="AH2498" s="4"/>
      <c r="AI2498" s="4"/>
      <c r="AJ2498" s="4"/>
      <c r="AK2498" s="4"/>
      <c r="AL2498" s="4"/>
      <c r="AM2498" s="4"/>
      <c r="AN2498" s="4"/>
      <c r="AO2498" s="4"/>
      <c r="AP2498" s="4"/>
      <c r="AQ2498" s="4"/>
      <c r="AR2498" s="4"/>
      <c r="AS2498" s="4"/>
      <c r="AT2498" s="4"/>
      <c r="AU2498" s="4"/>
      <c r="AV2498" s="4"/>
      <c r="AW2498" s="4"/>
      <c r="AX2498" s="4"/>
      <c r="AY2498" s="4"/>
      <c r="AZ2498" s="4"/>
      <c r="BA2498" s="4"/>
      <c r="BB2498" s="4"/>
      <c r="BC2498" s="4"/>
      <c r="BD2498" s="4"/>
      <c r="BE2498" s="4"/>
      <c r="BF2498" s="4"/>
      <c r="BG2498" s="4"/>
      <c r="BH2498" s="4"/>
      <c r="BI2498" s="4"/>
      <c r="BJ2498" s="4"/>
      <c r="BK2498" s="4"/>
      <c r="BL2498" s="4"/>
      <c r="BM2498" s="4"/>
      <c r="BN2498" s="4"/>
      <c r="BO2498" s="4"/>
      <c r="BP2498" s="4"/>
      <c r="BQ2498" s="4"/>
      <c r="BR2498" s="4"/>
      <c r="BS2498" s="4"/>
      <c r="BT2498" s="4"/>
      <c r="BU2498" s="4"/>
      <c r="BV2498" s="4"/>
      <c r="BW2498" s="4"/>
      <c r="BX2498" s="4"/>
      <c r="BY2498" s="4"/>
      <c r="BZ2498" s="4"/>
      <c r="CA2498" s="4"/>
      <c r="CB2498" s="4"/>
      <c r="CC2498" s="4"/>
      <c r="CD2498" s="4"/>
      <c r="CE2498" s="4"/>
      <c r="CF2498" s="4"/>
      <c r="CG2498" s="4"/>
      <c r="CH2498" s="4"/>
      <c r="CI2498" s="4"/>
      <c r="CJ2498" s="4"/>
      <c r="CK2498" s="4"/>
      <c r="CL2498" s="4"/>
      <c r="CM2498" s="4"/>
      <c r="CN2498" s="4"/>
      <c r="CO2498" s="4"/>
      <c r="CP2498" s="4"/>
      <c r="CQ2498" s="4"/>
      <c r="CR2498" s="4"/>
      <c r="CS2498" s="4"/>
      <c r="CT2498" s="4"/>
      <c r="CU2498" s="4"/>
      <c r="CV2498" s="4"/>
      <c r="CW2498" s="4"/>
      <c r="CX2498" s="4"/>
      <c r="CY2498" s="4"/>
      <c r="CZ2498" s="4"/>
      <c r="DA2498" s="4"/>
      <c r="DB2498" s="4"/>
      <c r="DC2498" s="4"/>
      <c r="DD2498" s="4"/>
      <c r="DE2498" s="4"/>
      <c r="DF2498" s="4"/>
      <c r="DG2498" s="4"/>
      <c r="DH2498" s="4"/>
      <c r="DI2498" s="4"/>
      <c r="DJ2498" s="4"/>
      <c r="DK2498" s="4"/>
      <c r="DL2498" s="4"/>
      <c r="DM2498" s="4"/>
      <c r="DN2498" s="4"/>
      <c r="DO2498" s="4"/>
      <c r="DP2498" s="4"/>
      <c r="DQ2498" s="4"/>
      <c r="DR2498" s="4"/>
      <c r="DS2498" s="4"/>
      <c r="DT2498" s="4"/>
      <c r="DU2498" s="4"/>
      <c r="DV2498" s="4"/>
      <c r="DW2498" s="4"/>
      <c r="DX2498" s="4"/>
      <c r="DY2498" s="4"/>
      <c r="DZ2498" s="4"/>
      <c r="EA2498" s="4"/>
      <c r="EB2498" s="4"/>
      <c r="EC2498" s="4"/>
      <c r="ED2498" s="4"/>
      <c r="EE2498" s="4"/>
      <c r="EF2498" s="4"/>
      <c r="EG2498" s="4"/>
      <c r="EH2498" s="4"/>
      <c r="EI2498" s="4"/>
      <c r="EJ2498" s="4"/>
      <c r="EK2498" s="4"/>
      <c r="EL2498" s="4"/>
      <c r="EM2498" s="4"/>
      <c r="EN2498" s="4"/>
      <c r="EO2498" s="4"/>
      <c r="EP2498" s="4"/>
      <c r="EQ2498" s="4"/>
      <c r="ER2498" s="4"/>
      <c r="ES2498" s="4"/>
      <c r="ET2498" s="4"/>
      <c r="EU2498" s="4"/>
      <c r="EV2498" s="4"/>
      <c r="EW2498" s="4"/>
      <c r="EX2498" s="4"/>
      <c r="EY2498" s="4"/>
      <c r="EZ2498" s="4"/>
      <c r="FA2498" s="4"/>
      <c r="FB2498" s="4"/>
      <c r="FC2498" s="4"/>
      <c r="FD2498" s="4"/>
      <c r="FE2498" s="4"/>
      <c r="FF2498" s="4"/>
      <c r="FG2498" s="4"/>
      <c r="FH2498" s="4"/>
      <c r="FI2498" s="4"/>
      <c r="FJ2498" s="4"/>
      <c r="FK2498" s="4"/>
      <c r="FL2498" s="4"/>
      <c r="FM2498" s="4"/>
      <c r="FN2498" s="4"/>
      <c r="FO2498" s="4"/>
      <c r="FP2498" s="4"/>
      <c r="FQ2498" s="4"/>
      <c r="FR2498" s="4"/>
      <c r="FS2498" s="4"/>
      <c r="FT2498" s="4"/>
      <c r="FU2498" s="4"/>
      <c r="FV2498" s="4"/>
      <c r="FW2498" s="4"/>
      <c r="FX2498" s="4"/>
      <c r="FY2498" s="4"/>
      <c r="FZ2498" s="4"/>
      <c r="GA2498" s="4"/>
      <c r="GB2498" s="4"/>
      <c r="GC2498" s="4"/>
      <c r="GD2498" s="4"/>
      <c r="GE2498" s="4"/>
      <c r="GF2498" s="4"/>
      <c r="GG2498" s="4"/>
      <c r="GH2498" s="4"/>
      <c r="GI2498" s="4"/>
      <c r="GJ2498" s="4"/>
      <c r="GK2498" s="4"/>
      <c r="GL2498" s="4"/>
      <c r="GM2498" s="4"/>
      <c r="GN2498" s="4"/>
      <c r="GO2498" s="4"/>
      <c r="GP2498" s="4"/>
      <c r="GQ2498" s="4"/>
      <c r="GR2498" s="4"/>
      <c r="GS2498" s="4"/>
      <c r="GT2498" s="4"/>
      <c r="GU2498" s="4"/>
      <c r="GV2498" s="4"/>
      <c r="GW2498" s="4"/>
      <c r="GX2498" s="4"/>
      <c r="GY2498" s="4"/>
      <c r="GZ2498" s="4"/>
      <c r="HA2498" s="4"/>
      <c r="HB2498" s="4"/>
      <c r="HC2498" s="4"/>
      <c r="HD2498" s="4"/>
      <c r="HE2498" s="4"/>
      <c r="HF2498" s="4"/>
      <c r="HG2498" s="4"/>
      <c r="HH2498" s="4"/>
      <c r="HI2498" s="4"/>
      <c r="HJ2498" s="4"/>
      <c r="HK2498" s="4"/>
      <c r="HL2498" s="4"/>
      <c r="HM2498" s="4"/>
      <c r="HN2498" s="4"/>
      <c r="HO2498" s="4"/>
      <c r="HP2498" s="4"/>
      <c r="HQ2498" s="4"/>
      <c r="HR2498" s="4"/>
      <c r="HS2498" s="4"/>
      <c r="HT2498" s="4"/>
      <c r="HU2498" s="4"/>
      <c r="HV2498" s="4"/>
      <c r="HW2498" s="4"/>
      <c r="HX2498" s="4"/>
      <c r="HY2498" s="4"/>
      <c r="HZ2498" s="4"/>
      <c r="IA2498" s="4"/>
      <c r="IB2498" s="4"/>
      <c r="IC2498" s="4"/>
      <c r="ID2498" s="4"/>
      <c r="IE2498" s="4"/>
      <c r="IF2498" s="4"/>
      <c r="IG2498" s="4"/>
      <c r="IH2498" s="4"/>
      <c r="II2498" s="4"/>
    </row>
    <row r="2499" s="87" customFormat="true" ht="6" hidden="false" customHeight="true" outlineLevel="0" collapsed="false">
      <c r="A2499" s="343"/>
      <c r="B2499" s="28"/>
      <c r="C2499" s="73"/>
      <c r="D2499" s="4"/>
      <c r="E2499" s="4"/>
      <c r="F2499" s="4"/>
      <c r="G2499" s="4"/>
      <c r="H2499" s="4"/>
      <c r="I2499" s="4"/>
      <c r="J2499" s="4"/>
      <c r="K2499" s="4"/>
      <c r="L2499" s="4"/>
      <c r="M2499" s="4"/>
      <c r="N2499" s="4"/>
      <c r="O2499" s="4"/>
      <c r="P2499" s="4"/>
      <c r="Q2499" s="4"/>
      <c r="R2499" s="4"/>
      <c r="S2499" s="4"/>
      <c r="T2499" s="4"/>
      <c r="U2499" s="4"/>
      <c r="V2499" s="4"/>
      <c r="W2499" s="4"/>
      <c r="X2499" s="4"/>
      <c r="Y2499" s="4"/>
      <c r="Z2499" s="4"/>
      <c r="AA2499" s="4"/>
      <c r="AB2499" s="4"/>
      <c r="AC2499" s="4"/>
      <c r="AD2499" s="4"/>
      <c r="AE2499" s="4"/>
      <c r="AF2499" s="4"/>
      <c r="AG2499" s="4"/>
      <c r="AH2499" s="4"/>
      <c r="AI2499" s="4"/>
      <c r="AJ2499" s="4"/>
      <c r="AK2499" s="4"/>
      <c r="AL2499" s="4"/>
      <c r="AM2499" s="4"/>
      <c r="AN2499" s="4"/>
      <c r="AO2499" s="4"/>
      <c r="AP2499" s="4"/>
      <c r="AQ2499" s="4"/>
      <c r="AR2499" s="4"/>
      <c r="AS2499" s="4"/>
      <c r="AT2499" s="4"/>
      <c r="AU2499" s="4"/>
      <c r="AV2499" s="4"/>
      <c r="AW2499" s="4"/>
      <c r="AX2499" s="4"/>
      <c r="AY2499" s="4"/>
      <c r="AZ2499" s="4"/>
      <c r="BA2499" s="4"/>
      <c r="BB2499" s="4"/>
      <c r="BC2499" s="4"/>
      <c r="BD2499" s="4"/>
      <c r="BE2499" s="4"/>
      <c r="BF2499" s="4"/>
      <c r="BG2499" s="4"/>
      <c r="BH2499" s="4"/>
      <c r="BI2499" s="4"/>
      <c r="BJ2499" s="4"/>
      <c r="BK2499" s="4"/>
      <c r="BL2499" s="4"/>
      <c r="BM2499" s="4"/>
      <c r="BN2499" s="4"/>
      <c r="BO2499" s="4"/>
      <c r="BP2499" s="4"/>
      <c r="BQ2499" s="4"/>
      <c r="BR2499" s="4"/>
      <c r="BS2499" s="4"/>
      <c r="BT2499" s="4"/>
      <c r="BU2499" s="4"/>
      <c r="BV2499" s="4"/>
      <c r="BW2499" s="4"/>
      <c r="BX2499" s="4"/>
      <c r="BY2499" s="4"/>
      <c r="BZ2499" s="4"/>
      <c r="CA2499" s="4"/>
      <c r="CB2499" s="4"/>
      <c r="CC2499" s="4"/>
      <c r="CD2499" s="4"/>
      <c r="CE2499" s="4"/>
      <c r="CF2499" s="4"/>
      <c r="CG2499" s="4"/>
      <c r="CH2499" s="4"/>
      <c r="CI2499" s="4"/>
      <c r="CJ2499" s="4"/>
      <c r="CK2499" s="4"/>
      <c r="CL2499" s="4"/>
      <c r="CM2499" s="4"/>
      <c r="CN2499" s="4"/>
      <c r="CO2499" s="4"/>
      <c r="CP2499" s="4"/>
      <c r="CQ2499" s="4"/>
      <c r="CR2499" s="4"/>
      <c r="CS2499" s="4"/>
      <c r="CT2499" s="4"/>
      <c r="CU2499" s="4"/>
      <c r="CV2499" s="4"/>
      <c r="CW2499" s="4"/>
      <c r="CX2499" s="4"/>
      <c r="CY2499" s="4"/>
      <c r="CZ2499" s="4"/>
      <c r="DA2499" s="4"/>
      <c r="DB2499" s="4"/>
      <c r="DC2499" s="4"/>
      <c r="DD2499" s="4"/>
      <c r="DE2499" s="4"/>
      <c r="DF2499" s="4"/>
      <c r="DG2499" s="4"/>
      <c r="DH2499" s="4"/>
      <c r="DI2499" s="4"/>
      <c r="DJ2499" s="4"/>
      <c r="DK2499" s="4"/>
      <c r="DL2499" s="4"/>
      <c r="DM2499" s="4"/>
      <c r="DN2499" s="4"/>
      <c r="DO2499" s="4"/>
      <c r="DP2499" s="4"/>
      <c r="DQ2499" s="4"/>
      <c r="DR2499" s="4"/>
      <c r="DS2499" s="4"/>
      <c r="DT2499" s="4"/>
      <c r="DU2499" s="4"/>
      <c r="DV2499" s="4"/>
      <c r="DW2499" s="4"/>
      <c r="DX2499" s="4"/>
      <c r="DY2499" s="4"/>
      <c r="DZ2499" s="4"/>
      <c r="EA2499" s="4"/>
      <c r="EB2499" s="4"/>
      <c r="EC2499" s="4"/>
      <c r="ED2499" s="4"/>
      <c r="EE2499" s="4"/>
      <c r="EF2499" s="4"/>
      <c r="EG2499" s="4"/>
      <c r="EH2499" s="4"/>
      <c r="EI2499" s="4"/>
      <c r="EJ2499" s="4"/>
      <c r="EK2499" s="4"/>
      <c r="EL2499" s="4"/>
      <c r="EM2499" s="4"/>
      <c r="EN2499" s="4"/>
      <c r="EO2499" s="4"/>
      <c r="EP2499" s="4"/>
      <c r="EQ2499" s="4"/>
      <c r="ER2499" s="4"/>
      <c r="ES2499" s="4"/>
      <c r="ET2499" s="4"/>
      <c r="EU2499" s="4"/>
      <c r="EV2499" s="4"/>
      <c r="EW2499" s="4"/>
      <c r="EX2499" s="4"/>
      <c r="EY2499" s="4"/>
      <c r="EZ2499" s="4"/>
      <c r="FA2499" s="4"/>
      <c r="FB2499" s="4"/>
      <c r="FC2499" s="4"/>
      <c r="FD2499" s="4"/>
      <c r="FE2499" s="4"/>
      <c r="FF2499" s="4"/>
      <c r="FG2499" s="4"/>
      <c r="FH2499" s="4"/>
      <c r="FI2499" s="4"/>
      <c r="FJ2499" s="4"/>
      <c r="FK2499" s="4"/>
      <c r="FL2499" s="4"/>
      <c r="FM2499" s="4"/>
      <c r="FN2499" s="4"/>
      <c r="FO2499" s="4"/>
      <c r="FP2499" s="4"/>
      <c r="FQ2499" s="4"/>
      <c r="FR2499" s="4"/>
      <c r="FS2499" s="4"/>
      <c r="FT2499" s="4"/>
      <c r="FU2499" s="4"/>
      <c r="FV2499" s="4"/>
      <c r="FW2499" s="4"/>
      <c r="FX2499" s="4"/>
      <c r="FY2499" s="4"/>
      <c r="FZ2499" s="4"/>
      <c r="GA2499" s="4"/>
      <c r="GB2499" s="4"/>
      <c r="GC2499" s="4"/>
      <c r="GD2499" s="4"/>
      <c r="GE2499" s="4"/>
      <c r="GF2499" s="4"/>
      <c r="GG2499" s="4"/>
      <c r="GH2499" s="4"/>
      <c r="GI2499" s="4"/>
      <c r="GJ2499" s="4"/>
      <c r="GK2499" s="4"/>
      <c r="GL2499" s="4"/>
      <c r="GM2499" s="4"/>
      <c r="GN2499" s="4"/>
      <c r="GO2499" s="4"/>
      <c r="GP2499" s="4"/>
      <c r="GQ2499" s="4"/>
      <c r="GR2499" s="4"/>
      <c r="GS2499" s="4"/>
      <c r="GT2499" s="4"/>
      <c r="GU2499" s="4"/>
      <c r="GV2499" s="4"/>
      <c r="GW2499" s="4"/>
      <c r="GX2499" s="4"/>
      <c r="GY2499" s="4"/>
      <c r="GZ2499" s="4"/>
      <c r="HA2499" s="4"/>
      <c r="HB2499" s="4"/>
      <c r="HC2499" s="4"/>
      <c r="HD2499" s="4"/>
      <c r="HE2499" s="4"/>
      <c r="HF2499" s="4"/>
      <c r="HG2499" s="4"/>
      <c r="HH2499" s="4"/>
      <c r="HI2499" s="4"/>
      <c r="HJ2499" s="4"/>
      <c r="HK2499" s="4"/>
      <c r="HL2499" s="4"/>
      <c r="HM2499" s="4"/>
      <c r="HN2499" s="4"/>
      <c r="HO2499" s="4"/>
      <c r="HP2499" s="4"/>
      <c r="HQ2499" s="4"/>
      <c r="HR2499" s="4"/>
      <c r="HS2499" s="4"/>
      <c r="HT2499" s="4"/>
      <c r="HU2499" s="4"/>
      <c r="HV2499" s="4"/>
      <c r="HW2499" s="4"/>
      <c r="HX2499" s="4"/>
      <c r="HY2499" s="4"/>
      <c r="HZ2499" s="4"/>
      <c r="IA2499" s="4"/>
      <c r="IB2499" s="4"/>
      <c r="IC2499" s="4"/>
      <c r="ID2499" s="4"/>
      <c r="IE2499" s="4"/>
      <c r="IF2499" s="4"/>
      <c r="IG2499" s="4"/>
      <c r="IH2499" s="4"/>
      <c r="II2499" s="4"/>
    </row>
    <row r="2500" s="345" customFormat="true" ht="12.75" hidden="false" customHeight="true" outlineLevel="0" collapsed="false">
      <c r="A2500" s="205" t="s">
        <v>403</v>
      </c>
      <c r="B2500" s="344"/>
      <c r="C2500" s="38" t="n">
        <v>27825</v>
      </c>
    </row>
    <row r="2501" s="87" customFormat="true" ht="12" hidden="false" customHeight="true" outlineLevel="0" collapsed="false">
      <c r="A2501" s="342" t="s">
        <v>53</v>
      </c>
      <c r="B2501" s="22"/>
      <c r="C2501" s="82" t="n">
        <v>237175</v>
      </c>
      <c r="D2501" s="4"/>
      <c r="E2501" s="4"/>
      <c r="F2501" s="4"/>
      <c r="G2501" s="4"/>
      <c r="H2501" s="4"/>
      <c r="I2501" s="4"/>
      <c r="J2501" s="4"/>
      <c r="K2501" s="4"/>
      <c r="L2501" s="4"/>
      <c r="M2501" s="4"/>
      <c r="N2501" s="4"/>
      <c r="O2501" s="4"/>
      <c r="P2501" s="4"/>
      <c r="Q2501" s="4"/>
      <c r="R2501" s="4"/>
      <c r="S2501" s="4"/>
      <c r="T2501" s="4"/>
      <c r="U2501" s="4"/>
      <c r="V2501" s="4"/>
      <c r="W2501" s="4"/>
      <c r="X2501" s="4"/>
      <c r="Y2501" s="4"/>
      <c r="Z2501" s="4"/>
      <c r="AA2501" s="4"/>
      <c r="AB2501" s="4"/>
      <c r="AC2501" s="4"/>
      <c r="AD2501" s="4"/>
      <c r="AE2501" s="4"/>
      <c r="AF2501" s="4"/>
      <c r="AG2501" s="4"/>
      <c r="AH2501" s="4"/>
      <c r="AI2501" s="4"/>
      <c r="AJ2501" s="4"/>
      <c r="AK2501" s="4"/>
      <c r="AL2501" s="4"/>
      <c r="AM2501" s="4"/>
      <c r="AN2501" s="4"/>
      <c r="AO2501" s="4"/>
      <c r="AP2501" s="4"/>
      <c r="AQ2501" s="4"/>
      <c r="AR2501" s="4"/>
      <c r="AS2501" s="4"/>
      <c r="AT2501" s="4"/>
      <c r="AU2501" s="4"/>
      <c r="AV2501" s="4"/>
      <c r="AW2501" s="4"/>
      <c r="AX2501" s="4"/>
      <c r="AY2501" s="4"/>
      <c r="AZ2501" s="4"/>
      <c r="BA2501" s="4"/>
      <c r="BB2501" s="4"/>
      <c r="BC2501" s="4"/>
      <c r="BD2501" s="4"/>
      <c r="BE2501" s="4"/>
      <c r="BF2501" s="4"/>
      <c r="BG2501" s="4"/>
      <c r="BH2501" s="4"/>
      <c r="BI2501" s="4"/>
      <c r="BJ2501" s="4"/>
      <c r="BK2501" s="4"/>
      <c r="BL2501" s="4"/>
      <c r="BM2501" s="4"/>
      <c r="BN2501" s="4"/>
      <c r="BO2501" s="4"/>
      <c r="BP2501" s="4"/>
      <c r="BQ2501" s="4"/>
      <c r="BR2501" s="4"/>
      <c r="BS2501" s="4"/>
      <c r="BT2501" s="4"/>
      <c r="BU2501" s="4"/>
      <c r="BV2501" s="4"/>
      <c r="BW2501" s="4"/>
      <c r="BX2501" s="4"/>
      <c r="BY2501" s="4"/>
      <c r="BZ2501" s="4"/>
      <c r="CA2501" s="4"/>
      <c r="CB2501" s="4"/>
      <c r="CC2501" s="4"/>
      <c r="CD2501" s="4"/>
      <c r="CE2501" s="4"/>
      <c r="CF2501" s="4"/>
      <c r="CG2501" s="4"/>
      <c r="CH2501" s="4"/>
      <c r="CI2501" s="4"/>
      <c r="CJ2501" s="4"/>
      <c r="CK2501" s="4"/>
      <c r="CL2501" s="4"/>
      <c r="CM2501" s="4"/>
      <c r="CN2501" s="4"/>
      <c r="CO2501" s="4"/>
      <c r="CP2501" s="4"/>
      <c r="CQ2501" s="4"/>
      <c r="CR2501" s="4"/>
      <c r="CS2501" s="4"/>
      <c r="CT2501" s="4"/>
      <c r="CU2501" s="4"/>
      <c r="CV2501" s="4"/>
      <c r="CW2501" s="4"/>
      <c r="CX2501" s="4"/>
      <c r="CY2501" s="4"/>
      <c r="CZ2501" s="4"/>
      <c r="DA2501" s="4"/>
      <c r="DB2501" s="4"/>
      <c r="DC2501" s="4"/>
      <c r="DD2501" s="4"/>
      <c r="DE2501" s="4"/>
      <c r="DF2501" s="4"/>
      <c r="DG2501" s="4"/>
      <c r="DH2501" s="4"/>
      <c r="DI2501" s="4"/>
      <c r="DJ2501" s="4"/>
      <c r="DK2501" s="4"/>
      <c r="DL2501" s="4"/>
      <c r="DM2501" s="4"/>
      <c r="DN2501" s="4"/>
      <c r="DO2501" s="4"/>
      <c r="DP2501" s="4"/>
      <c r="DQ2501" s="4"/>
      <c r="DR2501" s="4"/>
      <c r="DS2501" s="4"/>
      <c r="DT2501" s="4"/>
      <c r="DU2501" s="4"/>
      <c r="DV2501" s="4"/>
      <c r="DW2501" s="4"/>
      <c r="DX2501" s="4"/>
      <c r="DY2501" s="4"/>
      <c r="DZ2501" s="4"/>
      <c r="EA2501" s="4"/>
      <c r="EB2501" s="4"/>
      <c r="EC2501" s="4"/>
      <c r="ED2501" s="4"/>
      <c r="EE2501" s="4"/>
      <c r="EF2501" s="4"/>
      <c r="EG2501" s="4"/>
      <c r="EH2501" s="4"/>
      <c r="EI2501" s="4"/>
      <c r="EJ2501" s="4"/>
      <c r="EK2501" s="4"/>
      <c r="EL2501" s="4"/>
      <c r="EM2501" s="4"/>
      <c r="EN2501" s="4"/>
      <c r="EO2501" s="4"/>
      <c r="EP2501" s="4"/>
      <c r="EQ2501" s="4"/>
      <c r="ER2501" s="4"/>
      <c r="ES2501" s="4"/>
      <c r="ET2501" s="4"/>
      <c r="EU2501" s="4"/>
      <c r="EV2501" s="4"/>
      <c r="EW2501" s="4"/>
      <c r="EX2501" s="4"/>
      <c r="EY2501" s="4"/>
      <c r="EZ2501" s="4"/>
      <c r="FA2501" s="4"/>
      <c r="FB2501" s="4"/>
      <c r="FC2501" s="4"/>
      <c r="FD2501" s="4"/>
      <c r="FE2501" s="4"/>
      <c r="FF2501" s="4"/>
      <c r="FG2501" s="4"/>
      <c r="FH2501" s="4"/>
      <c r="FI2501" s="4"/>
      <c r="FJ2501" s="4"/>
      <c r="FK2501" s="4"/>
      <c r="FL2501" s="4"/>
      <c r="FM2501" s="4"/>
      <c r="FN2501" s="4"/>
      <c r="FO2501" s="4"/>
      <c r="FP2501" s="4"/>
      <c r="FQ2501" s="4"/>
      <c r="FR2501" s="4"/>
      <c r="FS2501" s="4"/>
      <c r="FT2501" s="4"/>
      <c r="FU2501" s="4"/>
      <c r="FV2501" s="4"/>
      <c r="FW2501" s="4"/>
      <c r="FX2501" s="4"/>
      <c r="FY2501" s="4"/>
      <c r="FZ2501" s="4"/>
      <c r="GA2501" s="4"/>
      <c r="GB2501" s="4"/>
      <c r="GC2501" s="4"/>
      <c r="GD2501" s="4"/>
      <c r="GE2501" s="4"/>
      <c r="GF2501" s="4"/>
      <c r="GG2501" s="4"/>
      <c r="GH2501" s="4"/>
      <c r="GI2501" s="4"/>
      <c r="GJ2501" s="4"/>
      <c r="GK2501" s="4"/>
      <c r="GL2501" s="4"/>
      <c r="GM2501" s="4"/>
      <c r="GN2501" s="4"/>
      <c r="GO2501" s="4"/>
      <c r="GP2501" s="4"/>
      <c r="GQ2501" s="4"/>
      <c r="GR2501" s="4"/>
      <c r="GS2501" s="4"/>
      <c r="GT2501" s="4"/>
      <c r="GU2501" s="4"/>
      <c r="GV2501" s="4"/>
      <c r="GW2501" s="4"/>
      <c r="GX2501" s="4"/>
      <c r="GY2501" s="4"/>
      <c r="GZ2501" s="4"/>
      <c r="HA2501" s="4"/>
      <c r="HB2501" s="4"/>
      <c r="HC2501" s="4"/>
      <c r="HD2501" s="4"/>
      <c r="HE2501" s="4"/>
      <c r="HF2501" s="4"/>
      <c r="HG2501" s="4"/>
      <c r="HH2501" s="4"/>
      <c r="HI2501" s="4"/>
      <c r="HJ2501" s="4"/>
      <c r="HK2501" s="4"/>
      <c r="HL2501" s="4"/>
      <c r="HM2501" s="4"/>
      <c r="HN2501" s="4"/>
      <c r="HO2501" s="4"/>
      <c r="HP2501" s="4"/>
      <c r="HQ2501" s="4"/>
      <c r="HR2501" s="4"/>
      <c r="HS2501" s="4"/>
      <c r="HT2501" s="4"/>
      <c r="HU2501" s="4"/>
      <c r="HV2501" s="4"/>
      <c r="HW2501" s="4"/>
      <c r="HX2501" s="4"/>
      <c r="HY2501" s="4"/>
      <c r="HZ2501" s="4"/>
      <c r="IA2501" s="4"/>
      <c r="IB2501" s="4"/>
      <c r="IC2501" s="4"/>
      <c r="ID2501" s="4"/>
      <c r="IE2501" s="4"/>
      <c r="IF2501" s="4"/>
      <c r="IG2501" s="4"/>
      <c r="IH2501" s="4"/>
      <c r="II2501" s="4"/>
    </row>
    <row r="2502" s="87" customFormat="true" ht="6" hidden="false" customHeight="true" outlineLevel="0" collapsed="false">
      <c r="A2502" s="346"/>
      <c r="B2502" s="22"/>
      <c r="C2502" s="73"/>
      <c r="D2502" s="4"/>
      <c r="E2502" s="4"/>
      <c r="F2502" s="4"/>
      <c r="G2502" s="4"/>
      <c r="H2502" s="4"/>
      <c r="I2502" s="4"/>
      <c r="J2502" s="4"/>
      <c r="K2502" s="4"/>
      <c r="L2502" s="4"/>
      <c r="M2502" s="4"/>
      <c r="N2502" s="4"/>
      <c r="O2502" s="4"/>
      <c r="P2502" s="4"/>
      <c r="Q2502" s="4"/>
      <c r="R2502" s="4"/>
      <c r="S2502" s="4"/>
      <c r="T2502" s="4"/>
      <c r="U2502" s="4"/>
      <c r="V2502" s="4"/>
      <c r="W2502" s="4"/>
      <c r="X2502" s="4"/>
      <c r="Y2502" s="4"/>
      <c r="Z2502" s="4"/>
      <c r="AA2502" s="4"/>
      <c r="AB2502" s="4"/>
      <c r="AC2502" s="4"/>
      <c r="AD2502" s="4"/>
      <c r="AE2502" s="4"/>
      <c r="AF2502" s="4"/>
      <c r="AG2502" s="4"/>
      <c r="AH2502" s="4"/>
      <c r="AI2502" s="4"/>
      <c r="AJ2502" s="4"/>
      <c r="AK2502" s="4"/>
      <c r="AL2502" s="4"/>
      <c r="AM2502" s="4"/>
      <c r="AN2502" s="4"/>
      <c r="AO2502" s="4"/>
      <c r="AP2502" s="4"/>
      <c r="AQ2502" s="4"/>
      <c r="AR2502" s="4"/>
      <c r="AS2502" s="4"/>
      <c r="AT2502" s="4"/>
      <c r="AU2502" s="4"/>
      <c r="AV2502" s="4"/>
      <c r="AW2502" s="4"/>
      <c r="AX2502" s="4"/>
      <c r="AY2502" s="4"/>
      <c r="AZ2502" s="4"/>
      <c r="BA2502" s="4"/>
      <c r="BB2502" s="4"/>
      <c r="BC2502" s="4"/>
      <c r="BD2502" s="4"/>
      <c r="BE2502" s="4"/>
      <c r="BF2502" s="4"/>
      <c r="BG2502" s="4"/>
      <c r="BH2502" s="4"/>
      <c r="BI2502" s="4"/>
      <c r="BJ2502" s="4"/>
      <c r="BK2502" s="4"/>
      <c r="BL2502" s="4"/>
      <c r="BM2502" s="4"/>
      <c r="BN2502" s="4"/>
      <c r="BO2502" s="4"/>
      <c r="BP2502" s="4"/>
      <c r="BQ2502" s="4"/>
      <c r="BR2502" s="4"/>
      <c r="BS2502" s="4"/>
      <c r="BT2502" s="4"/>
      <c r="BU2502" s="4"/>
      <c r="BV2502" s="4"/>
      <c r="BW2502" s="4"/>
      <c r="BX2502" s="4"/>
      <c r="BY2502" s="4"/>
      <c r="BZ2502" s="4"/>
      <c r="CA2502" s="4"/>
      <c r="CB2502" s="4"/>
      <c r="CC2502" s="4"/>
      <c r="CD2502" s="4"/>
      <c r="CE2502" s="4"/>
      <c r="CF2502" s="4"/>
      <c r="CG2502" s="4"/>
      <c r="CH2502" s="4"/>
      <c r="CI2502" s="4"/>
      <c r="CJ2502" s="4"/>
      <c r="CK2502" s="4"/>
      <c r="CL2502" s="4"/>
      <c r="CM2502" s="4"/>
      <c r="CN2502" s="4"/>
      <c r="CO2502" s="4"/>
      <c r="CP2502" s="4"/>
      <c r="CQ2502" s="4"/>
      <c r="CR2502" s="4"/>
      <c r="CS2502" s="4"/>
      <c r="CT2502" s="4"/>
      <c r="CU2502" s="4"/>
      <c r="CV2502" s="4"/>
      <c r="CW2502" s="4"/>
      <c r="CX2502" s="4"/>
      <c r="CY2502" s="4"/>
      <c r="CZ2502" s="4"/>
      <c r="DA2502" s="4"/>
      <c r="DB2502" s="4"/>
      <c r="DC2502" s="4"/>
      <c r="DD2502" s="4"/>
      <c r="DE2502" s="4"/>
      <c r="DF2502" s="4"/>
      <c r="DG2502" s="4"/>
      <c r="DH2502" s="4"/>
      <c r="DI2502" s="4"/>
      <c r="DJ2502" s="4"/>
      <c r="DK2502" s="4"/>
      <c r="DL2502" s="4"/>
      <c r="DM2502" s="4"/>
      <c r="DN2502" s="4"/>
      <c r="DO2502" s="4"/>
      <c r="DP2502" s="4"/>
      <c r="DQ2502" s="4"/>
      <c r="DR2502" s="4"/>
      <c r="DS2502" s="4"/>
      <c r="DT2502" s="4"/>
      <c r="DU2502" s="4"/>
      <c r="DV2502" s="4"/>
      <c r="DW2502" s="4"/>
      <c r="DX2502" s="4"/>
      <c r="DY2502" s="4"/>
      <c r="DZ2502" s="4"/>
      <c r="EA2502" s="4"/>
      <c r="EB2502" s="4"/>
      <c r="EC2502" s="4"/>
      <c r="ED2502" s="4"/>
      <c r="EE2502" s="4"/>
      <c r="EF2502" s="4"/>
      <c r="EG2502" s="4"/>
      <c r="EH2502" s="4"/>
      <c r="EI2502" s="4"/>
      <c r="EJ2502" s="4"/>
      <c r="EK2502" s="4"/>
      <c r="EL2502" s="4"/>
      <c r="EM2502" s="4"/>
      <c r="EN2502" s="4"/>
      <c r="EO2502" s="4"/>
      <c r="EP2502" s="4"/>
      <c r="EQ2502" s="4"/>
      <c r="ER2502" s="4"/>
      <c r="ES2502" s="4"/>
      <c r="ET2502" s="4"/>
      <c r="EU2502" s="4"/>
      <c r="EV2502" s="4"/>
      <c r="EW2502" s="4"/>
      <c r="EX2502" s="4"/>
      <c r="EY2502" s="4"/>
      <c r="EZ2502" s="4"/>
      <c r="FA2502" s="4"/>
      <c r="FB2502" s="4"/>
      <c r="FC2502" s="4"/>
      <c r="FD2502" s="4"/>
      <c r="FE2502" s="4"/>
      <c r="FF2502" s="4"/>
      <c r="FG2502" s="4"/>
      <c r="FH2502" s="4"/>
      <c r="FI2502" s="4"/>
      <c r="FJ2502" s="4"/>
      <c r="FK2502" s="4"/>
      <c r="FL2502" s="4"/>
      <c r="FM2502" s="4"/>
      <c r="FN2502" s="4"/>
      <c r="FO2502" s="4"/>
      <c r="FP2502" s="4"/>
      <c r="FQ2502" s="4"/>
      <c r="FR2502" s="4"/>
      <c r="FS2502" s="4"/>
      <c r="FT2502" s="4"/>
      <c r="FU2502" s="4"/>
      <c r="FV2502" s="4"/>
      <c r="FW2502" s="4"/>
      <c r="FX2502" s="4"/>
      <c r="FY2502" s="4"/>
      <c r="FZ2502" s="4"/>
      <c r="GA2502" s="4"/>
      <c r="GB2502" s="4"/>
      <c r="GC2502" s="4"/>
      <c r="GD2502" s="4"/>
      <c r="GE2502" s="4"/>
      <c r="GF2502" s="4"/>
      <c r="GG2502" s="4"/>
      <c r="GH2502" s="4"/>
      <c r="GI2502" s="4"/>
      <c r="GJ2502" s="4"/>
      <c r="GK2502" s="4"/>
      <c r="GL2502" s="4"/>
      <c r="GM2502" s="4"/>
      <c r="GN2502" s="4"/>
      <c r="GO2502" s="4"/>
      <c r="GP2502" s="4"/>
      <c r="GQ2502" s="4"/>
      <c r="GR2502" s="4"/>
      <c r="GS2502" s="4"/>
      <c r="GT2502" s="4"/>
      <c r="GU2502" s="4"/>
      <c r="GV2502" s="4"/>
      <c r="GW2502" s="4"/>
      <c r="GX2502" s="4"/>
      <c r="GY2502" s="4"/>
      <c r="GZ2502" s="4"/>
      <c r="HA2502" s="4"/>
      <c r="HB2502" s="4"/>
      <c r="HC2502" s="4"/>
      <c r="HD2502" s="4"/>
      <c r="HE2502" s="4"/>
      <c r="HF2502" s="4"/>
      <c r="HG2502" s="4"/>
      <c r="HH2502" s="4"/>
      <c r="HI2502" s="4"/>
      <c r="HJ2502" s="4"/>
      <c r="HK2502" s="4"/>
      <c r="HL2502" s="4"/>
      <c r="HM2502" s="4"/>
      <c r="HN2502" s="4"/>
      <c r="HO2502" s="4"/>
      <c r="HP2502" s="4"/>
      <c r="HQ2502" s="4"/>
      <c r="HR2502" s="4"/>
      <c r="HS2502" s="4"/>
      <c r="HT2502" s="4"/>
      <c r="HU2502" s="4"/>
      <c r="HV2502" s="4"/>
      <c r="HW2502" s="4"/>
      <c r="HX2502" s="4"/>
      <c r="HY2502" s="4"/>
      <c r="HZ2502" s="4"/>
      <c r="IA2502" s="4"/>
      <c r="IB2502" s="4"/>
      <c r="IC2502" s="4"/>
      <c r="ID2502" s="4"/>
      <c r="IE2502" s="4"/>
      <c r="IF2502" s="4"/>
      <c r="IG2502" s="4"/>
      <c r="IH2502" s="4"/>
      <c r="II2502" s="4"/>
    </row>
    <row r="2503" s="87" customFormat="true" ht="36.75" hidden="false" customHeight="true" outlineLevel="0" collapsed="false">
      <c r="A2503" s="229" t="s">
        <v>564</v>
      </c>
      <c r="B2503" s="22"/>
      <c r="C2503" s="210"/>
      <c r="D2503" s="4"/>
      <c r="E2503" s="4"/>
      <c r="F2503" s="4"/>
      <c r="G2503" s="4"/>
      <c r="H2503" s="4"/>
      <c r="I2503" s="4"/>
      <c r="J2503" s="4"/>
      <c r="K2503" s="4"/>
      <c r="L2503" s="4"/>
      <c r="M2503" s="4"/>
      <c r="N2503" s="4"/>
      <c r="O2503" s="4"/>
      <c r="P2503" s="4"/>
      <c r="Q2503" s="4"/>
      <c r="R2503" s="4"/>
      <c r="S2503" s="4"/>
      <c r="T2503" s="4"/>
      <c r="U2503" s="4"/>
      <c r="V2503" s="4"/>
      <c r="W2503" s="4"/>
      <c r="X2503" s="4"/>
      <c r="Y2503" s="4"/>
      <c r="Z2503" s="4"/>
      <c r="AA2503" s="4"/>
      <c r="AB2503" s="4"/>
      <c r="AC2503" s="4"/>
      <c r="AD2503" s="4"/>
      <c r="AE2503" s="4"/>
      <c r="AF2503" s="4"/>
      <c r="AG2503" s="4"/>
      <c r="AH2503" s="4"/>
      <c r="AI2503" s="4"/>
      <c r="AJ2503" s="4"/>
      <c r="AK2503" s="4"/>
      <c r="AL2503" s="4"/>
      <c r="AM2503" s="4"/>
      <c r="AN2503" s="4"/>
      <c r="AO2503" s="4"/>
      <c r="AP2503" s="4"/>
      <c r="AQ2503" s="4"/>
      <c r="AR2503" s="4"/>
      <c r="AS2503" s="4"/>
      <c r="AT2503" s="4"/>
      <c r="AU2503" s="4"/>
      <c r="AV2503" s="4"/>
      <c r="AW2503" s="4"/>
      <c r="AX2503" s="4"/>
      <c r="AY2503" s="4"/>
      <c r="AZ2503" s="4"/>
      <c r="BA2503" s="4"/>
      <c r="BB2503" s="4"/>
      <c r="BC2503" s="4"/>
      <c r="BD2503" s="4"/>
      <c r="BE2503" s="4"/>
      <c r="BF2503" s="4"/>
      <c r="BG2503" s="4"/>
      <c r="BH2503" s="4"/>
      <c r="BI2503" s="4"/>
      <c r="BJ2503" s="4"/>
      <c r="BK2503" s="4"/>
      <c r="BL2503" s="4"/>
      <c r="BM2503" s="4"/>
      <c r="BN2503" s="4"/>
      <c r="BO2503" s="4"/>
      <c r="BP2503" s="4"/>
      <c r="BQ2503" s="4"/>
      <c r="BR2503" s="4"/>
      <c r="BS2503" s="4"/>
      <c r="BT2503" s="4"/>
      <c r="BU2503" s="4"/>
      <c r="BV2503" s="4"/>
      <c r="BW2503" s="4"/>
      <c r="BX2503" s="4"/>
      <c r="BY2503" s="4"/>
      <c r="BZ2503" s="4"/>
      <c r="CA2503" s="4"/>
      <c r="CB2503" s="4"/>
      <c r="CC2503" s="4"/>
      <c r="CD2503" s="4"/>
      <c r="CE2503" s="4"/>
      <c r="CF2503" s="4"/>
      <c r="CG2503" s="4"/>
      <c r="CH2503" s="4"/>
      <c r="CI2503" s="4"/>
      <c r="CJ2503" s="4"/>
      <c r="CK2503" s="4"/>
      <c r="CL2503" s="4"/>
      <c r="CM2503" s="4"/>
      <c r="CN2503" s="4"/>
      <c r="CO2503" s="4"/>
      <c r="CP2503" s="4"/>
      <c r="CQ2503" s="4"/>
      <c r="CR2503" s="4"/>
      <c r="CS2503" s="4"/>
      <c r="CT2503" s="4"/>
      <c r="CU2503" s="4"/>
      <c r="CV2503" s="4"/>
      <c r="CW2503" s="4"/>
      <c r="CX2503" s="4"/>
      <c r="CY2503" s="4"/>
      <c r="CZ2503" s="4"/>
      <c r="DA2503" s="4"/>
      <c r="DB2503" s="4"/>
      <c r="DC2503" s="4"/>
      <c r="DD2503" s="4"/>
      <c r="DE2503" s="4"/>
      <c r="DF2503" s="4"/>
      <c r="DG2503" s="4"/>
      <c r="DH2503" s="4"/>
      <c r="DI2503" s="4"/>
      <c r="DJ2503" s="4"/>
      <c r="DK2503" s="4"/>
      <c r="DL2503" s="4"/>
      <c r="DM2503" s="4"/>
      <c r="DN2503" s="4"/>
      <c r="DO2503" s="4"/>
      <c r="DP2503" s="4"/>
      <c r="DQ2503" s="4"/>
      <c r="DR2503" s="4"/>
      <c r="DS2503" s="4"/>
      <c r="DT2503" s="4"/>
      <c r="DU2503" s="4"/>
      <c r="DV2503" s="4"/>
      <c r="DW2503" s="4"/>
      <c r="DX2503" s="4"/>
      <c r="DY2503" s="4"/>
      <c r="DZ2503" s="4"/>
      <c r="EA2503" s="4"/>
      <c r="EB2503" s="4"/>
      <c r="EC2503" s="4"/>
      <c r="ED2503" s="4"/>
      <c r="EE2503" s="4"/>
      <c r="EF2503" s="4"/>
      <c r="EG2503" s="4"/>
      <c r="EH2503" s="4"/>
      <c r="EI2503" s="4"/>
      <c r="EJ2503" s="4"/>
      <c r="EK2503" s="4"/>
      <c r="EL2503" s="4"/>
      <c r="EM2503" s="4"/>
      <c r="EN2503" s="4"/>
      <c r="EO2503" s="4"/>
      <c r="EP2503" s="4"/>
      <c r="EQ2503" s="4"/>
      <c r="ER2503" s="4"/>
      <c r="ES2503" s="4"/>
      <c r="ET2503" s="4"/>
      <c r="EU2503" s="4"/>
      <c r="EV2503" s="4"/>
      <c r="EW2503" s="4"/>
      <c r="EX2503" s="4"/>
      <c r="EY2503" s="4"/>
      <c r="EZ2503" s="4"/>
      <c r="FA2503" s="4"/>
      <c r="FB2503" s="4"/>
      <c r="FC2503" s="4"/>
      <c r="FD2503" s="4"/>
      <c r="FE2503" s="4"/>
      <c r="FF2503" s="4"/>
      <c r="FG2503" s="4"/>
      <c r="FH2503" s="4"/>
      <c r="FI2503" s="4"/>
      <c r="FJ2503" s="4"/>
      <c r="FK2503" s="4"/>
      <c r="FL2503" s="4"/>
      <c r="FM2503" s="4"/>
      <c r="FN2503" s="4"/>
      <c r="FO2503" s="4"/>
      <c r="FP2503" s="4"/>
      <c r="FQ2503" s="4"/>
      <c r="FR2503" s="4"/>
      <c r="FS2503" s="4"/>
      <c r="FT2503" s="4"/>
      <c r="FU2503" s="4"/>
      <c r="FV2503" s="4"/>
      <c r="FW2503" s="4"/>
      <c r="FX2503" s="4"/>
      <c r="FY2503" s="4"/>
      <c r="FZ2503" s="4"/>
      <c r="GA2503" s="4"/>
      <c r="GB2503" s="4"/>
      <c r="GC2503" s="4"/>
      <c r="GD2503" s="4"/>
      <c r="GE2503" s="4"/>
      <c r="GF2503" s="4"/>
      <c r="GG2503" s="4"/>
      <c r="GH2503" s="4"/>
      <c r="GI2503" s="4"/>
      <c r="GJ2503" s="4"/>
      <c r="GK2503" s="4"/>
      <c r="GL2503" s="4"/>
      <c r="GM2503" s="4"/>
      <c r="GN2503" s="4"/>
      <c r="GO2503" s="4"/>
      <c r="GP2503" s="4"/>
      <c r="GQ2503" s="4"/>
      <c r="GR2503" s="4"/>
      <c r="GS2503" s="4"/>
      <c r="GT2503" s="4"/>
      <c r="GU2503" s="4"/>
      <c r="GV2503" s="4"/>
      <c r="GW2503" s="4"/>
      <c r="GX2503" s="4"/>
      <c r="GY2503" s="4"/>
      <c r="GZ2503" s="4"/>
      <c r="HA2503" s="4"/>
      <c r="HB2503" s="4"/>
      <c r="HC2503" s="4"/>
      <c r="HD2503" s="4"/>
      <c r="HE2503" s="4"/>
      <c r="HF2503" s="4"/>
      <c r="HG2503" s="4"/>
      <c r="HH2503" s="4"/>
      <c r="HI2503" s="4"/>
      <c r="HJ2503" s="4"/>
      <c r="HK2503" s="4"/>
      <c r="HL2503" s="4"/>
      <c r="HM2503" s="4"/>
      <c r="HN2503" s="4"/>
      <c r="HO2503" s="4"/>
      <c r="HP2503" s="4"/>
      <c r="HQ2503" s="4"/>
      <c r="HR2503" s="4"/>
      <c r="HS2503" s="4"/>
      <c r="HT2503" s="4"/>
      <c r="HU2503" s="4"/>
      <c r="HV2503" s="4"/>
      <c r="HW2503" s="4"/>
      <c r="HX2503" s="4"/>
      <c r="HY2503" s="4"/>
      <c r="HZ2503" s="4"/>
      <c r="IA2503" s="4"/>
      <c r="IB2503" s="4"/>
      <c r="IC2503" s="4"/>
      <c r="ID2503" s="4"/>
      <c r="IE2503" s="4"/>
      <c r="IF2503" s="4"/>
      <c r="IG2503" s="4"/>
      <c r="IH2503" s="4"/>
      <c r="II2503" s="4"/>
    </row>
    <row r="2504" s="614" customFormat="true" ht="11.25" hidden="false" customHeight="false" outlineLevel="0" collapsed="false">
      <c r="A2504" s="619"/>
      <c r="B2504" s="258"/>
      <c r="C2504" s="253"/>
    </row>
    <row r="2505" s="623" customFormat="true" ht="24" hidden="false" customHeight="false" outlineLevel="0" collapsed="false">
      <c r="A2505" s="252" t="s">
        <v>266</v>
      </c>
      <c r="B2505" s="620" t="n">
        <v>24550</v>
      </c>
      <c r="C2505" s="620" t="n">
        <v>24550</v>
      </c>
      <c r="D2505" s="621"/>
      <c r="E2505" s="622"/>
      <c r="F2505" s="621"/>
      <c r="G2505" s="621"/>
      <c r="H2505" s="621"/>
      <c r="I2505" s="621"/>
      <c r="J2505" s="621"/>
      <c r="K2505" s="621"/>
      <c r="L2505" s="621"/>
      <c r="M2505" s="621"/>
      <c r="N2505" s="621"/>
      <c r="O2505" s="621"/>
      <c r="P2505" s="621"/>
      <c r="Q2505" s="621"/>
      <c r="R2505" s="621"/>
      <c r="S2505" s="621"/>
      <c r="T2505" s="621"/>
      <c r="U2505" s="621"/>
      <c r="V2505" s="621"/>
      <c r="W2505" s="621"/>
      <c r="X2505" s="621"/>
      <c r="Y2505" s="621"/>
      <c r="Z2505" s="621"/>
      <c r="AA2505" s="621"/>
      <c r="AB2505" s="621"/>
      <c r="AC2505" s="621"/>
      <c r="AD2505" s="621"/>
      <c r="AE2505" s="621"/>
      <c r="AF2505" s="621"/>
      <c r="AG2505" s="621"/>
      <c r="AH2505" s="621"/>
      <c r="AI2505" s="621"/>
      <c r="AJ2505" s="621"/>
      <c r="AK2505" s="621"/>
      <c r="AL2505" s="621"/>
      <c r="AM2505" s="621"/>
      <c r="AN2505" s="621"/>
      <c r="AO2505" s="621"/>
      <c r="AP2505" s="621"/>
    </row>
    <row r="2506" s="614" customFormat="true" ht="6" hidden="false" customHeight="true" outlineLevel="0" collapsed="false">
      <c r="A2506" s="291"/>
      <c r="B2506" s="258"/>
      <c r="C2506" s="232"/>
    </row>
    <row r="2507" s="614" customFormat="true" ht="11.25" hidden="false" customHeight="false" outlineLevel="0" collapsed="false">
      <c r="A2507" s="619" t="s">
        <v>565</v>
      </c>
      <c r="B2507" s="232"/>
      <c r="C2507" s="253"/>
    </row>
    <row r="2508" s="614" customFormat="true" ht="6" hidden="false" customHeight="true" outlineLevel="0" collapsed="false">
      <c r="A2508" s="254"/>
      <c r="B2508" s="258"/>
      <c r="C2508" s="253"/>
    </row>
    <row r="2509" s="614" customFormat="true" ht="11.25" hidden="false" customHeight="false" outlineLevel="0" collapsed="false">
      <c r="A2509" s="619" t="s">
        <v>566</v>
      </c>
      <c r="B2509" s="232"/>
      <c r="C2509" s="253"/>
    </row>
    <row r="2510" s="614" customFormat="true" ht="6" hidden="false" customHeight="true" outlineLevel="0" collapsed="false">
      <c r="A2510" s="254"/>
      <c r="B2510" s="258"/>
      <c r="C2510" s="253"/>
    </row>
    <row r="2511" s="614" customFormat="true" ht="22.5" hidden="false" customHeight="false" outlineLevel="0" collapsed="false">
      <c r="A2511" s="624" t="s">
        <v>567</v>
      </c>
      <c r="B2511" s="258"/>
      <c r="C2511" s="253"/>
    </row>
    <row r="2512" s="614" customFormat="true" ht="9.75" hidden="false" customHeight="true" outlineLevel="0" collapsed="false">
      <c r="A2512" s="625"/>
      <c r="B2512" s="258"/>
      <c r="C2512" s="253"/>
    </row>
    <row r="2513" s="618" customFormat="true" ht="12.75" hidden="false" customHeight="false" outlineLevel="0" collapsed="false">
      <c r="A2513" s="250" t="s">
        <v>446</v>
      </c>
      <c r="B2513" s="615" t="n">
        <f aca="false">B2515</f>
        <v>27825</v>
      </c>
      <c r="C2513" s="615" t="n">
        <f aca="false">C2515</f>
        <v>0</v>
      </c>
      <c r="D2513" s="616"/>
      <c r="E2513" s="617"/>
      <c r="F2513" s="616"/>
      <c r="G2513" s="616"/>
      <c r="H2513" s="616"/>
      <c r="I2513" s="616"/>
      <c r="J2513" s="616"/>
      <c r="K2513" s="616"/>
      <c r="L2513" s="616"/>
      <c r="M2513" s="616"/>
      <c r="N2513" s="616"/>
      <c r="O2513" s="616"/>
      <c r="P2513" s="616"/>
      <c r="Q2513" s="616"/>
      <c r="R2513" s="616"/>
      <c r="S2513" s="616"/>
      <c r="T2513" s="616"/>
      <c r="U2513" s="616"/>
      <c r="V2513" s="616"/>
      <c r="W2513" s="616"/>
      <c r="X2513" s="616"/>
      <c r="Y2513" s="616"/>
      <c r="Z2513" s="616"/>
      <c r="AA2513" s="616"/>
      <c r="AB2513" s="616"/>
      <c r="AC2513" s="616"/>
      <c r="AD2513" s="616"/>
      <c r="AE2513" s="616"/>
      <c r="AF2513" s="616"/>
      <c r="AG2513" s="616"/>
      <c r="AH2513" s="616"/>
      <c r="AI2513" s="616"/>
      <c r="AJ2513" s="616"/>
      <c r="AK2513" s="616"/>
      <c r="AL2513" s="616"/>
      <c r="AM2513" s="616"/>
      <c r="AN2513" s="616"/>
      <c r="AO2513" s="616"/>
      <c r="AP2513" s="616"/>
    </row>
    <row r="2514" s="614" customFormat="true" ht="6" hidden="false" customHeight="true" outlineLevel="0" collapsed="false">
      <c r="A2514" s="291"/>
      <c r="B2514" s="253"/>
      <c r="C2514" s="253"/>
    </row>
    <row r="2515" s="623" customFormat="true" ht="12" hidden="false" customHeight="false" outlineLevel="0" collapsed="false">
      <c r="A2515" s="252" t="s">
        <v>447</v>
      </c>
      <c r="B2515" s="620" t="n">
        <v>27825</v>
      </c>
      <c r="C2515" s="620" t="n">
        <v>0</v>
      </c>
      <c r="D2515" s="621"/>
      <c r="E2515" s="622"/>
      <c r="F2515" s="621"/>
      <c r="G2515" s="621"/>
      <c r="H2515" s="621"/>
      <c r="I2515" s="621"/>
      <c r="J2515" s="621"/>
      <c r="K2515" s="621"/>
      <c r="L2515" s="621"/>
      <c r="M2515" s="621"/>
      <c r="N2515" s="621"/>
      <c r="O2515" s="621"/>
      <c r="P2515" s="621"/>
      <c r="Q2515" s="621"/>
      <c r="R2515" s="621"/>
      <c r="S2515" s="621"/>
      <c r="T2515" s="621"/>
      <c r="U2515" s="621"/>
      <c r="V2515" s="621"/>
      <c r="W2515" s="621"/>
      <c r="X2515" s="621"/>
      <c r="Y2515" s="621"/>
      <c r="Z2515" s="621"/>
      <c r="AA2515" s="621"/>
      <c r="AB2515" s="621"/>
      <c r="AC2515" s="621"/>
      <c r="AD2515" s="621"/>
      <c r="AE2515" s="621"/>
      <c r="AF2515" s="621"/>
      <c r="AG2515" s="621"/>
      <c r="AH2515" s="621"/>
      <c r="AI2515" s="621"/>
      <c r="AJ2515" s="621"/>
      <c r="AK2515" s="621"/>
      <c r="AL2515" s="621"/>
      <c r="AM2515" s="621"/>
      <c r="AN2515" s="621"/>
      <c r="AO2515" s="621"/>
      <c r="AP2515" s="621"/>
    </row>
    <row r="2516" s="614" customFormat="true" ht="6" hidden="false" customHeight="true" outlineLevel="0" collapsed="false">
      <c r="A2516" s="291"/>
      <c r="B2516" s="258"/>
      <c r="C2516" s="232"/>
    </row>
    <row r="2517" s="614" customFormat="true" ht="11.25" hidden="false" customHeight="false" outlineLevel="0" collapsed="false">
      <c r="A2517" s="619" t="s">
        <v>568</v>
      </c>
      <c r="B2517" s="232"/>
      <c r="C2517" s="253"/>
    </row>
    <row r="2518" s="614" customFormat="true" ht="6" hidden="false" customHeight="true" outlineLevel="0" collapsed="false">
      <c r="A2518" s="254"/>
      <c r="B2518" s="258"/>
      <c r="C2518" s="253"/>
    </row>
    <row r="2519" s="614" customFormat="true" ht="11.25" hidden="false" customHeight="false" outlineLevel="0" collapsed="false">
      <c r="A2519" s="619" t="s">
        <v>569</v>
      </c>
      <c r="B2519" s="232"/>
      <c r="C2519" s="253"/>
    </row>
    <row r="2520" s="614" customFormat="true" ht="6" hidden="false" customHeight="true" outlineLevel="0" collapsed="false">
      <c r="A2520" s="254"/>
      <c r="B2520" s="258"/>
      <c r="C2520" s="253"/>
    </row>
    <row r="2521" s="614" customFormat="true" ht="15" hidden="false" customHeight="true" outlineLevel="0" collapsed="false">
      <c r="A2521" s="77" t="s">
        <v>123</v>
      </c>
      <c r="B2521" s="258"/>
      <c r="C2521" s="253"/>
    </row>
    <row r="2522" customFormat="false" ht="11.25" hidden="false" customHeight="false" outlineLevel="0" collapsed="false">
      <c r="A2522" s="607"/>
      <c r="B2522" s="608"/>
      <c r="C2522" s="608"/>
    </row>
    <row r="2524" s="192" customFormat="true" ht="15.75" hidden="false" customHeight="false" outlineLevel="0" collapsed="false">
      <c r="A2524" s="190" t="s">
        <v>570</v>
      </c>
      <c r="B2524" s="191" t="n">
        <f aca="false">B2526</f>
        <v>162927</v>
      </c>
      <c r="C2524" s="191" t="n">
        <f aca="false">C2526</f>
        <v>162927</v>
      </c>
    </row>
    <row r="2525" customFormat="false" ht="11.25" hidden="false" customHeight="false" outlineLevel="0" collapsed="false">
      <c r="A2525" s="626"/>
      <c r="B2525" s="627"/>
      <c r="C2525" s="628"/>
    </row>
    <row r="2526" s="60" customFormat="true" ht="15" hidden="false" customHeight="false" outlineLevel="0" collapsed="false">
      <c r="A2526" s="58" t="s">
        <v>124</v>
      </c>
      <c r="B2526" s="235" t="n">
        <f aca="false">SUM(B2528,B2735)</f>
        <v>162927</v>
      </c>
      <c r="C2526" s="235" t="n">
        <f aca="false">SUM(C2528,C2735)</f>
        <v>162927</v>
      </c>
    </row>
    <row r="2527" s="195" customFormat="true" ht="6" hidden="true" customHeight="true" outlineLevel="0" collapsed="false">
      <c r="B2527" s="196"/>
      <c r="C2527" s="196"/>
    </row>
    <row r="2528" s="195" customFormat="true" ht="11.25" hidden="true" customHeight="false" outlineLevel="0" collapsed="false">
      <c r="A2528" s="534" t="s">
        <v>298</v>
      </c>
      <c r="B2528" s="535" t="n">
        <f aca="false">B2530+B2544+B2558+B2572+B2586+B2602+B2614+B2630+B2640+B2650+B2658+B2666+B2676+B2703+B2711+B2719+B2727</f>
        <v>0</v>
      </c>
      <c r="C2528" s="535" t="n">
        <f aca="false">C2530+C2544+C2558+C2572+C2586+C2602+C2614+C2630+C2640+C2650+C2658+C2666+C2676+C2703+C2711+C2719+C2727</f>
        <v>0</v>
      </c>
    </row>
    <row r="2529" s="195" customFormat="true" ht="6" hidden="true" customHeight="true" outlineLevel="0" collapsed="false">
      <c r="B2529" s="196"/>
      <c r="C2529" s="196"/>
    </row>
    <row r="2530" s="195" customFormat="true" ht="11.25" hidden="true" customHeight="false" outlineLevel="0" collapsed="false">
      <c r="A2530" s="536" t="s">
        <v>299</v>
      </c>
      <c r="B2530" s="537" t="n">
        <f aca="false">B2534+B2538</f>
        <v>0</v>
      </c>
      <c r="C2530" s="537" t="n">
        <f aca="false">C2534+C2538</f>
        <v>0</v>
      </c>
    </row>
    <row r="2531" s="203" customFormat="true" ht="6" hidden="true" customHeight="true" outlineLevel="0" collapsed="false">
      <c r="B2531" s="629"/>
      <c r="C2531" s="629"/>
    </row>
    <row r="2532" s="207" customFormat="true" ht="11.25" hidden="true" customHeight="false" outlineLevel="0" collapsed="false">
      <c r="A2532" s="205" t="s">
        <v>300</v>
      </c>
      <c r="B2532" s="196"/>
      <c r="C2532" s="196"/>
    </row>
    <row r="2533" s="207" customFormat="true" ht="6" hidden="true" customHeight="true" outlineLevel="0" collapsed="false">
      <c r="A2533" s="205"/>
      <c r="B2533" s="196"/>
      <c r="C2533" s="196"/>
    </row>
    <row r="2534" s="207" customFormat="true" ht="11.25" hidden="true" customHeight="false" outlineLevel="0" collapsed="false">
      <c r="A2534" s="208" t="s">
        <v>301</v>
      </c>
      <c r="B2534" s="209"/>
      <c r="C2534" s="209"/>
    </row>
    <row r="2535" s="211" customFormat="true" ht="6" hidden="true" customHeight="true" outlineLevel="0" collapsed="false">
      <c r="A2535" s="75"/>
      <c r="B2535" s="403"/>
      <c r="C2535" s="403"/>
    </row>
    <row r="2536" s="211" customFormat="true" ht="11.25" hidden="true" customHeight="false" outlineLevel="0" collapsed="false">
      <c r="A2536" s="75" t="s">
        <v>302</v>
      </c>
      <c r="B2536" s="166"/>
      <c r="C2536" s="166"/>
    </row>
    <row r="2537" s="211" customFormat="true" ht="6" hidden="true" customHeight="true" outlineLevel="0" collapsed="false">
      <c r="A2537" s="87"/>
      <c r="B2537" s="86"/>
      <c r="C2537" s="86"/>
    </row>
    <row r="2538" s="212" customFormat="true" ht="11.25" hidden="true" customHeight="false" outlineLevel="0" collapsed="false">
      <c r="A2538" s="99" t="s">
        <v>471</v>
      </c>
      <c r="B2538" s="168"/>
      <c r="C2538" s="168"/>
    </row>
    <row r="2539" s="212" customFormat="true" ht="6" hidden="true" customHeight="true" outlineLevel="0" collapsed="false">
      <c r="A2539" s="75"/>
      <c r="B2539" s="166"/>
      <c r="C2539" s="166"/>
    </row>
    <row r="2540" s="212" customFormat="true" ht="12" hidden="true" customHeight="true" outlineLevel="0" collapsed="false">
      <c r="A2540" s="75" t="s">
        <v>552</v>
      </c>
      <c r="B2540" s="166"/>
      <c r="C2540" s="166"/>
    </row>
    <row r="2541" s="212" customFormat="true" ht="6" hidden="true" customHeight="true" outlineLevel="0" collapsed="false">
      <c r="A2541" s="87"/>
      <c r="B2541" s="86"/>
      <c r="C2541" s="86"/>
    </row>
    <row r="2542" s="212" customFormat="true" ht="11.25" hidden="true" customHeight="false" outlineLevel="0" collapsed="false">
      <c r="A2542" s="539" t="s">
        <v>473</v>
      </c>
      <c r="B2542" s="86"/>
      <c r="C2542" s="86"/>
    </row>
    <row r="2543" s="211" customFormat="true" ht="6" hidden="true" customHeight="true" outlineLevel="0" collapsed="false">
      <c r="A2543" s="32"/>
      <c r="B2543" s="18"/>
      <c r="C2543" s="18"/>
    </row>
    <row r="2544" s="212" customFormat="true" ht="11.25" hidden="true" customHeight="false" outlineLevel="0" collapsed="false">
      <c r="A2544" s="540" t="s">
        <v>304</v>
      </c>
      <c r="B2544" s="541" t="n">
        <f aca="false">B2548+B2552</f>
        <v>0</v>
      </c>
      <c r="C2544" s="541" t="n">
        <f aca="false">C2548+C2552</f>
        <v>0</v>
      </c>
    </row>
    <row r="2545" s="211" customFormat="true" ht="6" hidden="true" customHeight="true" outlineLevel="0" collapsed="false">
      <c r="A2545" s="4"/>
      <c r="B2545" s="3"/>
      <c r="C2545" s="3"/>
    </row>
    <row r="2546" s="212" customFormat="true" ht="11.25" hidden="true" customHeight="false" outlineLevel="0" collapsed="false">
      <c r="A2546" s="75" t="s">
        <v>305</v>
      </c>
      <c r="B2546" s="138"/>
      <c r="C2546" s="138"/>
    </row>
    <row r="2547" s="212" customFormat="true" ht="6" hidden="true" customHeight="true" outlineLevel="0" collapsed="false">
      <c r="A2547" s="4"/>
      <c r="B2547" s="3"/>
      <c r="C2547" s="3"/>
    </row>
    <row r="2548" s="211" customFormat="true" ht="11.25" hidden="true" customHeight="false" outlineLevel="0" collapsed="false">
      <c r="A2548" s="45" t="s">
        <v>306</v>
      </c>
      <c r="B2548" s="86"/>
      <c r="C2548" s="86"/>
    </row>
    <row r="2549" s="211" customFormat="true" ht="6" hidden="true" customHeight="true" outlineLevel="0" collapsed="false">
      <c r="A2549" s="75"/>
      <c r="B2549" s="403"/>
      <c r="C2549" s="403"/>
    </row>
    <row r="2550" s="211" customFormat="true" ht="11.25" hidden="true" customHeight="false" outlineLevel="0" collapsed="false">
      <c r="A2550" s="75" t="s">
        <v>302</v>
      </c>
      <c r="B2550" s="403"/>
      <c r="C2550" s="403"/>
    </row>
    <row r="2551" s="211" customFormat="true" ht="6" hidden="true" customHeight="true" outlineLevel="0" collapsed="false">
      <c r="A2551" s="87"/>
      <c r="B2551" s="138"/>
      <c r="C2551" s="138"/>
    </row>
    <row r="2552" s="211" customFormat="true" ht="11.25" hidden="true" customHeight="false" outlineLevel="0" collapsed="false">
      <c r="A2552" s="45" t="s">
        <v>474</v>
      </c>
      <c r="B2552" s="168"/>
      <c r="C2552" s="168"/>
    </row>
    <row r="2553" s="212" customFormat="true" ht="6" hidden="true" customHeight="true" outlineLevel="0" collapsed="false">
      <c r="A2553" s="75"/>
      <c r="B2553" s="166"/>
      <c r="C2553" s="166"/>
    </row>
    <row r="2554" s="212" customFormat="true" ht="11.25" hidden="true" customHeight="false" outlineLevel="0" collapsed="false">
      <c r="A2554" s="75" t="s">
        <v>552</v>
      </c>
      <c r="B2554" s="166"/>
      <c r="C2554" s="166"/>
    </row>
    <row r="2555" s="212" customFormat="true" ht="6" hidden="true" customHeight="true" outlineLevel="0" collapsed="false">
      <c r="A2555" s="213"/>
      <c r="B2555" s="86"/>
      <c r="C2555" s="86"/>
    </row>
    <row r="2556" s="212" customFormat="true" ht="11.25" hidden="true" customHeight="false" outlineLevel="0" collapsed="false">
      <c r="A2556" s="539" t="s">
        <v>473</v>
      </c>
      <c r="B2556" s="86"/>
      <c r="C2556" s="86"/>
    </row>
    <row r="2557" s="212" customFormat="true" ht="6" hidden="true" customHeight="true" outlineLevel="0" collapsed="false">
      <c r="A2557" s="4"/>
      <c r="B2557" s="3"/>
      <c r="C2557" s="3"/>
    </row>
    <row r="2558" s="212" customFormat="true" ht="11.25" hidden="true" customHeight="false" outlineLevel="0" collapsed="false">
      <c r="A2558" s="540" t="s">
        <v>308</v>
      </c>
      <c r="B2558" s="541" t="n">
        <f aca="false">B2562+B2566</f>
        <v>0</v>
      </c>
      <c r="C2558" s="541" t="n">
        <f aca="false">C2562+C2566</f>
        <v>0</v>
      </c>
    </row>
    <row r="2559" s="212" customFormat="true" ht="6" hidden="true" customHeight="true" outlineLevel="0" collapsed="false">
      <c r="A2559" s="4"/>
      <c r="B2559" s="3"/>
      <c r="C2559" s="3"/>
    </row>
    <row r="2560" s="211" customFormat="true" ht="11.25" hidden="true" customHeight="false" outlineLevel="0" collapsed="false">
      <c r="A2560" s="75" t="s">
        <v>309</v>
      </c>
      <c r="B2560" s="138"/>
      <c r="C2560" s="138"/>
    </row>
    <row r="2561" s="211" customFormat="true" ht="6" hidden="true" customHeight="true" outlineLevel="0" collapsed="false">
      <c r="A2561" s="213"/>
      <c r="B2561" s="138"/>
      <c r="C2561" s="138"/>
    </row>
    <row r="2562" s="211" customFormat="true" ht="11.25" hidden="true" customHeight="false" outlineLevel="0" collapsed="false">
      <c r="A2562" s="45" t="s">
        <v>310</v>
      </c>
      <c r="B2562" s="86"/>
      <c r="C2562" s="86"/>
    </row>
    <row r="2563" s="211" customFormat="true" ht="6" hidden="true" customHeight="true" outlineLevel="0" collapsed="false">
      <c r="A2563" s="75"/>
      <c r="B2563" s="403"/>
      <c r="C2563" s="403"/>
    </row>
    <row r="2564" s="211" customFormat="true" ht="11.25" hidden="true" customHeight="false" outlineLevel="0" collapsed="false">
      <c r="A2564" s="75" t="s">
        <v>302</v>
      </c>
      <c r="B2564" s="403"/>
      <c r="C2564" s="403"/>
    </row>
    <row r="2565" s="211" customFormat="true" ht="6" hidden="true" customHeight="true" outlineLevel="0" collapsed="false">
      <c r="A2565" s="87"/>
      <c r="B2565" s="138"/>
      <c r="C2565" s="138"/>
    </row>
    <row r="2566" s="211" customFormat="true" ht="11.25" hidden="true" customHeight="false" outlineLevel="0" collapsed="false">
      <c r="A2566" s="45" t="s">
        <v>475</v>
      </c>
      <c r="B2566" s="168"/>
      <c r="C2566" s="168"/>
    </row>
    <row r="2567" s="212" customFormat="true" ht="6" hidden="true" customHeight="true" outlineLevel="0" collapsed="false">
      <c r="A2567" s="75"/>
      <c r="B2567" s="166"/>
      <c r="C2567" s="166"/>
    </row>
    <row r="2568" s="212" customFormat="true" ht="11.25" hidden="true" customHeight="false" outlineLevel="0" collapsed="false">
      <c r="A2568" s="75" t="s">
        <v>552</v>
      </c>
      <c r="B2568" s="166"/>
      <c r="C2568" s="166"/>
    </row>
    <row r="2569" s="212" customFormat="true" ht="6" hidden="true" customHeight="true" outlineLevel="0" collapsed="false">
      <c r="A2569" s="213"/>
      <c r="B2569" s="86"/>
      <c r="C2569" s="86"/>
    </row>
    <row r="2570" s="212" customFormat="true" ht="11.25" hidden="true" customHeight="false" outlineLevel="0" collapsed="false">
      <c r="A2570" s="539" t="s">
        <v>473</v>
      </c>
      <c r="B2570" s="86"/>
      <c r="C2570" s="86"/>
    </row>
    <row r="2571" s="212" customFormat="true" ht="6" hidden="true" customHeight="true" outlineLevel="0" collapsed="false">
      <c r="A2571" s="4"/>
      <c r="B2571" s="3"/>
      <c r="C2571" s="3"/>
    </row>
    <row r="2572" s="212" customFormat="true" ht="11.25" hidden="true" customHeight="false" outlineLevel="0" collapsed="false">
      <c r="A2572" s="540" t="s">
        <v>311</v>
      </c>
      <c r="B2572" s="541" t="n">
        <f aca="false">B2576+B2580</f>
        <v>0</v>
      </c>
      <c r="C2572" s="541" t="n">
        <f aca="false">C2576+C2580</f>
        <v>0</v>
      </c>
    </row>
    <row r="2573" s="212" customFormat="true" ht="6" hidden="true" customHeight="true" outlineLevel="0" collapsed="false">
      <c r="A2573" s="4"/>
      <c r="B2573" s="3"/>
      <c r="C2573" s="3"/>
    </row>
    <row r="2574" s="212" customFormat="true" ht="11.25" hidden="true" customHeight="false" outlineLevel="0" collapsed="false">
      <c r="A2574" s="75" t="s">
        <v>312</v>
      </c>
      <c r="B2574" s="138"/>
      <c r="C2574" s="138"/>
    </row>
    <row r="2575" s="211" customFormat="true" ht="6" hidden="true" customHeight="true" outlineLevel="0" collapsed="false">
      <c r="A2575" s="4"/>
      <c r="B2575" s="3"/>
      <c r="C2575" s="3"/>
    </row>
    <row r="2576" s="211" customFormat="true" ht="11.25" hidden="true" customHeight="false" outlineLevel="0" collapsed="false">
      <c r="A2576" s="45" t="s">
        <v>313</v>
      </c>
      <c r="B2576" s="168"/>
      <c r="C2576" s="168"/>
    </row>
    <row r="2577" s="211" customFormat="true" ht="6" hidden="true" customHeight="true" outlineLevel="0" collapsed="false">
      <c r="A2577" s="75"/>
      <c r="B2577" s="403"/>
      <c r="C2577" s="403"/>
    </row>
    <row r="2578" s="211" customFormat="true" ht="11.25" hidden="true" customHeight="false" outlineLevel="0" collapsed="false">
      <c r="A2578" s="75" t="s">
        <v>302</v>
      </c>
      <c r="B2578" s="403"/>
      <c r="C2578" s="403"/>
    </row>
    <row r="2579" s="211" customFormat="true" ht="6" hidden="true" customHeight="true" outlineLevel="0" collapsed="false">
      <c r="A2579" s="87"/>
      <c r="B2579" s="138"/>
      <c r="C2579" s="138"/>
    </row>
    <row r="2580" s="212" customFormat="true" ht="11.25" hidden="true" customHeight="false" outlineLevel="0" collapsed="false">
      <c r="A2580" s="45" t="s">
        <v>476</v>
      </c>
      <c r="B2580" s="168"/>
      <c r="C2580" s="168"/>
    </row>
    <row r="2581" s="212" customFormat="true" ht="6" hidden="true" customHeight="true" outlineLevel="0" collapsed="false">
      <c r="A2581" s="75"/>
      <c r="B2581" s="166"/>
      <c r="C2581" s="166"/>
    </row>
    <row r="2582" s="212" customFormat="true" ht="11.25" hidden="true" customHeight="false" outlineLevel="0" collapsed="false">
      <c r="A2582" s="75" t="s">
        <v>552</v>
      </c>
      <c r="B2582" s="166"/>
      <c r="C2582" s="166"/>
    </row>
    <row r="2583" s="212" customFormat="true" ht="6" hidden="true" customHeight="true" outlineLevel="0" collapsed="false">
      <c r="A2583" s="213"/>
      <c r="B2583" s="86"/>
      <c r="C2583" s="86"/>
    </row>
    <row r="2584" s="212" customFormat="true" ht="11.25" hidden="true" customHeight="false" outlineLevel="0" collapsed="false">
      <c r="A2584" s="539" t="s">
        <v>473</v>
      </c>
      <c r="B2584" s="86"/>
      <c r="C2584" s="86"/>
    </row>
    <row r="2585" s="212" customFormat="true" ht="6" hidden="true" customHeight="true" outlineLevel="0" collapsed="false">
      <c r="A2585" s="4"/>
      <c r="B2585" s="3"/>
      <c r="C2585" s="3"/>
    </row>
    <row r="2586" s="212" customFormat="true" ht="11.25" hidden="true" customHeight="false" outlineLevel="0" collapsed="false">
      <c r="A2586" s="542" t="s">
        <v>314</v>
      </c>
      <c r="B2586" s="541" t="n">
        <f aca="false">B2590+B2596</f>
        <v>0</v>
      </c>
      <c r="C2586" s="541" t="n">
        <f aca="false">C2590+C2596</f>
        <v>0</v>
      </c>
    </row>
    <row r="2587" s="212" customFormat="true" ht="6" hidden="true" customHeight="true" outlineLevel="0" collapsed="false">
      <c r="A2587" s="4"/>
      <c r="B2587" s="3"/>
      <c r="C2587" s="3"/>
    </row>
    <row r="2588" s="211" customFormat="true" ht="11.25" hidden="true" customHeight="false" outlineLevel="0" collapsed="false">
      <c r="A2588" s="75" t="s">
        <v>315</v>
      </c>
      <c r="B2588" s="138"/>
      <c r="C2588" s="138"/>
    </row>
    <row r="2589" s="212" customFormat="true" ht="6" hidden="true" customHeight="true" outlineLevel="0" collapsed="false">
      <c r="A2589" s="213"/>
      <c r="B2589" s="138"/>
      <c r="C2589" s="138"/>
    </row>
    <row r="2590" s="211" customFormat="true" ht="11.25" hidden="true" customHeight="false" outlineLevel="0" collapsed="false">
      <c r="A2590" s="45" t="s">
        <v>316</v>
      </c>
      <c r="B2590" s="168"/>
      <c r="C2590" s="168"/>
    </row>
    <row r="2591" s="212" customFormat="true" ht="6" hidden="true" customHeight="true" outlineLevel="0" collapsed="false">
      <c r="A2591" s="75"/>
      <c r="B2591" s="403"/>
      <c r="C2591" s="403"/>
    </row>
    <row r="2592" s="212" customFormat="true" ht="11.25" hidden="true" customHeight="false" outlineLevel="0" collapsed="false">
      <c r="A2592" s="75" t="s">
        <v>469</v>
      </c>
      <c r="B2592" s="403"/>
      <c r="C2592" s="403"/>
    </row>
    <row r="2593" s="212" customFormat="true" ht="6" hidden="true" customHeight="true" outlineLevel="0" collapsed="false">
      <c r="A2593" s="87"/>
      <c r="B2593" s="138"/>
      <c r="C2593" s="138"/>
    </row>
    <row r="2594" s="212" customFormat="true" ht="11.25" hidden="true" customHeight="false" outlineLevel="0" collapsed="false">
      <c r="A2594" s="75" t="s">
        <v>553</v>
      </c>
      <c r="B2594" s="166"/>
      <c r="C2594" s="166"/>
    </row>
    <row r="2595" s="212" customFormat="true" ht="6" hidden="true" customHeight="true" outlineLevel="0" collapsed="false">
      <c r="A2595" s="213"/>
      <c r="B2595" s="86"/>
      <c r="C2595" s="86"/>
    </row>
    <row r="2596" s="212" customFormat="true" ht="11.25" hidden="true" customHeight="false" outlineLevel="0" collapsed="false">
      <c r="A2596" s="45" t="s">
        <v>535</v>
      </c>
      <c r="B2596" s="168"/>
      <c r="C2596" s="168"/>
    </row>
    <row r="2597" s="212" customFormat="true" ht="6" hidden="true" customHeight="true" outlineLevel="0" collapsed="false">
      <c r="A2597" s="75"/>
      <c r="B2597" s="166"/>
      <c r="C2597" s="166"/>
    </row>
    <row r="2598" s="212" customFormat="true" ht="11.25" hidden="true" customHeight="false" outlineLevel="0" collapsed="false">
      <c r="A2598" s="75" t="s">
        <v>552</v>
      </c>
      <c r="B2598" s="166"/>
      <c r="C2598" s="166"/>
    </row>
    <row r="2599" s="212" customFormat="true" ht="6" hidden="true" customHeight="true" outlineLevel="0" collapsed="false">
      <c r="A2599" s="213"/>
      <c r="B2599" s="86"/>
      <c r="C2599" s="86"/>
    </row>
    <row r="2600" s="212" customFormat="true" ht="11.25" hidden="true" customHeight="false" outlineLevel="0" collapsed="false">
      <c r="A2600" s="539" t="s">
        <v>473</v>
      </c>
      <c r="B2600" s="86"/>
      <c r="C2600" s="86"/>
    </row>
    <row r="2601" s="212" customFormat="true" ht="6" hidden="true" customHeight="true" outlineLevel="0" collapsed="false">
      <c r="A2601" s="4"/>
      <c r="B2601" s="3"/>
      <c r="C2601" s="3"/>
    </row>
    <row r="2602" s="212" customFormat="true" ht="11.25" hidden="true" customHeight="false" outlineLevel="0" collapsed="false">
      <c r="A2602" s="540" t="s">
        <v>373</v>
      </c>
      <c r="B2602" s="541" t="n">
        <f aca="false">B2606</f>
        <v>0</v>
      </c>
      <c r="C2602" s="541" t="n">
        <f aca="false">C2606</f>
        <v>0</v>
      </c>
    </row>
    <row r="2603" s="212" customFormat="true" ht="6" hidden="true" customHeight="true" outlineLevel="0" collapsed="false">
      <c r="A2603" s="4"/>
      <c r="B2603" s="3"/>
      <c r="C2603" s="3"/>
    </row>
    <row r="2604" s="211" customFormat="true" ht="11.25" hidden="true" customHeight="false" outlineLevel="0" collapsed="false">
      <c r="A2604" s="75" t="s">
        <v>477</v>
      </c>
      <c r="B2604" s="138"/>
      <c r="C2604" s="138"/>
    </row>
    <row r="2605" s="212" customFormat="true" ht="6" hidden="true" customHeight="true" outlineLevel="0" collapsed="false">
      <c r="A2605" s="213"/>
      <c r="B2605" s="138"/>
      <c r="C2605" s="138"/>
    </row>
    <row r="2606" s="211" customFormat="true" ht="11.25" hidden="true" customHeight="false" outlineLevel="0" collapsed="false">
      <c r="A2606" s="45" t="s">
        <v>375</v>
      </c>
      <c r="B2606" s="168"/>
      <c r="C2606" s="168"/>
    </row>
    <row r="2607" s="212" customFormat="true" ht="6" hidden="true" customHeight="true" outlineLevel="0" collapsed="false">
      <c r="A2607" s="75"/>
      <c r="B2607" s="403"/>
      <c r="C2607" s="403"/>
    </row>
    <row r="2608" s="212" customFormat="true" ht="11.25" hidden="true" customHeight="false" outlineLevel="0" collapsed="false">
      <c r="A2608" s="75" t="s">
        <v>469</v>
      </c>
      <c r="B2608" s="403"/>
      <c r="C2608" s="403"/>
    </row>
    <row r="2609" s="212" customFormat="true" ht="6" hidden="true" customHeight="true" outlineLevel="0" collapsed="false">
      <c r="A2609" s="87"/>
      <c r="B2609" s="138"/>
      <c r="C2609" s="138"/>
    </row>
    <row r="2610" s="212" customFormat="true" ht="11.25" hidden="true" customHeight="false" outlineLevel="0" collapsed="false">
      <c r="A2610" s="75" t="s">
        <v>553</v>
      </c>
      <c r="B2610" s="166"/>
      <c r="C2610" s="166"/>
    </row>
    <row r="2611" s="212" customFormat="true" ht="6" hidden="true" customHeight="true" outlineLevel="0" collapsed="false">
      <c r="A2611" s="213"/>
      <c r="B2611" s="86"/>
      <c r="C2611" s="86"/>
    </row>
    <row r="2612" s="212" customFormat="true" ht="11.25" hidden="true" customHeight="false" outlineLevel="0" collapsed="false">
      <c r="A2612" s="539" t="s">
        <v>473</v>
      </c>
      <c r="B2612" s="86"/>
      <c r="C2612" s="86"/>
    </row>
    <row r="2613" s="211" customFormat="true" ht="6" hidden="true" customHeight="true" outlineLevel="0" collapsed="false">
      <c r="A2613" s="4"/>
      <c r="B2613" s="18"/>
      <c r="C2613" s="18"/>
    </row>
    <row r="2614" s="212" customFormat="true" ht="11.25" hidden="true" customHeight="false" outlineLevel="0" collapsed="false">
      <c r="A2614" s="540" t="s">
        <v>377</v>
      </c>
      <c r="B2614" s="541" t="n">
        <f aca="false">B2618+B2624</f>
        <v>0</v>
      </c>
      <c r="C2614" s="541" t="n">
        <f aca="false">C2618+C2624</f>
        <v>0</v>
      </c>
    </row>
    <row r="2615" s="212" customFormat="true" ht="6" hidden="true" customHeight="true" outlineLevel="0" collapsed="false">
      <c r="A2615" s="4"/>
      <c r="B2615" s="3"/>
      <c r="C2615" s="3"/>
    </row>
    <row r="2616" s="211" customFormat="true" ht="11.25" hidden="true" customHeight="false" outlineLevel="0" collapsed="false">
      <c r="A2616" s="75" t="s">
        <v>478</v>
      </c>
      <c r="B2616" s="138"/>
      <c r="C2616" s="138"/>
    </row>
    <row r="2617" s="212" customFormat="true" ht="6" hidden="true" customHeight="true" outlineLevel="0" collapsed="false">
      <c r="A2617" s="213"/>
      <c r="B2617" s="138"/>
      <c r="C2617" s="138"/>
    </row>
    <row r="2618" s="211" customFormat="true" ht="11.25" hidden="true" customHeight="false" outlineLevel="0" collapsed="false">
      <c r="A2618" s="45" t="s">
        <v>379</v>
      </c>
      <c r="B2618" s="168"/>
      <c r="C2618" s="168"/>
    </row>
    <row r="2619" s="212" customFormat="true" ht="6" hidden="true" customHeight="true" outlineLevel="0" collapsed="false">
      <c r="A2619" s="75"/>
      <c r="B2619" s="403"/>
      <c r="C2619" s="403"/>
    </row>
    <row r="2620" s="212" customFormat="true" ht="11.25" hidden="true" customHeight="false" outlineLevel="0" collapsed="false">
      <c r="A2620" s="75" t="s">
        <v>469</v>
      </c>
      <c r="B2620" s="403"/>
      <c r="C2620" s="403"/>
    </row>
    <row r="2621" s="212" customFormat="true" ht="6" hidden="true" customHeight="true" outlineLevel="0" collapsed="false">
      <c r="A2621" s="87"/>
      <c r="B2621" s="138"/>
      <c r="C2621" s="138"/>
    </row>
    <row r="2622" s="212" customFormat="true" ht="11.25" hidden="true" customHeight="false" outlineLevel="0" collapsed="false">
      <c r="A2622" s="75" t="s">
        <v>553</v>
      </c>
      <c r="B2622" s="166"/>
      <c r="C2622" s="166"/>
    </row>
    <row r="2623" s="212" customFormat="true" ht="6" hidden="true" customHeight="true" outlineLevel="0" collapsed="false">
      <c r="A2623" s="213"/>
      <c r="B2623" s="86"/>
      <c r="C2623" s="86"/>
    </row>
    <row r="2624" s="211" customFormat="true" ht="11.25" hidden="true" customHeight="false" outlineLevel="0" collapsed="false">
      <c r="A2624" s="45" t="s">
        <v>536</v>
      </c>
      <c r="B2624" s="168"/>
      <c r="C2624" s="168"/>
    </row>
    <row r="2625" s="212" customFormat="true" ht="6" hidden="true" customHeight="true" outlineLevel="0" collapsed="false">
      <c r="A2625" s="75"/>
      <c r="B2625" s="166"/>
      <c r="C2625" s="166"/>
    </row>
    <row r="2626" s="212" customFormat="true" ht="11.25" hidden="true" customHeight="false" outlineLevel="0" collapsed="false">
      <c r="A2626" s="75" t="s">
        <v>552</v>
      </c>
      <c r="B2626" s="403"/>
      <c r="C2626" s="403"/>
    </row>
    <row r="2627" s="212" customFormat="true" ht="6" hidden="true" customHeight="true" outlineLevel="0" collapsed="false">
      <c r="A2627" s="213"/>
      <c r="B2627" s="138"/>
      <c r="C2627" s="138"/>
    </row>
    <row r="2628" s="212" customFormat="true" ht="11.25" hidden="true" customHeight="false" outlineLevel="0" collapsed="false">
      <c r="A2628" s="539" t="s">
        <v>473</v>
      </c>
      <c r="B2628" s="86"/>
      <c r="C2628" s="86"/>
    </row>
    <row r="2629" s="212" customFormat="true" ht="6" hidden="true" customHeight="true" outlineLevel="0" collapsed="false">
      <c r="A2629" s="4"/>
      <c r="B2629" s="3"/>
      <c r="C2629" s="3"/>
    </row>
    <row r="2630" s="212" customFormat="true" ht="11.25" hidden="true" customHeight="false" outlineLevel="0" collapsed="false">
      <c r="A2630" s="540" t="s">
        <v>571</v>
      </c>
      <c r="B2630" s="541" t="n">
        <f aca="false">B2634</f>
        <v>0</v>
      </c>
      <c r="C2630" s="541" t="n">
        <f aca="false">C2634</f>
        <v>0</v>
      </c>
    </row>
    <row r="2631" s="212" customFormat="true" ht="6" hidden="true" customHeight="true" outlineLevel="0" collapsed="false">
      <c r="A2631" s="4"/>
      <c r="B2631" s="3"/>
      <c r="C2631" s="3"/>
    </row>
    <row r="2632" s="211" customFormat="true" ht="11.25" hidden="true" customHeight="false" outlineLevel="0" collapsed="false">
      <c r="A2632" s="75" t="s">
        <v>572</v>
      </c>
      <c r="B2632" s="138"/>
      <c r="C2632" s="138"/>
    </row>
    <row r="2633" s="212" customFormat="true" ht="6" hidden="true" customHeight="true" outlineLevel="0" collapsed="false">
      <c r="A2633" s="4"/>
      <c r="B2633" s="3"/>
      <c r="C2633" s="3"/>
    </row>
    <row r="2634" s="221" customFormat="true" ht="11.25" hidden="true" customHeight="false" outlineLevel="0" collapsed="false">
      <c r="A2634" s="99" t="s">
        <v>573</v>
      </c>
      <c r="B2634" s="86"/>
      <c r="C2634" s="86"/>
    </row>
    <row r="2635" s="211" customFormat="true" ht="6" hidden="true" customHeight="true" outlineLevel="0" collapsed="false">
      <c r="A2635" s="75"/>
      <c r="B2635" s="166"/>
      <c r="C2635" s="166"/>
    </row>
    <row r="2636" s="211" customFormat="true" ht="11.25" hidden="true" customHeight="false" outlineLevel="0" collapsed="false">
      <c r="A2636" s="75" t="s">
        <v>552</v>
      </c>
      <c r="B2636" s="166"/>
      <c r="C2636" s="166"/>
    </row>
    <row r="2637" s="211" customFormat="true" ht="6" hidden="true" customHeight="true" outlineLevel="0" collapsed="false">
      <c r="A2637" s="87"/>
      <c r="B2637" s="86"/>
      <c r="C2637" s="86"/>
    </row>
    <row r="2638" s="212" customFormat="true" ht="11.25" hidden="true" customHeight="false" outlineLevel="0" collapsed="false">
      <c r="A2638" s="539" t="s">
        <v>473</v>
      </c>
      <c r="B2638" s="86"/>
      <c r="C2638" s="86"/>
    </row>
    <row r="2639" s="212" customFormat="true" ht="6" hidden="true" customHeight="true" outlineLevel="0" collapsed="false">
      <c r="A2639" s="4"/>
      <c r="B2639" s="3"/>
      <c r="C2639" s="3"/>
    </row>
    <row r="2640" s="212" customFormat="true" ht="24" hidden="true" customHeight="true" outlineLevel="0" collapsed="false">
      <c r="A2640" s="540" t="s">
        <v>380</v>
      </c>
      <c r="B2640" s="541"/>
      <c r="C2640" s="541"/>
    </row>
    <row r="2641" s="212" customFormat="true" ht="6" hidden="true" customHeight="true" outlineLevel="0" collapsed="false">
      <c r="A2641" s="4"/>
      <c r="B2641" s="3"/>
      <c r="C2641" s="3"/>
    </row>
    <row r="2642" s="212" customFormat="true" ht="11.25" hidden="true" customHeight="false" outlineLevel="0" collapsed="false">
      <c r="A2642" s="75" t="s">
        <v>574</v>
      </c>
      <c r="B2642" s="138"/>
      <c r="C2642" s="138"/>
    </row>
    <row r="2643" s="212" customFormat="true" ht="6" hidden="true" customHeight="true" outlineLevel="0" collapsed="false">
      <c r="A2643" s="1"/>
      <c r="B2643" s="3"/>
      <c r="C2643" s="3"/>
    </row>
    <row r="2644" s="211" customFormat="true" ht="11.25" hidden="true" customHeight="false" outlineLevel="0" collapsed="false">
      <c r="A2644" s="75" t="s">
        <v>469</v>
      </c>
      <c r="B2644" s="403"/>
      <c r="C2644" s="403"/>
    </row>
    <row r="2645" s="211" customFormat="true" ht="6" hidden="true" customHeight="true" outlineLevel="0" collapsed="false">
      <c r="A2645" s="87"/>
      <c r="B2645" s="138"/>
      <c r="C2645" s="138"/>
    </row>
    <row r="2646" s="212" customFormat="true" ht="11.25" hidden="true" customHeight="false" outlineLevel="0" collapsed="false">
      <c r="A2646" s="75" t="s">
        <v>553</v>
      </c>
      <c r="B2646" s="166"/>
      <c r="C2646" s="166"/>
    </row>
    <row r="2647" s="212" customFormat="true" ht="6" hidden="true" customHeight="true" outlineLevel="0" collapsed="false">
      <c r="A2647" s="213"/>
      <c r="B2647" s="86"/>
      <c r="C2647" s="86"/>
    </row>
    <row r="2648" s="212" customFormat="true" ht="11.25" hidden="true" customHeight="false" outlineLevel="0" collapsed="false">
      <c r="A2648" s="539" t="s">
        <v>473</v>
      </c>
      <c r="B2648" s="86"/>
      <c r="C2648" s="86"/>
    </row>
    <row r="2649" s="212" customFormat="true" ht="6" hidden="true" customHeight="true" outlineLevel="0" collapsed="false">
      <c r="A2649" s="4"/>
      <c r="B2649" s="3"/>
      <c r="C2649" s="3"/>
    </row>
    <row r="2650" s="212" customFormat="true" ht="11.25" hidden="true" customHeight="false" outlineLevel="0" collapsed="false">
      <c r="A2650" s="540" t="s">
        <v>318</v>
      </c>
      <c r="B2650" s="541"/>
      <c r="C2650" s="541"/>
    </row>
    <row r="2651" s="211" customFormat="true" ht="6" hidden="true" customHeight="true" outlineLevel="0" collapsed="false">
      <c r="A2651" s="75"/>
      <c r="B2651" s="403"/>
      <c r="C2651" s="403"/>
    </row>
    <row r="2652" s="212" customFormat="true" ht="11.25" hidden="true" customHeight="false" outlineLevel="0" collapsed="false">
      <c r="A2652" s="75" t="s">
        <v>319</v>
      </c>
      <c r="B2652" s="3"/>
      <c r="C2652" s="3"/>
    </row>
    <row r="2653" s="212" customFormat="true" ht="6" hidden="true" customHeight="true" outlineLevel="0" collapsed="false">
      <c r="A2653" s="4"/>
      <c r="B2653" s="3"/>
      <c r="C2653" s="3"/>
    </row>
    <row r="2654" s="211" customFormat="true" ht="11.25" hidden="true" customHeight="false" outlineLevel="0" collapsed="false">
      <c r="A2654" s="75" t="s">
        <v>302</v>
      </c>
      <c r="B2654" s="403"/>
      <c r="C2654" s="403"/>
    </row>
    <row r="2655" s="211" customFormat="true" ht="6" hidden="true" customHeight="true" outlineLevel="0" collapsed="false">
      <c r="A2655" s="87"/>
      <c r="B2655" s="138"/>
      <c r="C2655" s="138"/>
    </row>
    <row r="2656" s="212" customFormat="true" ht="11.25" hidden="true" customHeight="false" outlineLevel="0" collapsed="false">
      <c r="A2656" s="539" t="s">
        <v>473</v>
      </c>
      <c r="B2656" s="86"/>
      <c r="C2656" s="86"/>
    </row>
    <row r="2657" s="212" customFormat="true" ht="6" hidden="true" customHeight="true" outlineLevel="0" collapsed="false">
      <c r="A2657" s="4"/>
      <c r="B2657" s="3"/>
      <c r="C2657" s="3"/>
    </row>
    <row r="2658" s="212" customFormat="true" ht="11.25" hidden="true" customHeight="false" outlineLevel="0" collapsed="false">
      <c r="A2658" s="540" t="s">
        <v>321</v>
      </c>
      <c r="B2658" s="541"/>
      <c r="C2658" s="541"/>
    </row>
    <row r="2659" s="211" customFormat="true" ht="6" hidden="true" customHeight="true" outlineLevel="0" collapsed="false">
      <c r="A2659" s="75"/>
      <c r="B2659" s="403"/>
      <c r="C2659" s="403"/>
    </row>
    <row r="2660" s="212" customFormat="true" ht="11.25" hidden="true" customHeight="false" outlineLevel="0" collapsed="false">
      <c r="A2660" s="75" t="s">
        <v>322</v>
      </c>
      <c r="B2660" s="138"/>
      <c r="C2660" s="138"/>
    </row>
    <row r="2661" s="212" customFormat="true" ht="6" hidden="true" customHeight="true" outlineLevel="0" collapsed="false">
      <c r="A2661" s="4"/>
      <c r="B2661" s="3"/>
      <c r="C2661" s="3"/>
    </row>
    <row r="2662" s="211" customFormat="true" ht="11.25" hidden="true" customHeight="false" outlineLevel="0" collapsed="false">
      <c r="A2662" s="75" t="s">
        <v>302</v>
      </c>
      <c r="B2662" s="403"/>
      <c r="C2662" s="403"/>
    </row>
    <row r="2663" s="211" customFormat="true" ht="6" hidden="true" customHeight="true" outlineLevel="0" collapsed="false">
      <c r="A2663" s="87"/>
      <c r="B2663" s="138"/>
      <c r="C2663" s="138"/>
    </row>
    <row r="2664" s="212" customFormat="true" ht="11.25" hidden="true" customHeight="false" outlineLevel="0" collapsed="false">
      <c r="A2664" s="539" t="s">
        <v>473</v>
      </c>
      <c r="B2664" s="86"/>
      <c r="C2664" s="86"/>
    </row>
    <row r="2665" s="212" customFormat="true" ht="6" hidden="true" customHeight="true" outlineLevel="0" collapsed="false">
      <c r="A2665" s="4"/>
      <c r="B2665" s="3"/>
      <c r="C2665" s="3"/>
    </row>
    <row r="2666" s="212" customFormat="true" ht="11.25" hidden="true" customHeight="false" outlineLevel="0" collapsed="false">
      <c r="A2666" s="540" t="s">
        <v>387</v>
      </c>
      <c r="B2666" s="541" t="n">
        <f aca="false">B2670</f>
        <v>0</v>
      </c>
      <c r="C2666" s="541" t="n">
        <f aca="false">C2670</f>
        <v>0</v>
      </c>
    </row>
    <row r="2667" s="211" customFormat="true" ht="6" hidden="true" customHeight="true" outlineLevel="0" collapsed="false">
      <c r="A2667" s="87"/>
      <c r="B2667" s="138"/>
      <c r="C2667" s="138"/>
    </row>
    <row r="2668" s="211" customFormat="true" ht="11.25" hidden="true" customHeight="false" outlineLevel="0" collapsed="false">
      <c r="A2668" s="75" t="s">
        <v>479</v>
      </c>
      <c r="B2668" s="138"/>
      <c r="C2668" s="138"/>
    </row>
    <row r="2669" s="212" customFormat="true" ht="6" hidden="true" customHeight="true" outlineLevel="0" collapsed="false">
      <c r="A2669" s="213"/>
      <c r="B2669" s="138"/>
      <c r="C2669" s="138"/>
    </row>
    <row r="2670" s="221" customFormat="true" ht="11.25" hidden="true" customHeight="false" outlineLevel="0" collapsed="false">
      <c r="A2670" s="99" t="s">
        <v>389</v>
      </c>
      <c r="B2670" s="86"/>
      <c r="C2670" s="86"/>
    </row>
    <row r="2671" s="211" customFormat="true" ht="6" hidden="true" customHeight="true" outlineLevel="0" collapsed="false">
      <c r="A2671" s="75"/>
      <c r="B2671" s="403"/>
      <c r="C2671" s="403"/>
    </row>
    <row r="2672" s="211" customFormat="true" ht="11.25" hidden="true" customHeight="false" outlineLevel="0" collapsed="false">
      <c r="A2672" s="75" t="s">
        <v>302</v>
      </c>
      <c r="B2672" s="403"/>
      <c r="C2672" s="403"/>
    </row>
    <row r="2673" s="211" customFormat="true" ht="6" hidden="true" customHeight="true" outlineLevel="0" collapsed="false">
      <c r="A2673" s="87"/>
      <c r="B2673" s="138"/>
      <c r="C2673" s="138"/>
    </row>
    <row r="2674" s="212" customFormat="true" ht="11.25" hidden="true" customHeight="false" outlineLevel="0" collapsed="false">
      <c r="A2674" s="539" t="s">
        <v>473</v>
      </c>
      <c r="B2674" s="86"/>
      <c r="C2674" s="86"/>
    </row>
    <row r="2675" customFormat="false" ht="6" hidden="true" customHeight="true" outlineLevel="0" collapsed="false">
      <c r="A2675" s="137"/>
      <c r="B2675" s="166"/>
      <c r="C2675" s="166"/>
    </row>
    <row r="2676" s="212" customFormat="true" ht="11.25" hidden="true" customHeight="false" outlineLevel="0" collapsed="false">
      <c r="A2676" s="540" t="s">
        <v>324</v>
      </c>
      <c r="B2676" s="541" t="n">
        <f aca="false">B2678+B2692</f>
        <v>0</v>
      </c>
      <c r="C2676" s="541" t="n">
        <f aca="false">C2678+C2692</f>
        <v>0</v>
      </c>
    </row>
    <row r="2677" s="211" customFormat="true" ht="6" hidden="true" customHeight="true" outlineLevel="0" collapsed="false">
      <c r="A2677" s="75"/>
      <c r="B2677" s="403"/>
      <c r="C2677" s="403"/>
    </row>
    <row r="2678" s="211" customFormat="true" ht="11.25" hidden="true" customHeight="false" outlineLevel="0" collapsed="false">
      <c r="A2678" s="75" t="s">
        <v>469</v>
      </c>
      <c r="B2678" s="403" t="n">
        <f aca="false">SUM(B2681:B2690)</f>
        <v>0</v>
      </c>
      <c r="C2678" s="403" t="n">
        <f aca="false">SUM(C2681:C2690)</f>
        <v>0</v>
      </c>
    </row>
    <row r="2679" s="211" customFormat="true" ht="6" hidden="true" customHeight="true" outlineLevel="0" collapsed="false">
      <c r="A2679" s="87"/>
      <c r="B2679" s="138"/>
      <c r="C2679" s="138"/>
    </row>
    <row r="2680" s="212" customFormat="true" ht="11.25" hidden="true" customHeight="false" outlineLevel="0" collapsed="false">
      <c r="A2680" s="215" t="s">
        <v>325</v>
      </c>
      <c r="B2680" s="18"/>
      <c r="C2680" s="18"/>
    </row>
    <row r="2681" s="212" customFormat="true" ht="11.25" hidden="true" customHeight="false" outlineLevel="0" collapsed="false">
      <c r="A2681" s="4" t="s">
        <v>391</v>
      </c>
      <c r="B2681" s="18"/>
      <c r="C2681" s="18"/>
    </row>
    <row r="2682" s="212" customFormat="true" ht="11.25" hidden="true" customHeight="false" outlineLevel="0" collapsed="false">
      <c r="A2682" s="4" t="s">
        <v>393</v>
      </c>
      <c r="B2682" s="18"/>
      <c r="C2682" s="18"/>
    </row>
    <row r="2683" s="212" customFormat="true" ht="11.25" hidden="true" customHeight="false" outlineLevel="0" collapsed="false">
      <c r="A2683" s="4" t="s">
        <v>395</v>
      </c>
      <c r="B2683" s="18"/>
      <c r="C2683" s="18"/>
    </row>
    <row r="2684" s="212" customFormat="true" ht="11.25" hidden="true" customHeight="false" outlineLevel="0" collapsed="false">
      <c r="A2684" s="4" t="s">
        <v>392</v>
      </c>
      <c r="B2684" s="18"/>
      <c r="C2684" s="18"/>
    </row>
    <row r="2685" s="212" customFormat="true" ht="11.25" hidden="true" customHeight="false" outlineLevel="0" collapsed="false">
      <c r="A2685" s="216" t="s">
        <v>396</v>
      </c>
      <c r="B2685" s="18"/>
      <c r="C2685" s="18"/>
    </row>
    <row r="2686" s="212" customFormat="true" ht="11.25" hidden="true" customHeight="false" outlineLevel="0" collapsed="false">
      <c r="A2686" s="216" t="s">
        <v>483</v>
      </c>
      <c r="B2686" s="18"/>
      <c r="C2686" s="18"/>
    </row>
    <row r="2687" s="212" customFormat="true" ht="11.25" hidden="true" customHeight="false" outlineLevel="0" collapsed="false">
      <c r="A2687" s="216" t="s">
        <v>480</v>
      </c>
      <c r="B2687" s="18"/>
      <c r="C2687" s="18"/>
    </row>
    <row r="2688" s="212" customFormat="true" ht="11.25" hidden="true" customHeight="false" outlineLevel="0" collapsed="false">
      <c r="A2688" s="216" t="s">
        <v>398</v>
      </c>
      <c r="B2688" s="18"/>
      <c r="C2688" s="18"/>
    </row>
    <row r="2689" s="212" customFormat="true" ht="11.25" hidden="true" customHeight="false" outlineLevel="0" collapsed="false">
      <c r="A2689" s="216" t="s">
        <v>394</v>
      </c>
      <c r="B2689" s="18"/>
      <c r="C2689" s="18"/>
    </row>
    <row r="2690" s="212" customFormat="true" ht="22.5" hidden="true" customHeight="false" outlineLevel="0" collapsed="false">
      <c r="A2690" s="216" t="s">
        <v>575</v>
      </c>
      <c r="B2690" s="18"/>
      <c r="C2690" s="18"/>
    </row>
    <row r="2691" s="211" customFormat="true" ht="6" hidden="true" customHeight="true" outlineLevel="0" collapsed="false">
      <c r="A2691" s="4"/>
      <c r="B2691" s="86"/>
      <c r="C2691" s="86"/>
    </row>
    <row r="2692" s="212" customFormat="true" ht="11.25" hidden="true" customHeight="false" outlineLevel="0" collapsed="false">
      <c r="A2692" s="75" t="s">
        <v>554</v>
      </c>
      <c r="B2692" s="18" t="n">
        <f aca="false">SUM(B2695:B2699)</f>
        <v>0</v>
      </c>
      <c r="C2692" s="18" t="n">
        <f aca="false">SUM(C2695:C2699)</f>
        <v>0</v>
      </c>
    </row>
    <row r="2693" s="212" customFormat="true" ht="6" hidden="true" customHeight="true" outlineLevel="0" collapsed="false">
      <c r="A2693" s="87"/>
      <c r="B2693" s="543"/>
      <c r="C2693" s="543"/>
    </row>
    <row r="2694" s="212" customFormat="true" ht="11.25" hidden="true" customHeight="false" outlineLevel="0" collapsed="false">
      <c r="A2694" s="215" t="s">
        <v>325</v>
      </c>
      <c r="B2694" s="543"/>
      <c r="C2694" s="543"/>
    </row>
    <row r="2695" s="212" customFormat="true" ht="11.25" hidden="true" customHeight="false" outlineLevel="0" collapsed="false">
      <c r="A2695" s="4" t="s">
        <v>392</v>
      </c>
      <c r="B2695" s="18"/>
      <c r="C2695" s="18"/>
    </row>
    <row r="2696" s="212" customFormat="true" ht="11.25" hidden="true" customHeight="false" outlineLevel="0" collapsed="false">
      <c r="A2696" s="4" t="s">
        <v>391</v>
      </c>
      <c r="B2696" s="18"/>
      <c r="C2696" s="18"/>
    </row>
    <row r="2697" s="212" customFormat="true" ht="11.25" hidden="true" customHeight="false" outlineLevel="0" collapsed="false">
      <c r="A2697" s="216" t="s">
        <v>396</v>
      </c>
      <c r="B2697" s="18"/>
      <c r="C2697" s="18"/>
    </row>
    <row r="2698" s="212" customFormat="true" ht="11.25" hidden="true" customHeight="false" outlineLevel="0" collapsed="false">
      <c r="A2698" s="4" t="s">
        <v>393</v>
      </c>
      <c r="B2698" s="18"/>
      <c r="C2698" s="18"/>
    </row>
    <row r="2699" s="212" customFormat="true" ht="11.25" hidden="true" customHeight="false" outlineLevel="0" collapsed="false">
      <c r="A2699" s="4" t="s">
        <v>395</v>
      </c>
      <c r="B2699" s="18"/>
      <c r="C2699" s="18"/>
    </row>
    <row r="2700" s="212" customFormat="true" ht="6" hidden="true" customHeight="true" outlineLevel="0" collapsed="false">
      <c r="A2700" s="216"/>
      <c r="B2700" s="543"/>
      <c r="C2700" s="543"/>
    </row>
    <row r="2701" s="212" customFormat="true" ht="11.25" hidden="true" customHeight="false" outlineLevel="0" collapsed="false">
      <c r="A2701" s="539" t="s">
        <v>473</v>
      </c>
      <c r="B2701" s="86"/>
      <c r="C2701" s="86"/>
    </row>
    <row r="2702" s="212" customFormat="true" ht="6" hidden="true" customHeight="true" outlineLevel="0" collapsed="false">
      <c r="A2702" s="4"/>
      <c r="B2702" s="3"/>
      <c r="C2702" s="3"/>
    </row>
    <row r="2703" s="212" customFormat="true" ht="11.25" hidden="true" customHeight="false" outlineLevel="0" collapsed="false">
      <c r="A2703" s="540" t="s">
        <v>486</v>
      </c>
      <c r="B2703" s="541"/>
      <c r="C2703" s="541"/>
    </row>
    <row r="2704" s="211" customFormat="true" ht="6" hidden="true" customHeight="true" outlineLevel="0" collapsed="false">
      <c r="A2704" s="75"/>
      <c r="B2704" s="403"/>
      <c r="C2704" s="403"/>
    </row>
    <row r="2705" s="212" customFormat="true" ht="11.25" hidden="true" customHeight="false" outlineLevel="0" collapsed="false">
      <c r="A2705" s="75" t="s">
        <v>487</v>
      </c>
      <c r="B2705" s="138"/>
      <c r="C2705" s="138"/>
    </row>
    <row r="2706" s="211" customFormat="true" ht="6" hidden="true" customHeight="true" outlineLevel="0" collapsed="false">
      <c r="A2706" s="4"/>
      <c r="B2706" s="3"/>
      <c r="C2706" s="3"/>
    </row>
    <row r="2707" s="211" customFormat="true" ht="11.25" hidden="true" customHeight="false" outlineLevel="0" collapsed="false">
      <c r="A2707" s="75" t="s">
        <v>302</v>
      </c>
      <c r="B2707" s="403"/>
      <c r="C2707" s="403"/>
    </row>
    <row r="2708" s="211" customFormat="true" ht="6" hidden="true" customHeight="true" outlineLevel="0" collapsed="false">
      <c r="A2708" s="87"/>
      <c r="B2708" s="86"/>
      <c r="C2708" s="86"/>
    </row>
    <row r="2709" s="212" customFormat="true" ht="11.25" hidden="true" customHeight="false" outlineLevel="0" collapsed="false">
      <c r="A2709" s="539" t="s">
        <v>473</v>
      </c>
      <c r="B2709" s="86"/>
      <c r="C2709" s="86"/>
    </row>
    <row r="2710" s="212" customFormat="true" ht="6" hidden="true" customHeight="true" outlineLevel="0" collapsed="false">
      <c r="A2710" s="4"/>
      <c r="B2710" s="3"/>
      <c r="C2710" s="3"/>
    </row>
    <row r="2711" s="212" customFormat="true" ht="11.25" hidden="true" customHeight="false" outlineLevel="0" collapsed="false">
      <c r="A2711" s="540" t="s">
        <v>488</v>
      </c>
      <c r="B2711" s="541"/>
      <c r="C2711" s="541"/>
    </row>
    <row r="2712" s="211" customFormat="true" ht="6" hidden="true" customHeight="true" outlineLevel="0" collapsed="false">
      <c r="A2712" s="75"/>
      <c r="B2712" s="544"/>
      <c r="C2712" s="544"/>
    </row>
    <row r="2713" s="212" customFormat="true" ht="11.25" hidden="true" customHeight="false" outlineLevel="0" collapsed="false">
      <c r="A2713" s="75" t="s">
        <v>489</v>
      </c>
      <c r="B2713" s="86"/>
      <c r="C2713" s="86"/>
    </row>
    <row r="2714" s="212" customFormat="true" ht="6" hidden="true" customHeight="true" outlineLevel="0" collapsed="false">
      <c r="A2714" s="4"/>
      <c r="B2714" s="18"/>
      <c r="C2714" s="18"/>
    </row>
    <row r="2715" s="211" customFormat="true" ht="11.25" hidden="true" customHeight="false" outlineLevel="0" collapsed="false">
      <c r="A2715" s="75" t="s">
        <v>556</v>
      </c>
      <c r="B2715" s="166"/>
      <c r="C2715" s="166"/>
    </row>
    <row r="2716" s="211" customFormat="true" ht="6" hidden="true" customHeight="true" outlineLevel="0" collapsed="false">
      <c r="A2716" s="75"/>
      <c r="B2716" s="166"/>
      <c r="C2716" s="166"/>
    </row>
    <row r="2717" s="212" customFormat="true" ht="11.25" hidden="true" customHeight="false" outlineLevel="0" collapsed="false">
      <c r="A2717" s="539" t="s">
        <v>473</v>
      </c>
      <c r="B2717" s="86"/>
      <c r="C2717" s="86"/>
    </row>
    <row r="2718" s="212" customFormat="true" ht="6" hidden="true" customHeight="true" outlineLevel="0" collapsed="false">
      <c r="A2718" s="4"/>
      <c r="B2718" s="3"/>
      <c r="C2718" s="3"/>
    </row>
    <row r="2719" s="212" customFormat="true" ht="11.25" hidden="true" customHeight="false" outlineLevel="0" collapsed="false">
      <c r="A2719" s="540" t="s">
        <v>328</v>
      </c>
      <c r="B2719" s="541"/>
      <c r="C2719" s="541"/>
    </row>
    <row r="2720" s="211" customFormat="true" ht="6" hidden="true" customHeight="true" outlineLevel="0" collapsed="false">
      <c r="A2720" s="75"/>
      <c r="B2720" s="403"/>
      <c r="C2720" s="403"/>
    </row>
    <row r="2721" s="212" customFormat="true" ht="11.25" hidden="true" customHeight="false" outlineLevel="0" collapsed="false">
      <c r="A2721" s="75" t="s">
        <v>329</v>
      </c>
      <c r="B2721" s="138"/>
      <c r="C2721" s="138"/>
    </row>
    <row r="2722" s="212" customFormat="true" ht="6" hidden="true" customHeight="true" outlineLevel="0" collapsed="false">
      <c r="A2722" s="4"/>
      <c r="B2722" s="3"/>
      <c r="C2722" s="3"/>
    </row>
    <row r="2723" s="211" customFormat="true" ht="11.25" hidden="true" customHeight="false" outlineLevel="0" collapsed="false">
      <c r="A2723" s="75" t="s">
        <v>302</v>
      </c>
      <c r="B2723" s="403"/>
      <c r="C2723" s="403"/>
    </row>
    <row r="2724" s="211" customFormat="true" ht="6" hidden="true" customHeight="true" outlineLevel="0" collapsed="false">
      <c r="A2724" s="87"/>
      <c r="B2724" s="138"/>
      <c r="C2724" s="138"/>
    </row>
    <row r="2725" s="212" customFormat="true" ht="11.25" hidden="true" customHeight="false" outlineLevel="0" collapsed="false">
      <c r="A2725" s="539" t="s">
        <v>473</v>
      </c>
      <c r="B2725" s="86"/>
      <c r="C2725" s="86"/>
    </row>
    <row r="2726" s="212" customFormat="true" ht="6" hidden="true" customHeight="true" outlineLevel="0" collapsed="false">
      <c r="A2726" s="4"/>
      <c r="B2726" s="3"/>
      <c r="C2726" s="3"/>
    </row>
    <row r="2727" s="211" customFormat="true" ht="11.25" hidden="true" customHeight="false" outlineLevel="0" collapsed="false">
      <c r="A2727" s="540" t="s">
        <v>491</v>
      </c>
      <c r="B2727" s="541"/>
      <c r="C2727" s="541"/>
    </row>
    <row r="2728" s="211" customFormat="true" ht="6" hidden="true" customHeight="true" outlineLevel="0" collapsed="false">
      <c r="A2728" s="75"/>
      <c r="B2728" s="403"/>
      <c r="C2728" s="403"/>
    </row>
    <row r="2729" s="211" customFormat="true" ht="11.25" hidden="true" customHeight="false" outlineLevel="0" collapsed="false">
      <c r="A2729" s="75" t="s">
        <v>492</v>
      </c>
      <c r="B2729" s="3"/>
      <c r="C2729" s="3"/>
    </row>
    <row r="2730" s="211" customFormat="true" ht="6" hidden="true" customHeight="true" outlineLevel="0" collapsed="false">
      <c r="A2730" s="4"/>
      <c r="B2730" s="3"/>
      <c r="C2730" s="3"/>
    </row>
    <row r="2731" s="211" customFormat="true" ht="12.75" hidden="true" customHeight="true" outlineLevel="0" collapsed="false">
      <c r="A2731" s="75" t="s">
        <v>576</v>
      </c>
      <c r="B2731" s="18"/>
      <c r="C2731" s="18"/>
    </row>
    <row r="2732" s="211" customFormat="true" ht="6" hidden="true" customHeight="true" outlineLevel="0" collapsed="false">
      <c r="A2732" s="4"/>
      <c r="B2732" s="18"/>
      <c r="C2732" s="18"/>
    </row>
    <row r="2733" s="212" customFormat="true" ht="11.25" hidden="true" customHeight="false" outlineLevel="0" collapsed="false">
      <c r="A2733" s="539" t="s">
        <v>473</v>
      </c>
      <c r="B2733" s="86"/>
      <c r="C2733" s="86"/>
    </row>
    <row r="2734" s="211" customFormat="true" ht="6" hidden="false" customHeight="true" outlineLevel="0" collapsed="false">
      <c r="A2734" s="4"/>
      <c r="B2734" s="3"/>
      <c r="C2734" s="3"/>
    </row>
    <row r="2735" s="545" customFormat="true" ht="12.75" hidden="false" customHeight="false" outlineLevel="0" collapsed="false">
      <c r="A2735" s="79" t="s">
        <v>330</v>
      </c>
      <c r="B2735" s="240" t="n">
        <f aca="false">B2737+B2745+B2753+B2763+B2775+B2783+B2795+B2805+B2831</f>
        <v>162927</v>
      </c>
      <c r="C2735" s="240" t="n">
        <f aca="false">C2737+C2745+C2753+C2763+C2775+C2783+C2795+C2805+C2831</f>
        <v>162927</v>
      </c>
    </row>
    <row r="2736" s="212" customFormat="true" ht="6" hidden="true" customHeight="true" outlineLevel="0" collapsed="false">
      <c r="A2736" s="87"/>
      <c r="B2736" s="138"/>
      <c r="C2736" s="138"/>
    </row>
    <row r="2737" s="212" customFormat="true" ht="11.25" hidden="true" customHeight="false" outlineLevel="0" collapsed="false">
      <c r="A2737" s="540" t="s">
        <v>331</v>
      </c>
      <c r="B2737" s="541"/>
      <c r="C2737" s="541"/>
    </row>
    <row r="2738" s="212" customFormat="true" ht="6" hidden="true" customHeight="true" outlineLevel="0" collapsed="false">
      <c r="A2738" s="75"/>
      <c r="B2738" s="138"/>
      <c r="C2738" s="138"/>
    </row>
    <row r="2739" s="212" customFormat="true" ht="11.25" hidden="true" customHeight="false" outlineLevel="0" collapsed="false">
      <c r="A2739" s="75" t="s">
        <v>332</v>
      </c>
      <c r="B2739" s="138"/>
      <c r="C2739" s="138"/>
    </row>
    <row r="2740" s="212" customFormat="true" ht="6" hidden="true" customHeight="true" outlineLevel="0" collapsed="false">
      <c r="A2740" s="4"/>
      <c r="B2740" s="3"/>
      <c r="C2740" s="3"/>
    </row>
    <row r="2741" s="211" customFormat="true" ht="11.25" hidden="true" customHeight="false" outlineLevel="0" collapsed="false">
      <c r="A2741" s="75" t="s">
        <v>302</v>
      </c>
      <c r="B2741" s="403"/>
      <c r="C2741" s="403"/>
    </row>
    <row r="2742" s="211" customFormat="true" ht="6" hidden="true" customHeight="true" outlineLevel="0" collapsed="false">
      <c r="A2742" s="87"/>
      <c r="B2742" s="138"/>
      <c r="C2742" s="138"/>
    </row>
    <row r="2743" s="212" customFormat="true" ht="11.25" hidden="true" customHeight="false" outlineLevel="0" collapsed="false">
      <c r="A2743" s="539" t="s">
        <v>473</v>
      </c>
      <c r="B2743" s="86"/>
      <c r="C2743" s="86"/>
    </row>
    <row r="2744" s="212" customFormat="true" ht="6" hidden="true" customHeight="true" outlineLevel="0" collapsed="false">
      <c r="A2744" s="4"/>
      <c r="B2744" s="3"/>
      <c r="C2744" s="3"/>
    </row>
    <row r="2745" s="212" customFormat="true" ht="11.25" hidden="true" customHeight="false" outlineLevel="0" collapsed="false">
      <c r="A2745" s="540" t="s">
        <v>494</v>
      </c>
      <c r="B2745" s="541"/>
      <c r="C2745" s="541"/>
    </row>
    <row r="2746" s="212" customFormat="true" ht="6" hidden="true" customHeight="true" outlineLevel="0" collapsed="false">
      <c r="A2746" s="75"/>
      <c r="B2746" s="138"/>
      <c r="C2746" s="138"/>
    </row>
    <row r="2747" s="212" customFormat="true" ht="11.25" hidden="true" customHeight="false" outlineLevel="0" collapsed="false">
      <c r="A2747" s="75" t="s">
        <v>51</v>
      </c>
      <c r="B2747" s="138"/>
      <c r="C2747" s="138"/>
    </row>
    <row r="2748" s="212" customFormat="true" ht="6" hidden="true" customHeight="true" outlineLevel="0" collapsed="false">
      <c r="A2748" s="4"/>
      <c r="B2748" s="3"/>
      <c r="C2748" s="3"/>
    </row>
    <row r="2749" s="211" customFormat="true" ht="11.25" hidden="true" customHeight="false" outlineLevel="0" collapsed="false">
      <c r="A2749" s="75" t="s">
        <v>552</v>
      </c>
      <c r="B2749" s="403"/>
      <c r="C2749" s="403"/>
    </row>
    <row r="2750" s="211" customFormat="true" ht="6" hidden="true" customHeight="true" outlineLevel="0" collapsed="false">
      <c r="A2750" s="87"/>
      <c r="B2750" s="138"/>
      <c r="C2750" s="138"/>
    </row>
    <row r="2751" s="212" customFormat="true" ht="11.25" hidden="true" customHeight="false" outlineLevel="0" collapsed="false">
      <c r="A2751" s="539" t="s">
        <v>473</v>
      </c>
      <c r="B2751" s="86"/>
      <c r="C2751" s="86"/>
    </row>
    <row r="2752" s="212" customFormat="true" ht="6" hidden="true" customHeight="true" outlineLevel="0" collapsed="false">
      <c r="A2752" s="4"/>
      <c r="B2752" s="3"/>
      <c r="C2752" s="3"/>
    </row>
    <row r="2753" s="212" customFormat="true" ht="11.25" hidden="true" customHeight="false" outlineLevel="0" collapsed="false">
      <c r="A2753" s="540" t="s">
        <v>495</v>
      </c>
      <c r="B2753" s="541" t="n">
        <f aca="false">B2757+B2759</f>
        <v>0</v>
      </c>
      <c r="C2753" s="541" t="n">
        <f aca="false">C2757+C2759</f>
        <v>0</v>
      </c>
    </row>
    <row r="2754" s="212" customFormat="true" ht="6" hidden="true" customHeight="true" outlineLevel="0" collapsed="false">
      <c r="A2754" s="75"/>
      <c r="B2754" s="138"/>
      <c r="C2754" s="138"/>
    </row>
    <row r="2755" s="212" customFormat="true" ht="11.25" hidden="true" customHeight="false" outlineLevel="0" collapsed="false">
      <c r="A2755" s="75" t="s">
        <v>496</v>
      </c>
      <c r="B2755" s="138"/>
      <c r="C2755" s="138"/>
    </row>
    <row r="2756" s="211" customFormat="true" ht="6" hidden="true" customHeight="true" outlineLevel="0" collapsed="false">
      <c r="A2756" s="4"/>
      <c r="B2756" s="3"/>
      <c r="C2756" s="3"/>
    </row>
    <row r="2757" s="211" customFormat="true" ht="11.25" hidden="true" customHeight="false" outlineLevel="0" collapsed="false">
      <c r="A2757" s="75" t="s">
        <v>469</v>
      </c>
      <c r="B2757" s="166"/>
      <c r="C2757" s="166"/>
    </row>
    <row r="2758" s="211" customFormat="true" ht="6" hidden="true" customHeight="true" outlineLevel="0" collapsed="false">
      <c r="A2758" s="87"/>
      <c r="B2758" s="86"/>
      <c r="C2758" s="86"/>
    </row>
    <row r="2759" s="212" customFormat="true" ht="11.25" hidden="true" customHeight="false" outlineLevel="0" collapsed="false">
      <c r="A2759" s="75" t="s">
        <v>553</v>
      </c>
      <c r="B2759" s="166"/>
      <c r="C2759" s="166"/>
    </row>
    <row r="2760" s="212" customFormat="true" ht="6" hidden="true" customHeight="true" outlineLevel="0" collapsed="false">
      <c r="A2760" s="75"/>
      <c r="B2760" s="166"/>
      <c r="C2760" s="166"/>
    </row>
    <row r="2761" s="212" customFormat="true" ht="11.25" hidden="true" customHeight="false" outlineLevel="0" collapsed="false">
      <c r="A2761" s="539" t="s">
        <v>473</v>
      </c>
      <c r="B2761" s="86"/>
      <c r="C2761" s="86"/>
    </row>
    <row r="2762" s="212" customFormat="true" ht="6" hidden="true" customHeight="true" outlineLevel="0" collapsed="false">
      <c r="A2762" s="4"/>
      <c r="B2762" s="3"/>
      <c r="C2762" s="3"/>
    </row>
    <row r="2763" s="212" customFormat="true" ht="18.75" hidden="true" customHeight="true" outlineLevel="0" collapsed="false">
      <c r="A2763" s="540" t="s">
        <v>334</v>
      </c>
      <c r="B2763" s="541" t="n">
        <f aca="false">B2767+B2771</f>
        <v>0</v>
      </c>
      <c r="C2763" s="541" t="n">
        <f aca="false">C2767+C2771</f>
        <v>0</v>
      </c>
    </row>
    <row r="2764" s="212" customFormat="true" ht="6" hidden="true" customHeight="true" outlineLevel="0" collapsed="false">
      <c r="A2764" s="75"/>
      <c r="B2764" s="138"/>
      <c r="C2764" s="138"/>
    </row>
    <row r="2765" s="212" customFormat="true" ht="11.25" hidden="true" customHeight="false" outlineLevel="0" collapsed="false">
      <c r="A2765" s="75" t="s">
        <v>51</v>
      </c>
      <c r="B2765" s="86"/>
      <c r="C2765" s="86"/>
    </row>
    <row r="2766" s="212" customFormat="true" ht="6" hidden="true" customHeight="true" outlineLevel="0" collapsed="false">
      <c r="A2766" s="4"/>
      <c r="B2766" s="18"/>
      <c r="C2766" s="18"/>
    </row>
    <row r="2767" s="211" customFormat="true" ht="11.25" hidden="true" customHeight="false" outlineLevel="0" collapsed="false">
      <c r="A2767" s="75" t="s">
        <v>302</v>
      </c>
      <c r="B2767" s="166"/>
      <c r="C2767" s="166"/>
    </row>
    <row r="2768" s="211" customFormat="true" ht="6" hidden="true" customHeight="true" outlineLevel="0" collapsed="false">
      <c r="A2768" s="87"/>
      <c r="B2768" s="86"/>
      <c r="C2768" s="86"/>
    </row>
    <row r="2769" s="212" customFormat="true" ht="11.25" hidden="true" customHeight="false" outlineLevel="0" collapsed="false">
      <c r="A2769" s="75" t="s">
        <v>497</v>
      </c>
      <c r="B2769" s="86"/>
      <c r="C2769" s="86"/>
    </row>
    <row r="2770" s="212" customFormat="true" ht="6" hidden="true" customHeight="true" outlineLevel="0" collapsed="false">
      <c r="A2770" s="4"/>
      <c r="B2770" s="18"/>
      <c r="C2770" s="18"/>
    </row>
    <row r="2771" s="211" customFormat="true" ht="11.25" hidden="true" customHeight="false" outlineLevel="0" collapsed="false">
      <c r="A2771" s="75" t="s">
        <v>302</v>
      </c>
      <c r="B2771" s="166"/>
      <c r="C2771" s="166"/>
    </row>
    <row r="2772" s="211" customFormat="true" ht="6" hidden="true" customHeight="true" outlineLevel="0" collapsed="false">
      <c r="A2772" s="87"/>
      <c r="B2772" s="86"/>
      <c r="C2772" s="86"/>
    </row>
    <row r="2773" s="212" customFormat="true" ht="11.25" hidden="true" customHeight="false" outlineLevel="0" collapsed="false">
      <c r="A2773" s="539" t="s">
        <v>473</v>
      </c>
      <c r="B2773" s="86"/>
      <c r="C2773" s="86"/>
    </row>
    <row r="2774" s="212" customFormat="true" ht="6" hidden="true" customHeight="true" outlineLevel="0" collapsed="false">
      <c r="A2774" s="4"/>
      <c r="B2774" s="3"/>
      <c r="C2774" s="3"/>
    </row>
    <row r="2775" s="212" customFormat="true" ht="11.25" hidden="true" customHeight="false" outlineLevel="0" collapsed="false">
      <c r="A2775" s="540" t="s">
        <v>498</v>
      </c>
      <c r="B2775" s="541"/>
      <c r="C2775" s="541"/>
    </row>
    <row r="2776" s="212" customFormat="true" ht="6" hidden="true" customHeight="true" outlineLevel="0" collapsed="false">
      <c r="A2776" s="75"/>
      <c r="B2776" s="138"/>
      <c r="C2776" s="138"/>
    </row>
    <row r="2777" s="212" customFormat="true" ht="11.25" hidden="true" customHeight="false" outlineLevel="0" collapsed="false">
      <c r="A2777" s="75" t="s">
        <v>335</v>
      </c>
      <c r="B2777" s="86"/>
      <c r="C2777" s="86"/>
    </row>
    <row r="2778" s="212" customFormat="true" ht="6" hidden="true" customHeight="true" outlineLevel="0" collapsed="false">
      <c r="A2778" s="4"/>
      <c r="B2778" s="18"/>
      <c r="C2778" s="18"/>
    </row>
    <row r="2779" s="211" customFormat="true" ht="11.25" hidden="true" customHeight="false" outlineLevel="0" collapsed="false">
      <c r="A2779" s="75" t="s">
        <v>556</v>
      </c>
      <c r="B2779" s="166"/>
      <c r="C2779" s="166"/>
    </row>
    <row r="2780" s="211" customFormat="true" ht="6" hidden="true" customHeight="true" outlineLevel="0" collapsed="false">
      <c r="A2780" s="75"/>
      <c r="B2780" s="166"/>
      <c r="C2780" s="166"/>
    </row>
    <row r="2781" s="212" customFormat="true" ht="11.25" hidden="true" customHeight="false" outlineLevel="0" collapsed="false">
      <c r="A2781" s="539" t="s">
        <v>473</v>
      </c>
      <c r="B2781" s="86"/>
      <c r="C2781" s="86"/>
    </row>
    <row r="2782" s="211" customFormat="true" ht="6" hidden="true" customHeight="true" outlineLevel="0" collapsed="false">
      <c r="A2782" s="137"/>
      <c r="B2782" s="403"/>
      <c r="C2782" s="403"/>
    </row>
    <row r="2783" s="212" customFormat="true" ht="25.5" hidden="true" customHeight="true" outlineLevel="0" collapsed="false">
      <c r="A2783" s="540" t="s">
        <v>499</v>
      </c>
      <c r="B2783" s="541" t="n">
        <f aca="false">B2787+B2791</f>
        <v>0</v>
      </c>
      <c r="C2783" s="541" t="n">
        <f aca="false">C2787+C2791</f>
        <v>0</v>
      </c>
    </row>
    <row r="2784" s="212" customFormat="true" ht="6" hidden="true" customHeight="true" outlineLevel="0" collapsed="false">
      <c r="A2784" s="75"/>
      <c r="B2784" s="138"/>
      <c r="C2784" s="138"/>
    </row>
    <row r="2785" s="212" customFormat="true" ht="11.25" hidden="true" customHeight="false" outlineLevel="0" collapsed="false">
      <c r="A2785" s="75" t="s">
        <v>51</v>
      </c>
      <c r="B2785" s="138"/>
      <c r="C2785" s="138"/>
    </row>
    <row r="2786" s="212" customFormat="true" ht="6" hidden="true" customHeight="true" outlineLevel="0" collapsed="false">
      <c r="A2786" s="4"/>
      <c r="B2786" s="18"/>
      <c r="C2786" s="18"/>
    </row>
    <row r="2787" s="211" customFormat="true" ht="11.25" hidden="true" customHeight="false" outlineLevel="0" collapsed="false">
      <c r="A2787" s="75" t="s">
        <v>556</v>
      </c>
      <c r="B2787" s="166"/>
      <c r="C2787" s="166"/>
    </row>
    <row r="2788" s="211" customFormat="true" ht="6" hidden="true" customHeight="true" outlineLevel="0" collapsed="false">
      <c r="A2788" s="87"/>
      <c r="B2788" s="86"/>
      <c r="C2788" s="86"/>
    </row>
    <row r="2789" s="212" customFormat="true" ht="11.25" hidden="true" customHeight="false" outlineLevel="0" collapsed="false">
      <c r="A2789" s="75" t="s">
        <v>577</v>
      </c>
      <c r="B2789" s="86"/>
      <c r="C2789" s="86"/>
    </row>
    <row r="2790" s="212" customFormat="true" ht="6" hidden="true" customHeight="true" outlineLevel="0" collapsed="false">
      <c r="A2790" s="4"/>
      <c r="B2790" s="18"/>
      <c r="C2790" s="18"/>
    </row>
    <row r="2791" s="211" customFormat="true" ht="11.25" hidden="true" customHeight="false" outlineLevel="0" collapsed="false">
      <c r="A2791" s="75" t="s">
        <v>553</v>
      </c>
      <c r="B2791" s="166"/>
      <c r="C2791" s="166"/>
    </row>
    <row r="2792" s="211" customFormat="true" ht="6" hidden="true" customHeight="true" outlineLevel="0" collapsed="false">
      <c r="A2792" s="87"/>
      <c r="B2792" s="86"/>
      <c r="C2792" s="86"/>
    </row>
    <row r="2793" s="212" customFormat="true" ht="11.25" hidden="true" customHeight="false" outlineLevel="0" collapsed="false">
      <c r="A2793" s="539" t="s">
        <v>473</v>
      </c>
      <c r="B2793" s="86"/>
      <c r="C2793" s="86"/>
    </row>
    <row r="2794" s="547" customFormat="true" ht="6" hidden="true" customHeight="true" outlineLevel="0" collapsed="false">
      <c r="A2794" s="169"/>
      <c r="B2794" s="166"/>
      <c r="C2794" s="166"/>
    </row>
    <row r="2795" s="212" customFormat="true" ht="11.25" hidden="true" customHeight="false" outlineLevel="0" collapsed="false">
      <c r="A2795" s="540" t="s">
        <v>500</v>
      </c>
      <c r="B2795" s="541" t="n">
        <f aca="false">B2799+B2801</f>
        <v>0</v>
      </c>
      <c r="C2795" s="541" t="n">
        <f aca="false">C2799+C2801</f>
        <v>0</v>
      </c>
    </row>
    <row r="2796" s="212" customFormat="true" ht="6" hidden="true" customHeight="true" outlineLevel="0" collapsed="false">
      <c r="A2796" s="75"/>
      <c r="B2796" s="3"/>
      <c r="C2796" s="3"/>
    </row>
    <row r="2797" s="212" customFormat="true" ht="11.25" hidden="true" customHeight="false" outlineLevel="0" collapsed="false">
      <c r="A2797" s="75" t="s">
        <v>501</v>
      </c>
      <c r="B2797" s="3"/>
      <c r="C2797" s="3"/>
    </row>
    <row r="2798" s="212" customFormat="true" ht="6" hidden="true" customHeight="true" outlineLevel="0" collapsed="false">
      <c r="A2798" s="4"/>
      <c r="B2798" s="3"/>
      <c r="C2798" s="3"/>
    </row>
    <row r="2799" s="211" customFormat="true" ht="11.25" hidden="true" customHeight="false" outlineLevel="0" collapsed="false">
      <c r="A2799" s="75" t="s">
        <v>469</v>
      </c>
      <c r="B2799" s="166"/>
      <c r="C2799" s="166"/>
    </row>
    <row r="2800" s="211" customFormat="true" ht="6" hidden="true" customHeight="true" outlineLevel="0" collapsed="false">
      <c r="A2800" s="75"/>
      <c r="B2800" s="403"/>
      <c r="C2800" s="403"/>
    </row>
    <row r="2801" s="211" customFormat="true" ht="11.25" hidden="true" customHeight="false" outlineLevel="0" collapsed="false">
      <c r="A2801" s="75" t="s">
        <v>553</v>
      </c>
      <c r="B2801" s="18"/>
      <c r="C2801" s="18"/>
    </row>
    <row r="2802" s="211" customFormat="true" ht="6" hidden="true" customHeight="true" outlineLevel="0" collapsed="false">
      <c r="A2802" s="75"/>
      <c r="B2802" s="86"/>
      <c r="C2802" s="86"/>
    </row>
    <row r="2803" s="212" customFormat="true" ht="11.25" hidden="true" customHeight="false" outlineLevel="0" collapsed="false">
      <c r="A2803" s="539" t="s">
        <v>473</v>
      </c>
      <c r="B2803" s="86"/>
      <c r="C2803" s="86"/>
    </row>
    <row r="2804" s="212" customFormat="true" ht="6" hidden="true" customHeight="true" outlineLevel="0" collapsed="false">
      <c r="A2804" s="4"/>
      <c r="B2804" s="3"/>
      <c r="C2804" s="3"/>
    </row>
    <row r="2805" s="212" customFormat="true" ht="11.25" hidden="true" customHeight="false" outlineLevel="0" collapsed="false">
      <c r="A2805" s="540" t="s">
        <v>337</v>
      </c>
      <c r="B2805" s="541" t="n">
        <f aca="false">B2807+B2815+B2823</f>
        <v>0</v>
      </c>
      <c r="C2805" s="541" t="n">
        <f aca="false">C2807+C2815+C2823</f>
        <v>0</v>
      </c>
    </row>
    <row r="2806" s="212" customFormat="true" ht="6" hidden="true" customHeight="true" outlineLevel="0" collapsed="false">
      <c r="A2806" s="4"/>
      <c r="B2806" s="3"/>
      <c r="C2806" s="3"/>
    </row>
    <row r="2807" s="211" customFormat="true" ht="11.25" hidden="true" customHeight="false" outlineLevel="0" collapsed="false">
      <c r="A2807" s="45" t="s">
        <v>548</v>
      </c>
      <c r="B2807" s="168"/>
      <c r="C2807" s="168"/>
    </row>
    <row r="2808" s="212" customFormat="true" ht="6" hidden="true" customHeight="true" outlineLevel="0" collapsed="false">
      <c r="A2808" s="75"/>
      <c r="B2808" s="138"/>
      <c r="C2808" s="138"/>
    </row>
    <row r="2809" s="212" customFormat="true" ht="11.25" hidden="true" customHeight="false" outlineLevel="0" collapsed="false">
      <c r="A2809" s="75" t="s">
        <v>339</v>
      </c>
      <c r="B2809" s="138"/>
      <c r="C2809" s="138"/>
    </row>
    <row r="2810" s="212" customFormat="true" ht="6" hidden="true" customHeight="true" outlineLevel="0" collapsed="false">
      <c r="A2810" s="75"/>
      <c r="B2810" s="138"/>
      <c r="C2810" s="138"/>
    </row>
    <row r="2811" s="211" customFormat="true" ht="11.25" hidden="true" customHeight="false" outlineLevel="0" collapsed="false">
      <c r="A2811" s="75" t="s">
        <v>503</v>
      </c>
      <c r="B2811" s="166"/>
      <c r="C2811" s="166"/>
    </row>
    <row r="2812" s="211" customFormat="true" ht="6" hidden="true" customHeight="true" outlineLevel="0" collapsed="false">
      <c r="A2812" s="87"/>
      <c r="B2812" s="138"/>
      <c r="C2812" s="138"/>
    </row>
    <row r="2813" s="212" customFormat="true" ht="11.25" hidden="true" customHeight="false" outlineLevel="0" collapsed="false">
      <c r="A2813" s="539" t="s">
        <v>473</v>
      </c>
      <c r="B2813" s="86"/>
      <c r="C2813" s="86"/>
    </row>
    <row r="2814" s="211" customFormat="true" ht="6" hidden="true" customHeight="true" outlineLevel="0" collapsed="false">
      <c r="A2814" s="4"/>
      <c r="B2814" s="18"/>
      <c r="C2814" s="18"/>
    </row>
    <row r="2815" s="212" customFormat="true" ht="11.25" hidden="true" customHeight="false" outlineLevel="0" collapsed="false">
      <c r="A2815" s="45" t="s">
        <v>502</v>
      </c>
      <c r="B2815" s="168"/>
      <c r="C2815" s="168"/>
    </row>
    <row r="2816" s="212" customFormat="true" ht="6" hidden="true" customHeight="true" outlineLevel="0" collapsed="false">
      <c r="A2816" s="75"/>
      <c r="B2816" s="86"/>
      <c r="C2816" s="86"/>
    </row>
    <row r="2817" s="212" customFormat="true" ht="11.25" hidden="true" customHeight="false" outlineLevel="0" collapsed="false">
      <c r="A2817" s="75" t="s">
        <v>339</v>
      </c>
      <c r="B2817" s="86"/>
      <c r="C2817" s="86"/>
    </row>
    <row r="2818" s="212" customFormat="true" ht="6" hidden="true" customHeight="true" outlineLevel="0" collapsed="false">
      <c r="A2818" s="75"/>
      <c r="B2818" s="86"/>
      <c r="C2818" s="86"/>
    </row>
    <row r="2819" s="212" customFormat="true" ht="11.25" hidden="true" customHeight="false" outlineLevel="0" collapsed="false">
      <c r="A2819" s="75" t="s">
        <v>556</v>
      </c>
      <c r="B2819" s="166"/>
      <c r="C2819" s="166"/>
    </row>
    <row r="2820" s="212" customFormat="true" ht="6" hidden="true" customHeight="true" outlineLevel="0" collapsed="false">
      <c r="A2820" s="75"/>
      <c r="B2820" s="18"/>
      <c r="C2820" s="18"/>
    </row>
    <row r="2821" s="212" customFormat="true" ht="11.25" hidden="true" customHeight="false" outlineLevel="0" collapsed="false">
      <c r="A2821" s="539" t="s">
        <v>473</v>
      </c>
      <c r="B2821" s="86"/>
      <c r="C2821" s="86"/>
    </row>
    <row r="2822" s="211" customFormat="true" ht="6" hidden="true" customHeight="true" outlineLevel="0" collapsed="false">
      <c r="A2822" s="4"/>
      <c r="B2822" s="18"/>
      <c r="C2822" s="18"/>
    </row>
    <row r="2823" s="211" customFormat="true" ht="11.25" hidden="true" customHeight="false" outlineLevel="0" collapsed="false">
      <c r="A2823" s="45" t="s">
        <v>338</v>
      </c>
      <c r="B2823" s="168"/>
      <c r="C2823" s="168"/>
    </row>
    <row r="2824" s="212" customFormat="true" ht="6" hidden="true" customHeight="true" outlineLevel="0" collapsed="false">
      <c r="A2824" s="75"/>
      <c r="B2824" s="86"/>
      <c r="C2824" s="86"/>
    </row>
    <row r="2825" s="212" customFormat="true" ht="11.25" hidden="true" customHeight="false" outlineLevel="0" collapsed="false">
      <c r="A2825" s="75" t="s">
        <v>339</v>
      </c>
      <c r="B2825" s="86"/>
      <c r="C2825" s="86"/>
    </row>
    <row r="2826" s="212" customFormat="true" ht="6" hidden="true" customHeight="true" outlineLevel="0" collapsed="false">
      <c r="A2826" s="75"/>
      <c r="B2826" s="86"/>
      <c r="C2826" s="86"/>
    </row>
    <row r="2827" s="211" customFormat="true" ht="11.25" hidden="true" customHeight="false" outlineLevel="0" collapsed="false">
      <c r="A2827" s="75" t="s">
        <v>503</v>
      </c>
      <c r="B2827" s="166"/>
      <c r="C2827" s="166"/>
    </row>
    <row r="2828" s="211" customFormat="true" ht="6" hidden="true" customHeight="true" outlineLevel="0" collapsed="false">
      <c r="A2828" s="87"/>
      <c r="B2828" s="86"/>
      <c r="C2828" s="86"/>
    </row>
    <row r="2829" s="212" customFormat="true" ht="11.25" hidden="true" customHeight="false" outlineLevel="0" collapsed="false">
      <c r="A2829" s="539" t="s">
        <v>473</v>
      </c>
      <c r="B2829" s="86"/>
      <c r="C2829" s="86"/>
    </row>
    <row r="2830" s="211" customFormat="true" ht="6" hidden="false" customHeight="true" outlineLevel="0" collapsed="false">
      <c r="A2830" s="4"/>
      <c r="B2830" s="18"/>
      <c r="C2830" s="18"/>
    </row>
    <row r="2831" s="548" customFormat="true" ht="12" hidden="false" customHeight="false" outlineLevel="0" collapsed="false">
      <c r="A2831" s="68" t="s">
        <v>559</v>
      </c>
      <c r="B2831" s="91" t="n">
        <f aca="false">B2833</f>
        <v>162927</v>
      </c>
      <c r="C2831" s="91" t="n">
        <f aca="false">C2833</f>
        <v>162927</v>
      </c>
    </row>
    <row r="2832" s="211" customFormat="true" ht="6" hidden="false" customHeight="true" outlineLevel="0" collapsed="false">
      <c r="A2832" s="4"/>
      <c r="B2832" s="3"/>
      <c r="C2832" s="3"/>
    </row>
    <row r="2833" s="221" customFormat="true" ht="11.25" hidden="false" customHeight="false" outlineLevel="0" collapsed="false">
      <c r="A2833" s="99" t="s">
        <v>416</v>
      </c>
      <c r="B2833" s="86" t="n">
        <v>162927</v>
      </c>
      <c r="C2833" s="86" t="n">
        <v>162927</v>
      </c>
    </row>
    <row r="2834" s="224" customFormat="true" ht="6" hidden="false" customHeight="true" outlineLevel="0" collapsed="false">
      <c r="A2834" s="222"/>
      <c r="B2834" s="549"/>
      <c r="C2834" s="549"/>
    </row>
    <row r="2835" s="224" customFormat="true" ht="11.25" hidden="false" customHeight="false" outlineLevel="0" collapsed="false">
      <c r="A2835" s="222" t="s">
        <v>51</v>
      </c>
      <c r="B2835" s="18"/>
      <c r="C2835" s="18"/>
    </row>
    <row r="2836" s="227" customFormat="true" ht="6" hidden="false" customHeight="true" outlineLevel="0" collapsed="false">
      <c r="A2836" s="225"/>
      <c r="B2836" s="550"/>
      <c r="C2836" s="550"/>
    </row>
    <row r="2837" s="224" customFormat="true" ht="11.25" hidden="false" customHeight="false" outlineLevel="0" collapsed="false">
      <c r="A2837" s="222" t="s">
        <v>302</v>
      </c>
      <c r="B2837" s="551"/>
      <c r="C2837" s="551"/>
    </row>
    <row r="2838" s="224" customFormat="true" ht="6" hidden="false" customHeight="true" outlineLevel="0" collapsed="false">
      <c r="A2838" s="222"/>
      <c r="B2838" s="551"/>
      <c r="C2838" s="551"/>
    </row>
    <row r="2839" s="212" customFormat="true" ht="20.25" hidden="false" customHeight="true" outlineLevel="0" collapsed="false">
      <c r="A2839" s="245" t="s">
        <v>344</v>
      </c>
      <c r="B2839" s="86"/>
      <c r="C2839" s="86"/>
    </row>
    <row r="2840" s="212" customFormat="true" ht="12.75" hidden="false" customHeight="true" outlineLevel="0" collapsed="false">
      <c r="A2840" s="245"/>
      <c r="B2840" s="86"/>
      <c r="C2840" s="86"/>
    </row>
    <row r="2842" s="192" customFormat="true" ht="15.75" hidden="false" customHeight="false" outlineLevel="0" collapsed="false">
      <c r="A2842" s="190" t="s">
        <v>578</v>
      </c>
      <c r="B2842" s="191" t="n">
        <f aca="false">B2844+B3151</f>
        <v>294752</v>
      </c>
      <c r="C2842" s="191" t="n">
        <f aca="false">C2844+C3151</f>
        <v>518502</v>
      </c>
    </row>
    <row r="2843" s="32" customFormat="true" ht="15.75" hidden="false" customHeight="false" outlineLevel="0" collapsed="false">
      <c r="A2843" s="509"/>
      <c r="B2843" s="510"/>
      <c r="C2843" s="510"/>
    </row>
    <row r="2844" s="60" customFormat="true" ht="15" hidden="false" customHeight="false" outlineLevel="0" collapsed="false">
      <c r="A2844" s="58" t="s">
        <v>124</v>
      </c>
      <c r="B2844" s="235" t="n">
        <f aca="false">SUM(B2846,B3019)</f>
        <v>222268</v>
      </c>
      <c r="C2844" s="235" t="n">
        <f aca="false">SUM(C2846,C3019)</f>
        <v>222268</v>
      </c>
    </row>
    <row r="2845" s="195" customFormat="true" ht="6" hidden="true" customHeight="true" outlineLevel="0" collapsed="false">
      <c r="B2845" s="196"/>
      <c r="C2845" s="196"/>
    </row>
    <row r="2846" s="195" customFormat="true" ht="11.25" hidden="true" customHeight="false" outlineLevel="0" collapsed="false">
      <c r="A2846" s="534" t="s">
        <v>298</v>
      </c>
      <c r="B2846" s="535" t="n">
        <f aca="false">B2848+B2862+B2872+B2882+B2896+B2912+B2924+B2940+B2948+B2958+B2966+B2976+B2995+B3003+B3011</f>
        <v>0</v>
      </c>
      <c r="C2846" s="535" t="n">
        <f aca="false">C2848+C2862+C2872+C2882+C2896+C2912+C2924+C2940+C2948+C2958+C2966+C2976+C2995+C3003+C3011</f>
        <v>0</v>
      </c>
    </row>
    <row r="2847" s="195" customFormat="true" ht="6" hidden="true" customHeight="true" outlineLevel="0" collapsed="false">
      <c r="B2847" s="196"/>
      <c r="C2847" s="196"/>
    </row>
    <row r="2848" s="195" customFormat="true" ht="11.25" hidden="true" customHeight="false" outlineLevel="0" collapsed="false">
      <c r="A2848" s="536" t="s">
        <v>299</v>
      </c>
      <c r="B2848" s="537" t="n">
        <f aca="false">B2852+B2856</f>
        <v>0</v>
      </c>
      <c r="C2848" s="537" t="n">
        <f aca="false">C2852+C2856</f>
        <v>0</v>
      </c>
    </row>
    <row r="2849" s="203" customFormat="true" ht="6" hidden="true" customHeight="true" outlineLevel="0" collapsed="false">
      <c r="B2849" s="538"/>
      <c r="C2849" s="538"/>
    </row>
    <row r="2850" s="207" customFormat="true" ht="11.25" hidden="true" customHeight="false" outlineLevel="0" collapsed="false">
      <c r="A2850" s="205" t="s">
        <v>300</v>
      </c>
      <c r="B2850" s="196"/>
      <c r="C2850" s="196"/>
    </row>
    <row r="2851" s="207" customFormat="true" ht="6" hidden="true" customHeight="true" outlineLevel="0" collapsed="false">
      <c r="A2851" s="205"/>
      <c r="B2851" s="196"/>
      <c r="C2851" s="196"/>
    </row>
    <row r="2852" s="207" customFormat="true" ht="11.25" hidden="true" customHeight="false" outlineLevel="0" collapsed="false">
      <c r="A2852" s="208" t="s">
        <v>301</v>
      </c>
      <c r="B2852" s="209"/>
      <c r="C2852" s="209"/>
    </row>
    <row r="2853" s="211" customFormat="true" ht="6" hidden="true" customHeight="true" outlineLevel="0" collapsed="false">
      <c r="A2853" s="75"/>
      <c r="B2853" s="403"/>
      <c r="C2853" s="403"/>
    </row>
    <row r="2854" s="211" customFormat="true" ht="11.25" hidden="true" customHeight="false" outlineLevel="0" collapsed="false">
      <c r="A2854" s="75" t="s">
        <v>302</v>
      </c>
      <c r="B2854" s="166"/>
      <c r="C2854" s="166"/>
    </row>
    <row r="2855" s="211" customFormat="true" ht="6" hidden="true" customHeight="true" outlineLevel="0" collapsed="false">
      <c r="A2855" s="87"/>
      <c r="B2855" s="86"/>
      <c r="C2855" s="86"/>
    </row>
    <row r="2856" s="212" customFormat="true" ht="11.25" hidden="true" customHeight="false" outlineLevel="0" collapsed="false">
      <c r="A2856" s="99" t="s">
        <v>471</v>
      </c>
      <c r="B2856" s="168"/>
      <c r="C2856" s="168"/>
    </row>
    <row r="2857" s="212" customFormat="true" ht="6" hidden="true" customHeight="true" outlineLevel="0" collapsed="false">
      <c r="A2857" s="75"/>
      <c r="B2857" s="166"/>
      <c r="C2857" s="166"/>
    </row>
    <row r="2858" s="212" customFormat="true" ht="12" hidden="true" customHeight="true" outlineLevel="0" collapsed="false">
      <c r="A2858" s="75" t="s">
        <v>552</v>
      </c>
      <c r="B2858" s="166"/>
      <c r="C2858" s="166"/>
    </row>
    <row r="2859" s="212" customFormat="true" ht="6" hidden="true" customHeight="true" outlineLevel="0" collapsed="false">
      <c r="A2859" s="87"/>
      <c r="B2859" s="86"/>
      <c r="C2859" s="86"/>
    </row>
    <row r="2860" s="212" customFormat="true" ht="11.25" hidden="true" customHeight="false" outlineLevel="0" collapsed="false">
      <c r="A2860" s="539" t="s">
        <v>473</v>
      </c>
      <c r="B2860" s="86"/>
      <c r="C2860" s="86"/>
    </row>
    <row r="2861" s="211" customFormat="true" ht="6" hidden="true" customHeight="true" outlineLevel="0" collapsed="false">
      <c r="A2861" s="32"/>
      <c r="B2861" s="18"/>
      <c r="C2861" s="18"/>
    </row>
    <row r="2862" s="212" customFormat="true" ht="11.25" hidden="true" customHeight="false" outlineLevel="0" collapsed="false">
      <c r="A2862" s="540" t="s">
        <v>304</v>
      </c>
      <c r="B2862" s="541" t="n">
        <f aca="false">B2866</f>
        <v>0</v>
      </c>
      <c r="C2862" s="541" t="n">
        <f aca="false">C2866</f>
        <v>0</v>
      </c>
    </row>
    <row r="2863" s="211" customFormat="true" ht="6" hidden="true" customHeight="true" outlineLevel="0" collapsed="false">
      <c r="A2863" s="4"/>
      <c r="B2863" s="3"/>
      <c r="C2863" s="3"/>
    </row>
    <row r="2864" s="212" customFormat="true" ht="11.25" hidden="true" customHeight="false" outlineLevel="0" collapsed="false">
      <c r="A2864" s="75" t="s">
        <v>305</v>
      </c>
      <c r="B2864" s="138"/>
      <c r="C2864" s="138"/>
    </row>
    <row r="2865" s="212" customFormat="true" ht="6" hidden="true" customHeight="true" outlineLevel="0" collapsed="false">
      <c r="A2865" s="4"/>
      <c r="B2865" s="3"/>
      <c r="C2865" s="3"/>
    </row>
    <row r="2866" s="211" customFormat="true" ht="11.25" hidden="true" customHeight="false" outlineLevel="0" collapsed="false">
      <c r="A2866" s="45" t="s">
        <v>306</v>
      </c>
      <c r="B2866" s="86"/>
      <c r="C2866" s="86"/>
    </row>
    <row r="2867" s="211" customFormat="true" ht="6" hidden="true" customHeight="true" outlineLevel="0" collapsed="false">
      <c r="A2867" s="75"/>
      <c r="B2867" s="403"/>
      <c r="C2867" s="403"/>
    </row>
    <row r="2868" s="211" customFormat="true" ht="11.25" hidden="true" customHeight="false" outlineLevel="0" collapsed="false">
      <c r="A2868" s="75" t="s">
        <v>302</v>
      </c>
      <c r="B2868" s="403"/>
      <c r="C2868" s="403"/>
    </row>
    <row r="2869" s="211" customFormat="true" ht="6" hidden="true" customHeight="true" outlineLevel="0" collapsed="false">
      <c r="A2869" s="87"/>
      <c r="B2869" s="138"/>
      <c r="C2869" s="138"/>
    </row>
    <row r="2870" s="212" customFormat="true" ht="11.25" hidden="true" customHeight="false" outlineLevel="0" collapsed="false">
      <c r="A2870" s="539" t="s">
        <v>473</v>
      </c>
      <c r="B2870" s="86"/>
      <c r="C2870" s="86"/>
    </row>
    <row r="2871" s="212" customFormat="true" ht="6" hidden="true" customHeight="true" outlineLevel="0" collapsed="false">
      <c r="A2871" s="4"/>
      <c r="B2871" s="3"/>
      <c r="C2871" s="3"/>
    </row>
    <row r="2872" s="212" customFormat="true" ht="11.25" hidden="true" customHeight="false" outlineLevel="0" collapsed="false">
      <c r="A2872" s="540" t="s">
        <v>308</v>
      </c>
      <c r="B2872" s="541" t="n">
        <f aca="false">B2876</f>
        <v>0</v>
      </c>
      <c r="C2872" s="541" t="n">
        <f aca="false">C2876</f>
        <v>0</v>
      </c>
    </row>
    <row r="2873" s="212" customFormat="true" ht="6" hidden="true" customHeight="true" outlineLevel="0" collapsed="false">
      <c r="A2873" s="4"/>
      <c r="B2873" s="3"/>
      <c r="C2873" s="3"/>
    </row>
    <row r="2874" s="211" customFormat="true" ht="11.25" hidden="true" customHeight="false" outlineLevel="0" collapsed="false">
      <c r="A2874" s="75" t="s">
        <v>309</v>
      </c>
      <c r="B2874" s="138"/>
      <c r="C2874" s="138"/>
    </row>
    <row r="2875" s="211" customFormat="true" ht="6" hidden="true" customHeight="true" outlineLevel="0" collapsed="false">
      <c r="A2875" s="213"/>
      <c r="B2875" s="138"/>
      <c r="C2875" s="138"/>
    </row>
    <row r="2876" s="211" customFormat="true" ht="11.25" hidden="true" customHeight="false" outlineLevel="0" collapsed="false">
      <c r="A2876" s="45" t="s">
        <v>310</v>
      </c>
      <c r="B2876" s="86"/>
      <c r="C2876" s="86"/>
    </row>
    <row r="2877" s="211" customFormat="true" ht="6" hidden="true" customHeight="true" outlineLevel="0" collapsed="false">
      <c r="A2877" s="75"/>
      <c r="B2877" s="403"/>
      <c r="C2877" s="403"/>
    </row>
    <row r="2878" s="211" customFormat="true" ht="11.25" hidden="true" customHeight="false" outlineLevel="0" collapsed="false">
      <c r="A2878" s="75" t="s">
        <v>302</v>
      </c>
      <c r="B2878" s="403"/>
      <c r="C2878" s="403"/>
    </row>
    <row r="2879" s="211" customFormat="true" ht="6" hidden="true" customHeight="true" outlineLevel="0" collapsed="false">
      <c r="A2879" s="87"/>
      <c r="B2879" s="138"/>
      <c r="C2879" s="138"/>
    </row>
    <row r="2880" s="212" customFormat="true" ht="11.25" hidden="true" customHeight="false" outlineLevel="0" collapsed="false">
      <c r="A2880" s="539" t="s">
        <v>473</v>
      </c>
      <c r="B2880" s="86"/>
      <c r="C2880" s="86"/>
    </row>
    <row r="2881" s="211" customFormat="true" ht="6" hidden="true" customHeight="true" outlineLevel="0" collapsed="false">
      <c r="A2881" s="4"/>
      <c r="B2881" s="18"/>
      <c r="C2881" s="18"/>
    </row>
    <row r="2882" s="212" customFormat="true" ht="11.25" hidden="true" customHeight="false" outlineLevel="0" collapsed="false">
      <c r="A2882" s="540" t="s">
        <v>311</v>
      </c>
      <c r="B2882" s="541" t="n">
        <f aca="false">B2886+B2890</f>
        <v>0</v>
      </c>
      <c r="C2882" s="541" t="n">
        <f aca="false">C2886+C2890</f>
        <v>0</v>
      </c>
    </row>
    <row r="2883" s="212" customFormat="true" ht="6" hidden="true" customHeight="true" outlineLevel="0" collapsed="false">
      <c r="A2883" s="4"/>
      <c r="B2883" s="3"/>
      <c r="C2883" s="3"/>
    </row>
    <row r="2884" s="212" customFormat="true" ht="11.25" hidden="true" customHeight="false" outlineLevel="0" collapsed="false">
      <c r="A2884" s="75" t="s">
        <v>312</v>
      </c>
      <c r="B2884" s="138"/>
      <c r="C2884" s="138"/>
    </row>
    <row r="2885" s="211" customFormat="true" ht="6" hidden="true" customHeight="true" outlineLevel="0" collapsed="false">
      <c r="A2885" s="4"/>
      <c r="B2885" s="3"/>
      <c r="C2885" s="3"/>
    </row>
    <row r="2886" s="211" customFormat="true" ht="11.25" hidden="true" customHeight="false" outlineLevel="0" collapsed="false">
      <c r="A2886" s="45" t="s">
        <v>313</v>
      </c>
      <c r="B2886" s="168"/>
      <c r="C2886" s="168"/>
    </row>
    <row r="2887" s="211" customFormat="true" ht="6" hidden="true" customHeight="true" outlineLevel="0" collapsed="false">
      <c r="A2887" s="75"/>
      <c r="B2887" s="403"/>
      <c r="C2887" s="403"/>
    </row>
    <row r="2888" s="211" customFormat="true" ht="11.25" hidden="true" customHeight="false" outlineLevel="0" collapsed="false">
      <c r="A2888" s="75" t="s">
        <v>302</v>
      </c>
      <c r="B2888" s="403"/>
      <c r="C2888" s="403"/>
    </row>
    <row r="2889" s="211" customFormat="true" ht="6" hidden="true" customHeight="true" outlineLevel="0" collapsed="false">
      <c r="A2889" s="87"/>
      <c r="B2889" s="138"/>
      <c r="C2889" s="138"/>
    </row>
    <row r="2890" s="212" customFormat="true" ht="11.25" hidden="true" customHeight="false" outlineLevel="0" collapsed="false">
      <c r="A2890" s="45" t="s">
        <v>476</v>
      </c>
      <c r="B2890" s="168"/>
      <c r="C2890" s="168"/>
    </row>
    <row r="2891" s="212" customFormat="true" ht="6" hidden="true" customHeight="true" outlineLevel="0" collapsed="false">
      <c r="A2891" s="75"/>
      <c r="B2891" s="166"/>
      <c r="C2891" s="166"/>
    </row>
    <row r="2892" s="212" customFormat="true" ht="11.25" hidden="true" customHeight="false" outlineLevel="0" collapsed="false">
      <c r="A2892" s="75" t="s">
        <v>552</v>
      </c>
      <c r="B2892" s="166"/>
      <c r="C2892" s="166"/>
    </row>
    <row r="2893" s="212" customFormat="true" ht="6" hidden="true" customHeight="true" outlineLevel="0" collapsed="false">
      <c r="A2893" s="213"/>
      <c r="B2893" s="86"/>
      <c r="C2893" s="86"/>
    </row>
    <row r="2894" s="212" customFormat="true" ht="11.25" hidden="true" customHeight="false" outlineLevel="0" collapsed="false">
      <c r="A2894" s="539" t="s">
        <v>473</v>
      </c>
      <c r="B2894" s="86"/>
      <c r="C2894" s="86"/>
    </row>
    <row r="2895" s="212" customFormat="true" ht="6" hidden="true" customHeight="true" outlineLevel="0" collapsed="false">
      <c r="A2895" s="4"/>
      <c r="B2895" s="3"/>
      <c r="C2895" s="3"/>
    </row>
    <row r="2896" s="212" customFormat="true" ht="11.25" hidden="true" customHeight="false" outlineLevel="0" collapsed="false">
      <c r="A2896" s="542" t="s">
        <v>314</v>
      </c>
      <c r="B2896" s="541" t="n">
        <f aca="false">B2900+B2906</f>
        <v>0</v>
      </c>
      <c r="C2896" s="541" t="n">
        <f aca="false">C2900+C2906</f>
        <v>0</v>
      </c>
    </row>
    <row r="2897" s="212" customFormat="true" ht="6" hidden="true" customHeight="true" outlineLevel="0" collapsed="false">
      <c r="A2897" s="4"/>
      <c r="B2897" s="3"/>
      <c r="C2897" s="3"/>
    </row>
    <row r="2898" s="211" customFormat="true" ht="11.25" hidden="true" customHeight="false" outlineLevel="0" collapsed="false">
      <c r="A2898" s="75" t="s">
        <v>315</v>
      </c>
      <c r="B2898" s="138"/>
      <c r="C2898" s="138"/>
    </row>
    <row r="2899" s="212" customFormat="true" ht="6" hidden="true" customHeight="true" outlineLevel="0" collapsed="false">
      <c r="A2899" s="213"/>
      <c r="B2899" s="138"/>
      <c r="C2899" s="138"/>
    </row>
    <row r="2900" s="211" customFormat="true" ht="11.25" hidden="true" customHeight="false" outlineLevel="0" collapsed="false">
      <c r="A2900" s="45" t="s">
        <v>316</v>
      </c>
      <c r="B2900" s="168" t="n">
        <f aca="false">B2902+B2904</f>
        <v>0</v>
      </c>
      <c r="C2900" s="168" t="n">
        <f aca="false">C2902+C2904</f>
        <v>0</v>
      </c>
    </row>
    <row r="2901" s="212" customFormat="true" ht="6" hidden="true" customHeight="true" outlineLevel="0" collapsed="false">
      <c r="A2901" s="75"/>
      <c r="B2901" s="403"/>
      <c r="C2901" s="403"/>
    </row>
    <row r="2902" s="212" customFormat="true" ht="11.25" hidden="true" customHeight="false" outlineLevel="0" collapsed="false">
      <c r="A2902" s="75" t="s">
        <v>469</v>
      </c>
      <c r="B2902" s="403"/>
      <c r="C2902" s="403"/>
    </row>
    <row r="2903" s="212" customFormat="true" ht="6" hidden="true" customHeight="true" outlineLevel="0" collapsed="false">
      <c r="A2903" s="87"/>
      <c r="B2903" s="138"/>
      <c r="C2903" s="138"/>
    </row>
    <row r="2904" s="212" customFormat="true" ht="11.25" hidden="true" customHeight="false" outlineLevel="0" collapsed="false">
      <c r="A2904" s="75" t="s">
        <v>553</v>
      </c>
      <c r="B2904" s="166"/>
      <c r="C2904" s="166"/>
    </row>
    <row r="2905" s="212" customFormat="true" ht="6" hidden="true" customHeight="true" outlineLevel="0" collapsed="false">
      <c r="A2905" s="213"/>
      <c r="B2905" s="86"/>
      <c r="C2905" s="86"/>
    </row>
    <row r="2906" s="212" customFormat="true" ht="11.25" hidden="true" customHeight="false" outlineLevel="0" collapsed="false">
      <c r="A2906" s="45" t="s">
        <v>535</v>
      </c>
      <c r="B2906" s="168"/>
      <c r="C2906" s="168"/>
    </row>
    <row r="2907" s="212" customFormat="true" ht="6" hidden="true" customHeight="true" outlineLevel="0" collapsed="false">
      <c r="A2907" s="75"/>
      <c r="B2907" s="166"/>
      <c r="C2907" s="166"/>
    </row>
    <row r="2908" s="212" customFormat="true" ht="11.25" hidden="true" customHeight="false" outlineLevel="0" collapsed="false">
      <c r="A2908" s="75" t="s">
        <v>552</v>
      </c>
      <c r="B2908" s="166"/>
      <c r="C2908" s="166"/>
    </row>
    <row r="2909" s="212" customFormat="true" ht="6" hidden="true" customHeight="true" outlineLevel="0" collapsed="false">
      <c r="A2909" s="213"/>
      <c r="B2909" s="86"/>
      <c r="C2909" s="86"/>
    </row>
    <row r="2910" s="212" customFormat="true" ht="11.25" hidden="true" customHeight="false" outlineLevel="0" collapsed="false">
      <c r="A2910" s="539" t="s">
        <v>473</v>
      </c>
      <c r="B2910" s="86"/>
      <c r="C2910" s="86"/>
    </row>
    <row r="2911" s="212" customFormat="true" ht="6" hidden="true" customHeight="true" outlineLevel="0" collapsed="false">
      <c r="A2911" s="4"/>
      <c r="B2911" s="3"/>
      <c r="C2911" s="3"/>
    </row>
    <row r="2912" s="212" customFormat="true" ht="11.25" hidden="true" customHeight="false" outlineLevel="0" collapsed="false">
      <c r="A2912" s="540" t="s">
        <v>373</v>
      </c>
      <c r="B2912" s="541" t="n">
        <f aca="false">B2916</f>
        <v>0</v>
      </c>
      <c r="C2912" s="541" t="n">
        <f aca="false">C2916</f>
        <v>0</v>
      </c>
    </row>
    <row r="2913" s="212" customFormat="true" ht="6" hidden="true" customHeight="true" outlineLevel="0" collapsed="false">
      <c r="A2913" s="4"/>
      <c r="B2913" s="3"/>
      <c r="C2913" s="3"/>
    </row>
    <row r="2914" s="211" customFormat="true" ht="11.25" hidden="true" customHeight="false" outlineLevel="0" collapsed="false">
      <c r="A2914" s="75" t="s">
        <v>477</v>
      </c>
      <c r="B2914" s="138"/>
      <c r="C2914" s="138"/>
    </row>
    <row r="2915" s="212" customFormat="true" ht="6" hidden="true" customHeight="true" outlineLevel="0" collapsed="false">
      <c r="A2915" s="213"/>
      <c r="B2915" s="138"/>
      <c r="C2915" s="138"/>
    </row>
    <row r="2916" s="211" customFormat="true" ht="11.25" hidden="true" customHeight="false" outlineLevel="0" collapsed="false">
      <c r="A2916" s="45" t="s">
        <v>375</v>
      </c>
      <c r="B2916" s="168" t="n">
        <f aca="false">B2918+B2920</f>
        <v>0</v>
      </c>
      <c r="C2916" s="168" t="n">
        <f aca="false">C2918+C2920</f>
        <v>0</v>
      </c>
    </row>
    <row r="2917" s="212" customFormat="true" ht="6" hidden="true" customHeight="true" outlineLevel="0" collapsed="false">
      <c r="A2917" s="75"/>
      <c r="B2917" s="403"/>
      <c r="C2917" s="403"/>
    </row>
    <row r="2918" s="212" customFormat="true" ht="11.25" hidden="true" customHeight="false" outlineLevel="0" collapsed="false">
      <c r="A2918" s="75" t="s">
        <v>469</v>
      </c>
      <c r="B2918" s="403"/>
      <c r="C2918" s="403"/>
    </row>
    <row r="2919" s="212" customFormat="true" ht="6" hidden="true" customHeight="true" outlineLevel="0" collapsed="false">
      <c r="A2919" s="87"/>
      <c r="B2919" s="138"/>
      <c r="C2919" s="138"/>
    </row>
    <row r="2920" s="212" customFormat="true" ht="11.25" hidden="true" customHeight="false" outlineLevel="0" collapsed="false">
      <c r="A2920" s="75" t="s">
        <v>553</v>
      </c>
      <c r="B2920" s="166"/>
      <c r="C2920" s="166"/>
    </row>
    <row r="2921" s="212" customFormat="true" ht="6" hidden="true" customHeight="true" outlineLevel="0" collapsed="false">
      <c r="A2921" s="213"/>
      <c r="B2921" s="86"/>
      <c r="C2921" s="86"/>
    </row>
    <row r="2922" s="212" customFormat="true" ht="11.25" hidden="true" customHeight="false" outlineLevel="0" collapsed="false">
      <c r="A2922" s="539" t="s">
        <v>473</v>
      </c>
      <c r="B2922" s="86"/>
      <c r="C2922" s="86"/>
    </row>
    <row r="2923" s="211" customFormat="true" ht="6" hidden="true" customHeight="true" outlineLevel="0" collapsed="false">
      <c r="A2923" s="4"/>
      <c r="B2923" s="18"/>
      <c r="C2923" s="18"/>
    </row>
    <row r="2924" s="212" customFormat="true" ht="11.25" hidden="true" customHeight="false" outlineLevel="0" collapsed="false">
      <c r="A2924" s="540" t="s">
        <v>377</v>
      </c>
      <c r="B2924" s="541" t="n">
        <f aca="false">B2928+B2934</f>
        <v>0</v>
      </c>
      <c r="C2924" s="541" t="n">
        <f aca="false">C2928+C2934</f>
        <v>0</v>
      </c>
    </row>
    <row r="2925" s="212" customFormat="true" ht="6" hidden="true" customHeight="true" outlineLevel="0" collapsed="false">
      <c r="A2925" s="4"/>
      <c r="B2925" s="3"/>
      <c r="C2925" s="3"/>
    </row>
    <row r="2926" s="211" customFormat="true" ht="11.25" hidden="true" customHeight="false" outlineLevel="0" collapsed="false">
      <c r="A2926" s="75" t="s">
        <v>478</v>
      </c>
      <c r="B2926" s="138"/>
      <c r="C2926" s="138"/>
    </row>
    <row r="2927" s="212" customFormat="true" ht="6" hidden="true" customHeight="true" outlineLevel="0" collapsed="false">
      <c r="A2927" s="213"/>
      <c r="B2927" s="138"/>
      <c r="C2927" s="138"/>
    </row>
    <row r="2928" s="211" customFormat="true" ht="11.25" hidden="true" customHeight="false" outlineLevel="0" collapsed="false">
      <c r="A2928" s="45" t="s">
        <v>379</v>
      </c>
      <c r="B2928" s="168" t="n">
        <f aca="false">B2930+B2932</f>
        <v>0</v>
      </c>
      <c r="C2928" s="168" t="n">
        <f aca="false">C2930+C2932</f>
        <v>0</v>
      </c>
    </row>
    <row r="2929" s="212" customFormat="true" ht="6" hidden="true" customHeight="true" outlineLevel="0" collapsed="false">
      <c r="A2929" s="75"/>
      <c r="B2929" s="403"/>
      <c r="C2929" s="403"/>
    </row>
    <row r="2930" s="212" customFormat="true" ht="11.25" hidden="true" customHeight="false" outlineLevel="0" collapsed="false">
      <c r="A2930" s="75" t="s">
        <v>469</v>
      </c>
      <c r="B2930" s="403"/>
      <c r="C2930" s="403"/>
    </row>
    <row r="2931" s="212" customFormat="true" ht="6" hidden="true" customHeight="true" outlineLevel="0" collapsed="false">
      <c r="A2931" s="87"/>
      <c r="B2931" s="138"/>
      <c r="C2931" s="138"/>
    </row>
    <row r="2932" s="212" customFormat="true" ht="11.25" hidden="true" customHeight="false" outlineLevel="0" collapsed="false">
      <c r="A2932" s="75" t="s">
        <v>553</v>
      </c>
      <c r="B2932" s="166"/>
      <c r="C2932" s="166"/>
    </row>
    <row r="2933" s="212" customFormat="true" ht="6" hidden="true" customHeight="true" outlineLevel="0" collapsed="false">
      <c r="A2933" s="213"/>
      <c r="B2933" s="86"/>
      <c r="C2933" s="86"/>
    </row>
    <row r="2934" s="211" customFormat="true" ht="11.25" hidden="true" customHeight="false" outlineLevel="0" collapsed="false">
      <c r="A2934" s="45" t="s">
        <v>536</v>
      </c>
      <c r="B2934" s="168"/>
      <c r="C2934" s="168"/>
    </row>
    <row r="2935" s="212" customFormat="true" ht="6" hidden="true" customHeight="true" outlineLevel="0" collapsed="false">
      <c r="A2935" s="75"/>
      <c r="B2935" s="166"/>
      <c r="C2935" s="166"/>
    </row>
    <row r="2936" s="212" customFormat="true" ht="11.25" hidden="true" customHeight="false" outlineLevel="0" collapsed="false">
      <c r="A2936" s="75" t="s">
        <v>552</v>
      </c>
      <c r="B2936" s="403"/>
      <c r="C2936" s="403"/>
    </row>
    <row r="2937" s="212" customFormat="true" ht="6" hidden="true" customHeight="true" outlineLevel="0" collapsed="false">
      <c r="A2937" s="213"/>
      <c r="B2937" s="138"/>
      <c r="C2937" s="138"/>
    </row>
    <row r="2938" s="212" customFormat="true" ht="11.25" hidden="true" customHeight="false" outlineLevel="0" collapsed="false">
      <c r="A2938" s="539" t="s">
        <v>473</v>
      </c>
      <c r="B2938" s="86"/>
      <c r="C2938" s="86"/>
    </row>
    <row r="2939" s="212" customFormat="true" ht="6" hidden="true" customHeight="true" outlineLevel="0" collapsed="false">
      <c r="A2939" s="4"/>
      <c r="B2939" s="3"/>
      <c r="C2939" s="3"/>
    </row>
    <row r="2940" s="212" customFormat="true" ht="11.25" hidden="true" customHeight="false" outlineLevel="0" collapsed="false">
      <c r="A2940" s="540" t="s">
        <v>318</v>
      </c>
      <c r="B2940" s="541"/>
      <c r="C2940" s="541"/>
    </row>
    <row r="2941" s="211" customFormat="true" ht="6" hidden="true" customHeight="true" outlineLevel="0" collapsed="false">
      <c r="A2941" s="75"/>
      <c r="B2941" s="403"/>
      <c r="C2941" s="403"/>
    </row>
    <row r="2942" s="212" customFormat="true" ht="11.25" hidden="true" customHeight="false" outlineLevel="0" collapsed="false">
      <c r="A2942" s="75" t="s">
        <v>319</v>
      </c>
      <c r="B2942" s="3"/>
      <c r="C2942" s="3"/>
    </row>
    <row r="2943" s="212" customFormat="true" ht="6" hidden="true" customHeight="true" outlineLevel="0" collapsed="false">
      <c r="A2943" s="4"/>
      <c r="B2943" s="3"/>
      <c r="C2943" s="3"/>
    </row>
    <row r="2944" s="211" customFormat="true" ht="11.25" hidden="true" customHeight="false" outlineLevel="0" collapsed="false">
      <c r="A2944" s="75" t="s">
        <v>302</v>
      </c>
      <c r="B2944" s="403"/>
      <c r="C2944" s="403"/>
    </row>
    <row r="2945" s="211" customFormat="true" ht="6" hidden="true" customHeight="true" outlineLevel="0" collapsed="false">
      <c r="A2945" s="87"/>
      <c r="B2945" s="138"/>
      <c r="C2945" s="138"/>
    </row>
    <row r="2946" s="212" customFormat="true" ht="11.25" hidden="true" customHeight="false" outlineLevel="0" collapsed="false">
      <c r="A2946" s="539" t="s">
        <v>473</v>
      </c>
      <c r="B2946" s="86"/>
      <c r="C2946" s="86"/>
    </row>
    <row r="2947" s="212" customFormat="true" ht="6" hidden="true" customHeight="true" outlineLevel="0" collapsed="false">
      <c r="A2947" s="4"/>
      <c r="B2947" s="3"/>
      <c r="C2947" s="3"/>
    </row>
    <row r="2948" s="212" customFormat="true" ht="11.25" hidden="true" customHeight="false" outlineLevel="0" collapsed="false">
      <c r="A2948" s="540" t="s">
        <v>383</v>
      </c>
      <c r="B2948" s="541" t="n">
        <f aca="false">B2952</f>
        <v>0</v>
      </c>
      <c r="C2948" s="541" t="n">
        <f aca="false">C2952</f>
        <v>0</v>
      </c>
    </row>
    <row r="2949" s="212" customFormat="true" ht="6" hidden="true" customHeight="true" outlineLevel="0" collapsed="false">
      <c r="A2949" s="4"/>
      <c r="B2949" s="3"/>
      <c r="C2949" s="3"/>
    </row>
    <row r="2950" s="211" customFormat="true" ht="11.25" hidden="true" customHeight="false" outlineLevel="0" collapsed="false">
      <c r="A2950" s="75" t="s">
        <v>579</v>
      </c>
      <c r="B2950" s="138"/>
      <c r="C2950" s="138"/>
    </row>
    <row r="2951" s="211" customFormat="true" ht="6" hidden="true" customHeight="true" outlineLevel="0" collapsed="false">
      <c r="A2951" s="4"/>
      <c r="B2951" s="3"/>
      <c r="C2951" s="3"/>
    </row>
    <row r="2952" s="211" customFormat="true" ht="11.25" hidden="true" customHeight="false" outlineLevel="0" collapsed="false">
      <c r="A2952" s="45" t="s">
        <v>580</v>
      </c>
      <c r="B2952" s="168"/>
      <c r="C2952" s="168"/>
    </row>
    <row r="2953" s="212" customFormat="true" ht="6" hidden="true" customHeight="true" outlineLevel="0" collapsed="false">
      <c r="A2953" s="75"/>
      <c r="B2953" s="166"/>
      <c r="C2953" s="166"/>
    </row>
    <row r="2954" s="212" customFormat="true" ht="11.25" hidden="true" customHeight="false" outlineLevel="0" collapsed="false">
      <c r="A2954" s="75" t="s">
        <v>552</v>
      </c>
      <c r="B2954" s="166"/>
      <c r="C2954" s="166"/>
    </row>
    <row r="2955" s="212" customFormat="true" ht="6" hidden="true" customHeight="true" outlineLevel="0" collapsed="false">
      <c r="A2955" s="213"/>
      <c r="B2955" s="86"/>
      <c r="C2955" s="86"/>
    </row>
    <row r="2956" s="212" customFormat="true" ht="11.25" hidden="true" customHeight="false" outlineLevel="0" collapsed="false">
      <c r="A2956" s="539" t="s">
        <v>473</v>
      </c>
      <c r="B2956" s="86"/>
      <c r="C2956" s="86"/>
    </row>
    <row r="2957" s="212" customFormat="true" ht="6" hidden="true" customHeight="true" outlineLevel="0" collapsed="false">
      <c r="A2957" s="4"/>
      <c r="B2957" s="3"/>
      <c r="C2957" s="3"/>
    </row>
    <row r="2958" s="212" customFormat="true" ht="11.25" hidden="true" customHeight="false" outlineLevel="0" collapsed="false">
      <c r="A2958" s="540" t="s">
        <v>321</v>
      </c>
      <c r="B2958" s="541"/>
      <c r="C2958" s="541"/>
    </row>
    <row r="2959" s="211" customFormat="true" ht="6" hidden="true" customHeight="true" outlineLevel="0" collapsed="false">
      <c r="A2959" s="75"/>
      <c r="B2959" s="403"/>
      <c r="C2959" s="403"/>
    </row>
    <row r="2960" s="212" customFormat="true" ht="11.25" hidden="true" customHeight="false" outlineLevel="0" collapsed="false">
      <c r="A2960" s="75" t="s">
        <v>322</v>
      </c>
      <c r="B2960" s="138"/>
      <c r="C2960" s="138"/>
    </row>
    <row r="2961" s="212" customFormat="true" ht="6" hidden="true" customHeight="true" outlineLevel="0" collapsed="false">
      <c r="A2961" s="4"/>
      <c r="B2961" s="3"/>
      <c r="C2961" s="3"/>
    </row>
    <row r="2962" s="211" customFormat="true" ht="11.25" hidden="true" customHeight="false" outlineLevel="0" collapsed="false">
      <c r="A2962" s="75" t="s">
        <v>302</v>
      </c>
      <c r="B2962" s="403"/>
      <c r="C2962" s="403"/>
    </row>
    <row r="2963" s="211" customFormat="true" ht="6" hidden="true" customHeight="true" outlineLevel="0" collapsed="false">
      <c r="A2963" s="87"/>
      <c r="B2963" s="138"/>
      <c r="C2963" s="138"/>
    </row>
    <row r="2964" s="212" customFormat="true" ht="11.25" hidden="true" customHeight="false" outlineLevel="0" collapsed="false">
      <c r="A2964" s="539" t="s">
        <v>473</v>
      </c>
      <c r="B2964" s="86"/>
      <c r="C2964" s="86"/>
    </row>
    <row r="2965" s="212" customFormat="true" ht="6" hidden="true" customHeight="true" outlineLevel="0" collapsed="false">
      <c r="A2965" s="4"/>
      <c r="B2965" s="3"/>
      <c r="C2965" s="3"/>
    </row>
    <row r="2966" s="212" customFormat="true" ht="11.25" hidden="true" customHeight="false" outlineLevel="0" collapsed="false">
      <c r="A2966" s="540" t="s">
        <v>387</v>
      </c>
      <c r="B2966" s="541" t="n">
        <f aca="false">B2970</f>
        <v>0</v>
      </c>
      <c r="C2966" s="541" t="n">
        <f aca="false">C2970</f>
        <v>0</v>
      </c>
    </row>
    <row r="2967" s="211" customFormat="true" ht="6" hidden="true" customHeight="true" outlineLevel="0" collapsed="false">
      <c r="A2967" s="87"/>
      <c r="B2967" s="138"/>
      <c r="C2967" s="138"/>
    </row>
    <row r="2968" s="211" customFormat="true" ht="11.25" hidden="true" customHeight="false" outlineLevel="0" collapsed="false">
      <c r="A2968" s="75" t="s">
        <v>479</v>
      </c>
      <c r="B2968" s="138"/>
      <c r="C2968" s="138"/>
    </row>
    <row r="2969" s="212" customFormat="true" ht="6" hidden="true" customHeight="true" outlineLevel="0" collapsed="false">
      <c r="A2969" s="213"/>
      <c r="B2969" s="138"/>
      <c r="C2969" s="138"/>
    </row>
    <row r="2970" s="221" customFormat="true" ht="11.25" hidden="true" customHeight="false" outlineLevel="0" collapsed="false">
      <c r="A2970" s="99" t="s">
        <v>389</v>
      </c>
      <c r="B2970" s="86"/>
      <c r="C2970" s="86"/>
    </row>
    <row r="2971" s="211" customFormat="true" ht="6" hidden="true" customHeight="true" outlineLevel="0" collapsed="false">
      <c r="A2971" s="75"/>
      <c r="B2971" s="403"/>
      <c r="C2971" s="403"/>
    </row>
    <row r="2972" s="211" customFormat="true" ht="11.25" hidden="true" customHeight="false" outlineLevel="0" collapsed="false">
      <c r="A2972" s="75" t="s">
        <v>302</v>
      </c>
      <c r="B2972" s="403"/>
      <c r="C2972" s="403"/>
    </row>
    <row r="2973" s="211" customFormat="true" ht="6" hidden="true" customHeight="true" outlineLevel="0" collapsed="false">
      <c r="A2973" s="87"/>
      <c r="B2973" s="138"/>
      <c r="C2973" s="138"/>
    </row>
    <row r="2974" s="212" customFormat="true" ht="11.25" hidden="true" customHeight="false" outlineLevel="0" collapsed="false">
      <c r="A2974" s="539" t="s">
        <v>473</v>
      </c>
      <c r="B2974" s="86"/>
      <c r="C2974" s="86"/>
    </row>
    <row r="2975" customFormat="false" ht="6" hidden="true" customHeight="true" outlineLevel="0" collapsed="false">
      <c r="A2975" s="137"/>
      <c r="B2975" s="166"/>
      <c r="C2975" s="166"/>
    </row>
    <row r="2976" s="212" customFormat="true" ht="11.25" hidden="true" customHeight="false" outlineLevel="0" collapsed="false">
      <c r="A2976" s="540" t="s">
        <v>324</v>
      </c>
      <c r="B2976" s="541" t="n">
        <f aca="false">B2978+B2988</f>
        <v>0</v>
      </c>
      <c r="C2976" s="541" t="n">
        <f aca="false">C2978+C2988</f>
        <v>0</v>
      </c>
    </row>
    <row r="2977" s="211" customFormat="true" ht="6" hidden="true" customHeight="true" outlineLevel="0" collapsed="false">
      <c r="A2977" s="75"/>
      <c r="B2977" s="403"/>
      <c r="C2977" s="403"/>
    </row>
    <row r="2978" s="211" customFormat="true" ht="11.25" hidden="true" customHeight="false" outlineLevel="0" collapsed="false">
      <c r="A2978" s="75" t="s">
        <v>469</v>
      </c>
      <c r="B2978" s="403" t="n">
        <f aca="false">SUM(B2981:B2986)</f>
        <v>0</v>
      </c>
      <c r="C2978" s="403" t="n">
        <f aca="false">SUM(C2981:C2986)</f>
        <v>0</v>
      </c>
    </row>
    <row r="2979" s="211" customFormat="true" ht="6" hidden="true" customHeight="true" outlineLevel="0" collapsed="false">
      <c r="A2979" s="87"/>
      <c r="B2979" s="138"/>
      <c r="C2979" s="138"/>
    </row>
    <row r="2980" s="212" customFormat="true" ht="11.25" hidden="true" customHeight="false" outlineLevel="0" collapsed="false">
      <c r="A2980" s="215" t="s">
        <v>325</v>
      </c>
      <c r="B2980" s="18"/>
      <c r="C2980" s="18"/>
    </row>
    <row r="2981" s="212" customFormat="true" ht="11.25" hidden="true" customHeight="false" outlineLevel="0" collapsed="false">
      <c r="A2981" s="4" t="s">
        <v>391</v>
      </c>
      <c r="B2981" s="18"/>
      <c r="C2981" s="18"/>
    </row>
    <row r="2982" s="212" customFormat="true" ht="11.25" hidden="true" customHeight="false" outlineLevel="0" collapsed="false">
      <c r="A2982" s="4" t="s">
        <v>395</v>
      </c>
      <c r="B2982" s="18"/>
      <c r="C2982" s="18"/>
    </row>
    <row r="2983" s="212" customFormat="true" ht="11.25" hidden="true" customHeight="false" outlineLevel="0" collapsed="false">
      <c r="A2983" s="4" t="s">
        <v>393</v>
      </c>
      <c r="B2983" s="18"/>
      <c r="C2983" s="18"/>
    </row>
    <row r="2984" s="212" customFormat="true" ht="11.25" hidden="true" customHeight="false" outlineLevel="0" collapsed="false">
      <c r="A2984" s="216" t="s">
        <v>398</v>
      </c>
      <c r="B2984" s="18"/>
      <c r="C2984" s="18"/>
    </row>
    <row r="2985" s="212" customFormat="true" ht="11.25" hidden="true" customHeight="false" outlineLevel="0" collapsed="false">
      <c r="A2985" s="216" t="s">
        <v>483</v>
      </c>
      <c r="B2985" s="18"/>
      <c r="C2985" s="18"/>
    </row>
    <row r="2986" s="212" customFormat="true" ht="11.25" hidden="true" customHeight="false" outlineLevel="0" collapsed="false">
      <c r="A2986" s="216" t="s">
        <v>480</v>
      </c>
      <c r="B2986" s="18"/>
      <c r="C2986" s="18"/>
    </row>
    <row r="2987" s="211" customFormat="true" ht="6" hidden="true" customHeight="true" outlineLevel="0" collapsed="false">
      <c r="A2987" s="4"/>
      <c r="B2987" s="86"/>
      <c r="C2987" s="86"/>
    </row>
    <row r="2988" customFormat="false" ht="11.25" hidden="true" customHeight="false" outlineLevel="0" collapsed="false">
      <c r="A2988" s="75" t="s">
        <v>554</v>
      </c>
      <c r="B2988" s="18" t="n">
        <f aca="false">SUM(B2991:B2991)</f>
        <v>0</v>
      </c>
      <c r="C2988" s="18" t="n">
        <f aca="false">SUM(C2991:C2991)</f>
        <v>0</v>
      </c>
    </row>
    <row r="2989" s="212" customFormat="true" ht="6" hidden="true" customHeight="true" outlineLevel="0" collapsed="false">
      <c r="A2989" s="87"/>
      <c r="B2989" s="543"/>
      <c r="C2989" s="543"/>
    </row>
    <row r="2990" s="212" customFormat="true" ht="11.25" hidden="true" customHeight="false" outlineLevel="0" collapsed="false">
      <c r="A2990" s="215" t="s">
        <v>325</v>
      </c>
      <c r="B2990" s="543"/>
      <c r="C2990" s="543"/>
    </row>
    <row r="2991" s="212" customFormat="true" ht="11.25" hidden="true" customHeight="false" outlineLevel="0" collapsed="false">
      <c r="A2991" s="4" t="s">
        <v>395</v>
      </c>
      <c r="B2991" s="18"/>
      <c r="C2991" s="18"/>
    </row>
    <row r="2992" s="632" customFormat="true" ht="6" hidden="true" customHeight="true" outlineLevel="0" collapsed="false">
      <c r="A2992" s="630"/>
      <c r="B2992" s="631"/>
      <c r="C2992" s="631"/>
    </row>
    <row r="2993" s="212" customFormat="true" ht="11.25" hidden="true" customHeight="false" outlineLevel="0" collapsed="false">
      <c r="A2993" s="539" t="s">
        <v>473</v>
      </c>
      <c r="B2993" s="86"/>
      <c r="C2993" s="86"/>
    </row>
    <row r="2994" s="212" customFormat="true" ht="6" hidden="true" customHeight="true" outlineLevel="0" collapsed="false">
      <c r="A2994" s="4"/>
      <c r="B2994" s="3"/>
      <c r="C2994" s="3"/>
    </row>
    <row r="2995" s="212" customFormat="true" ht="11.25" hidden="true" customHeight="false" outlineLevel="0" collapsed="false">
      <c r="A2995" s="540" t="s">
        <v>486</v>
      </c>
      <c r="B2995" s="541"/>
      <c r="C2995" s="541"/>
    </row>
    <row r="2996" s="211" customFormat="true" ht="6" hidden="true" customHeight="true" outlineLevel="0" collapsed="false">
      <c r="A2996" s="75"/>
      <c r="B2996" s="403"/>
      <c r="C2996" s="403"/>
    </row>
    <row r="2997" s="212" customFormat="true" ht="11.25" hidden="true" customHeight="false" outlineLevel="0" collapsed="false">
      <c r="A2997" s="75" t="s">
        <v>487</v>
      </c>
      <c r="B2997" s="86"/>
      <c r="C2997" s="86"/>
    </row>
    <row r="2998" s="211" customFormat="true" ht="6" hidden="true" customHeight="true" outlineLevel="0" collapsed="false">
      <c r="A2998" s="4"/>
      <c r="B2998" s="18"/>
      <c r="C2998" s="18"/>
    </row>
    <row r="2999" s="211" customFormat="true" ht="11.25" hidden="true" customHeight="false" outlineLevel="0" collapsed="false">
      <c r="A2999" s="75" t="s">
        <v>302</v>
      </c>
      <c r="B2999" s="166"/>
      <c r="C2999" s="166"/>
    </row>
    <row r="3000" s="211" customFormat="true" ht="6" hidden="true" customHeight="true" outlineLevel="0" collapsed="false">
      <c r="A3000" s="87"/>
      <c r="B3000" s="86"/>
      <c r="C3000" s="86"/>
    </row>
    <row r="3001" s="212" customFormat="true" ht="11.25" hidden="true" customHeight="false" outlineLevel="0" collapsed="false">
      <c r="A3001" s="539" t="s">
        <v>473</v>
      </c>
      <c r="B3001" s="86"/>
      <c r="C3001" s="86"/>
    </row>
    <row r="3002" s="212" customFormat="true" ht="6" hidden="true" customHeight="true" outlineLevel="0" collapsed="false">
      <c r="A3002" s="4"/>
      <c r="B3002" s="18"/>
      <c r="C3002" s="18"/>
    </row>
    <row r="3003" s="212" customFormat="true" ht="11.25" hidden="true" customHeight="false" outlineLevel="0" collapsed="false">
      <c r="A3003" s="540" t="s">
        <v>488</v>
      </c>
      <c r="B3003" s="541"/>
      <c r="C3003" s="541"/>
    </row>
    <row r="3004" s="211" customFormat="true" ht="6" hidden="true" customHeight="true" outlineLevel="0" collapsed="false">
      <c r="A3004" s="75"/>
      <c r="B3004" s="544"/>
      <c r="C3004" s="544"/>
    </row>
    <row r="3005" s="212" customFormat="true" ht="11.25" hidden="true" customHeight="false" outlineLevel="0" collapsed="false">
      <c r="A3005" s="75" t="s">
        <v>489</v>
      </c>
      <c r="B3005" s="86"/>
      <c r="C3005" s="86"/>
    </row>
    <row r="3006" s="212" customFormat="true" ht="6" hidden="true" customHeight="true" outlineLevel="0" collapsed="false">
      <c r="A3006" s="4"/>
      <c r="B3006" s="18"/>
      <c r="C3006" s="18"/>
    </row>
    <row r="3007" s="211" customFormat="true" ht="11.25" hidden="true" customHeight="false" outlineLevel="0" collapsed="false">
      <c r="A3007" s="75" t="s">
        <v>552</v>
      </c>
      <c r="B3007" s="166"/>
      <c r="C3007" s="166"/>
    </row>
    <row r="3008" s="211" customFormat="true" ht="6" hidden="true" customHeight="true" outlineLevel="0" collapsed="false">
      <c r="A3008" s="75"/>
      <c r="B3008" s="166"/>
      <c r="C3008" s="166"/>
    </row>
    <row r="3009" s="212" customFormat="true" ht="11.25" hidden="true" customHeight="false" outlineLevel="0" collapsed="false">
      <c r="A3009" s="539" t="s">
        <v>473</v>
      </c>
      <c r="B3009" s="86"/>
      <c r="C3009" s="86"/>
    </row>
    <row r="3010" s="212" customFormat="true" ht="6" hidden="true" customHeight="true" outlineLevel="0" collapsed="false">
      <c r="A3010" s="4"/>
      <c r="B3010" s="3"/>
      <c r="C3010" s="3"/>
    </row>
    <row r="3011" s="212" customFormat="true" ht="11.25" hidden="true" customHeight="false" outlineLevel="0" collapsed="false">
      <c r="A3011" s="540" t="s">
        <v>328</v>
      </c>
      <c r="B3011" s="541"/>
      <c r="C3011" s="541"/>
    </row>
    <row r="3012" s="211" customFormat="true" ht="6" hidden="true" customHeight="true" outlineLevel="0" collapsed="false">
      <c r="A3012" s="75"/>
      <c r="B3012" s="403"/>
      <c r="C3012" s="403"/>
    </row>
    <row r="3013" s="212" customFormat="true" ht="11.25" hidden="true" customHeight="false" outlineLevel="0" collapsed="false">
      <c r="A3013" s="75" t="s">
        <v>329</v>
      </c>
      <c r="B3013" s="138"/>
      <c r="C3013" s="138"/>
    </row>
    <row r="3014" s="212" customFormat="true" ht="6" hidden="true" customHeight="true" outlineLevel="0" collapsed="false">
      <c r="A3014" s="4"/>
      <c r="B3014" s="3"/>
      <c r="C3014" s="3"/>
    </row>
    <row r="3015" s="211" customFormat="true" ht="11.25" hidden="true" customHeight="false" outlineLevel="0" collapsed="false">
      <c r="A3015" s="75" t="s">
        <v>302</v>
      </c>
      <c r="B3015" s="403"/>
      <c r="C3015" s="403"/>
    </row>
    <row r="3016" s="211" customFormat="true" ht="6" hidden="true" customHeight="true" outlineLevel="0" collapsed="false">
      <c r="A3016" s="87"/>
      <c r="B3016" s="138"/>
      <c r="C3016" s="138"/>
    </row>
    <row r="3017" s="212" customFormat="true" ht="11.25" hidden="true" customHeight="false" outlineLevel="0" collapsed="false">
      <c r="A3017" s="539" t="s">
        <v>473</v>
      </c>
      <c r="B3017" s="86"/>
      <c r="C3017" s="86"/>
    </row>
    <row r="3018" s="212" customFormat="true" ht="6" hidden="false" customHeight="true" outlineLevel="0" collapsed="false">
      <c r="A3018" s="4"/>
      <c r="B3018" s="3"/>
      <c r="C3018" s="3"/>
    </row>
    <row r="3019" s="545" customFormat="true" ht="12.75" hidden="false" customHeight="false" outlineLevel="0" collapsed="false">
      <c r="A3019" s="79" t="s">
        <v>330</v>
      </c>
      <c r="B3019" s="240" t="n">
        <f aca="false">B3021+B3029+B3037+B3047+B3059+B3069+B3079+B3089+B3117+B3143</f>
        <v>222268</v>
      </c>
      <c r="C3019" s="240" t="n">
        <f aca="false">C3021+C3029+C3037+C3047+C3059+C3069+C3079+C3089+C3117+C3143</f>
        <v>222268</v>
      </c>
    </row>
    <row r="3020" s="212" customFormat="true" ht="6" hidden="true" customHeight="true" outlineLevel="0" collapsed="false">
      <c r="A3020" s="87"/>
      <c r="B3020" s="138"/>
      <c r="C3020" s="138"/>
    </row>
    <row r="3021" s="212" customFormat="true" ht="11.25" hidden="true" customHeight="false" outlineLevel="0" collapsed="false">
      <c r="A3021" s="540" t="s">
        <v>331</v>
      </c>
      <c r="B3021" s="541"/>
      <c r="C3021" s="541"/>
    </row>
    <row r="3022" s="212" customFormat="true" ht="6" hidden="true" customHeight="true" outlineLevel="0" collapsed="false">
      <c r="A3022" s="75"/>
      <c r="B3022" s="138"/>
      <c r="C3022" s="138"/>
    </row>
    <row r="3023" s="212" customFormat="true" ht="11.25" hidden="true" customHeight="false" outlineLevel="0" collapsed="false">
      <c r="A3023" s="75" t="s">
        <v>332</v>
      </c>
      <c r="B3023" s="138"/>
      <c r="C3023" s="138"/>
    </row>
    <row r="3024" s="212" customFormat="true" ht="6" hidden="true" customHeight="true" outlineLevel="0" collapsed="false">
      <c r="A3024" s="4"/>
      <c r="B3024" s="3"/>
      <c r="C3024" s="3"/>
    </row>
    <row r="3025" s="211" customFormat="true" ht="11.25" hidden="true" customHeight="false" outlineLevel="0" collapsed="false">
      <c r="A3025" s="75" t="s">
        <v>302</v>
      </c>
      <c r="B3025" s="403"/>
      <c r="C3025" s="403"/>
    </row>
    <row r="3026" s="211" customFormat="true" ht="6" hidden="true" customHeight="true" outlineLevel="0" collapsed="false">
      <c r="A3026" s="87"/>
      <c r="B3026" s="138"/>
      <c r="C3026" s="138"/>
    </row>
    <row r="3027" s="212" customFormat="true" ht="11.25" hidden="true" customHeight="false" outlineLevel="0" collapsed="false">
      <c r="A3027" s="539" t="s">
        <v>473</v>
      </c>
      <c r="B3027" s="86"/>
      <c r="C3027" s="86"/>
    </row>
    <row r="3028" s="212" customFormat="true" ht="6" hidden="true" customHeight="true" outlineLevel="0" collapsed="false">
      <c r="A3028" s="4"/>
      <c r="B3028" s="3"/>
      <c r="C3028" s="3"/>
    </row>
    <row r="3029" s="212" customFormat="true" ht="11.25" hidden="true" customHeight="false" outlineLevel="0" collapsed="false">
      <c r="A3029" s="540" t="s">
        <v>494</v>
      </c>
      <c r="B3029" s="541"/>
      <c r="C3029" s="541"/>
    </row>
    <row r="3030" s="212" customFormat="true" ht="6" hidden="true" customHeight="true" outlineLevel="0" collapsed="false">
      <c r="A3030" s="75"/>
      <c r="B3030" s="138"/>
      <c r="C3030" s="138"/>
    </row>
    <row r="3031" s="212" customFormat="true" ht="11.25" hidden="true" customHeight="false" outlineLevel="0" collapsed="false">
      <c r="A3031" s="75" t="s">
        <v>51</v>
      </c>
      <c r="B3031" s="138"/>
      <c r="C3031" s="138"/>
    </row>
    <row r="3032" s="212" customFormat="true" ht="6" hidden="true" customHeight="true" outlineLevel="0" collapsed="false">
      <c r="A3032" s="4"/>
      <c r="B3032" s="3"/>
      <c r="C3032" s="3"/>
    </row>
    <row r="3033" s="211" customFormat="true" ht="11.25" hidden="true" customHeight="false" outlineLevel="0" collapsed="false">
      <c r="A3033" s="75" t="s">
        <v>552</v>
      </c>
      <c r="B3033" s="403"/>
      <c r="C3033" s="403"/>
    </row>
    <row r="3034" s="211" customFormat="true" ht="6" hidden="true" customHeight="true" outlineLevel="0" collapsed="false">
      <c r="A3034" s="87"/>
      <c r="B3034" s="138"/>
      <c r="C3034" s="138"/>
    </row>
    <row r="3035" s="212" customFormat="true" ht="11.25" hidden="true" customHeight="false" outlineLevel="0" collapsed="false">
      <c r="A3035" s="539" t="s">
        <v>473</v>
      </c>
      <c r="B3035" s="86"/>
      <c r="C3035" s="86"/>
    </row>
    <row r="3036" s="212" customFormat="true" ht="6" hidden="true" customHeight="true" outlineLevel="0" collapsed="false">
      <c r="A3036" s="4"/>
      <c r="B3036" s="3"/>
      <c r="C3036" s="3"/>
    </row>
    <row r="3037" s="212" customFormat="true" ht="11.25" hidden="true" customHeight="false" outlineLevel="0" collapsed="false">
      <c r="A3037" s="540" t="s">
        <v>495</v>
      </c>
      <c r="B3037" s="541" t="n">
        <f aca="false">B3041+B3043</f>
        <v>0</v>
      </c>
      <c r="C3037" s="541" t="n">
        <f aca="false">C3041+C3043</f>
        <v>0</v>
      </c>
    </row>
    <row r="3038" s="212" customFormat="true" ht="6" hidden="true" customHeight="true" outlineLevel="0" collapsed="false">
      <c r="A3038" s="75"/>
      <c r="B3038" s="138"/>
      <c r="C3038" s="138"/>
    </row>
    <row r="3039" s="212" customFormat="true" ht="11.25" hidden="true" customHeight="false" outlineLevel="0" collapsed="false">
      <c r="A3039" s="75" t="s">
        <v>496</v>
      </c>
      <c r="B3039" s="138"/>
      <c r="C3039" s="138"/>
    </row>
    <row r="3040" s="211" customFormat="true" ht="6" hidden="true" customHeight="true" outlineLevel="0" collapsed="false">
      <c r="A3040" s="4"/>
      <c r="B3040" s="3"/>
      <c r="C3040" s="3"/>
    </row>
    <row r="3041" s="211" customFormat="true" ht="11.25" hidden="true" customHeight="false" outlineLevel="0" collapsed="false">
      <c r="A3041" s="75" t="s">
        <v>469</v>
      </c>
      <c r="B3041" s="166"/>
      <c r="C3041" s="166"/>
    </row>
    <row r="3042" s="211" customFormat="true" ht="6" hidden="true" customHeight="true" outlineLevel="0" collapsed="false">
      <c r="A3042" s="87"/>
      <c r="B3042" s="86"/>
      <c r="C3042" s="86"/>
    </row>
    <row r="3043" s="212" customFormat="true" ht="11.25" hidden="true" customHeight="false" outlineLevel="0" collapsed="false">
      <c r="A3043" s="75" t="s">
        <v>553</v>
      </c>
      <c r="B3043" s="166"/>
      <c r="C3043" s="166"/>
    </row>
    <row r="3044" s="212" customFormat="true" ht="6" hidden="true" customHeight="true" outlineLevel="0" collapsed="false">
      <c r="A3044" s="75"/>
      <c r="B3044" s="166"/>
      <c r="C3044" s="166"/>
    </row>
    <row r="3045" s="212" customFormat="true" ht="11.25" hidden="true" customHeight="false" outlineLevel="0" collapsed="false">
      <c r="A3045" s="539" t="s">
        <v>473</v>
      </c>
      <c r="B3045" s="86"/>
      <c r="C3045" s="86"/>
    </row>
    <row r="3046" s="212" customFormat="true" ht="6" hidden="true" customHeight="true" outlineLevel="0" collapsed="false">
      <c r="A3046" s="4"/>
      <c r="B3046" s="3"/>
      <c r="C3046" s="3"/>
    </row>
    <row r="3047" s="212" customFormat="true" ht="18.75" hidden="true" customHeight="true" outlineLevel="0" collapsed="false">
      <c r="A3047" s="540" t="s">
        <v>334</v>
      </c>
      <c r="B3047" s="541" t="n">
        <f aca="false">B3051+B3055</f>
        <v>0</v>
      </c>
      <c r="C3047" s="541" t="n">
        <f aca="false">C3051+C3055</f>
        <v>0</v>
      </c>
    </row>
    <row r="3048" s="212" customFormat="true" ht="6" hidden="true" customHeight="true" outlineLevel="0" collapsed="false">
      <c r="A3048" s="75"/>
      <c r="B3048" s="138"/>
      <c r="C3048" s="138"/>
    </row>
    <row r="3049" s="212" customFormat="true" ht="11.25" hidden="true" customHeight="false" outlineLevel="0" collapsed="false">
      <c r="A3049" s="75" t="s">
        <v>51</v>
      </c>
      <c r="B3049" s="86"/>
      <c r="C3049" s="86"/>
    </row>
    <row r="3050" s="212" customFormat="true" ht="6" hidden="true" customHeight="true" outlineLevel="0" collapsed="false">
      <c r="A3050" s="4"/>
      <c r="B3050" s="18"/>
      <c r="C3050" s="18"/>
    </row>
    <row r="3051" s="211" customFormat="true" ht="11.25" hidden="true" customHeight="false" outlineLevel="0" collapsed="false">
      <c r="A3051" s="75" t="s">
        <v>302</v>
      </c>
      <c r="B3051" s="166"/>
      <c r="C3051" s="166"/>
    </row>
    <row r="3052" s="211" customFormat="true" ht="6" hidden="true" customHeight="true" outlineLevel="0" collapsed="false">
      <c r="A3052" s="87"/>
      <c r="B3052" s="86"/>
      <c r="C3052" s="86"/>
    </row>
    <row r="3053" s="212" customFormat="true" ht="11.25" hidden="true" customHeight="false" outlineLevel="0" collapsed="false">
      <c r="A3053" s="75" t="s">
        <v>497</v>
      </c>
      <c r="B3053" s="86"/>
      <c r="C3053" s="86"/>
    </row>
    <row r="3054" s="212" customFormat="true" ht="6" hidden="true" customHeight="true" outlineLevel="0" collapsed="false">
      <c r="A3054" s="4"/>
      <c r="B3054" s="18"/>
      <c r="C3054" s="18"/>
    </row>
    <row r="3055" s="211" customFormat="true" ht="11.25" hidden="true" customHeight="false" outlineLevel="0" collapsed="false">
      <c r="A3055" s="75" t="s">
        <v>302</v>
      </c>
      <c r="B3055" s="166"/>
      <c r="C3055" s="166"/>
    </row>
    <row r="3056" s="211" customFormat="true" ht="6" hidden="true" customHeight="true" outlineLevel="0" collapsed="false">
      <c r="A3056" s="87"/>
      <c r="B3056" s="86"/>
      <c r="C3056" s="86"/>
    </row>
    <row r="3057" s="212" customFormat="true" ht="11.25" hidden="true" customHeight="false" outlineLevel="0" collapsed="false">
      <c r="A3057" s="539" t="s">
        <v>473</v>
      </c>
      <c r="B3057" s="86"/>
      <c r="C3057" s="86"/>
    </row>
    <row r="3058" s="212" customFormat="true" ht="6" hidden="true" customHeight="true" outlineLevel="0" collapsed="false">
      <c r="A3058" s="4"/>
      <c r="B3058" s="3"/>
      <c r="C3058" s="3"/>
    </row>
    <row r="3059" s="212" customFormat="true" ht="11.25" hidden="true" customHeight="false" outlineLevel="0" collapsed="false">
      <c r="A3059" s="540" t="s">
        <v>498</v>
      </c>
      <c r="B3059" s="541" t="n">
        <f aca="false">B3065+B3063</f>
        <v>0</v>
      </c>
      <c r="C3059" s="541" t="n">
        <f aca="false">C3065+C3063</f>
        <v>0</v>
      </c>
    </row>
    <row r="3060" s="212" customFormat="true" ht="6" hidden="true" customHeight="true" outlineLevel="0" collapsed="false">
      <c r="A3060" s="75"/>
      <c r="B3060" s="138"/>
      <c r="C3060" s="138"/>
    </row>
    <row r="3061" s="212" customFormat="true" ht="11.25" hidden="true" customHeight="false" outlineLevel="0" collapsed="false">
      <c r="A3061" s="75" t="s">
        <v>335</v>
      </c>
      <c r="B3061" s="86"/>
      <c r="C3061" s="86"/>
    </row>
    <row r="3062" s="212" customFormat="true" ht="6" hidden="true" customHeight="true" outlineLevel="0" collapsed="false">
      <c r="A3062" s="4"/>
      <c r="B3062" s="18"/>
      <c r="C3062" s="18"/>
    </row>
    <row r="3063" s="212" customFormat="true" ht="13.5" hidden="true" customHeight="true" outlineLevel="0" collapsed="false">
      <c r="A3063" s="75" t="s">
        <v>469</v>
      </c>
      <c r="B3063" s="18"/>
      <c r="C3063" s="18"/>
    </row>
    <row r="3064" s="212" customFormat="true" ht="6" hidden="true" customHeight="true" outlineLevel="0" collapsed="false">
      <c r="A3064" s="87"/>
      <c r="B3064" s="18"/>
      <c r="C3064" s="18"/>
    </row>
    <row r="3065" s="211" customFormat="true" ht="11.25" hidden="true" customHeight="false" outlineLevel="0" collapsed="false">
      <c r="A3065" s="75" t="s">
        <v>553</v>
      </c>
      <c r="B3065" s="166"/>
      <c r="C3065" s="166"/>
    </row>
    <row r="3066" s="211" customFormat="true" ht="6" hidden="true" customHeight="true" outlineLevel="0" collapsed="false">
      <c r="A3066" s="75"/>
      <c r="B3066" s="166"/>
      <c r="C3066" s="166"/>
    </row>
    <row r="3067" s="212" customFormat="true" ht="11.25" hidden="true" customHeight="false" outlineLevel="0" collapsed="false">
      <c r="A3067" s="539" t="s">
        <v>473</v>
      </c>
      <c r="B3067" s="86"/>
      <c r="C3067" s="86"/>
    </row>
    <row r="3068" s="211" customFormat="true" ht="6" hidden="true" customHeight="true" outlineLevel="0" collapsed="false">
      <c r="A3068" s="137"/>
      <c r="B3068" s="403"/>
      <c r="C3068" s="403"/>
    </row>
    <row r="3069" s="212" customFormat="true" ht="25.5" hidden="true" customHeight="true" outlineLevel="0" collapsed="false">
      <c r="A3069" s="540" t="s">
        <v>499</v>
      </c>
      <c r="B3069" s="541" t="n">
        <f aca="false">B3073+B3075</f>
        <v>0</v>
      </c>
      <c r="C3069" s="541" t="n">
        <f aca="false">C3073+C3075</f>
        <v>0</v>
      </c>
    </row>
    <row r="3070" s="212" customFormat="true" ht="6" hidden="true" customHeight="true" outlineLevel="0" collapsed="false">
      <c r="A3070" s="75"/>
      <c r="B3070" s="138"/>
      <c r="C3070" s="138"/>
    </row>
    <row r="3071" s="212" customFormat="true" ht="11.25" hidden="true" customHeight="false" outlineLevel="0" collapsed="false">
      <c r="A3071" s="75" t="s">
        <v>51</v>
      </c>
      <c r="B3071" s="138"/>
      <c r="C3071" s="138"/>
    </row>
    <row r="3072" s="212" customFormat="true" ht="6" hidden="true" customHeight="true" outlineLevel="0" collapsed="false">
      <c r="A3072" s="4"/>
      <c r="B3072" s="3"/>
      <c r="C3072" s="3"/>
    </row>
    <row r="3073" s="212" customFormat="true" ht="15" hidden="true" customHeight="true" outlineLevel="0" collapsed="false">
      <c r="A3073" s="75" t="s">
        <v>469</v>
      </c>
      <c r="B3073" s="3"/>
      <c r="C3073" s="3"/>
    </row>
    <row r="3074" s="212" customFormat="true" ht="6" hidden="true" customHeight="true" outlineLevel="0" collapsed="false">
      <c r="A3074" s="87"/>
      <c r="B3074" s="3"/>
      <c r="C3074" s="3"/>
    </row>
    <row r="3075" s="211" customFormat="true" ht="11.25" hidden="true" customHeight="false" outlineLevel="0" collapsed="false">
      <c r="A3075" s="75" t="s">
        <v>553</v>
      </c>
      <c r="B3075" s="166"/>
      <c r="C3075" s="166"/>
    </row>
    <row r="3076" s="211" customFormat="true" ht="6" hidden="true" customHeight="true" outlineLevel="0" collapsed="false">
      <c r="A3076" s="87"/>
      <c r="B3076" s="86"/>
      <c r="C3076" s="86"/>
    </row>
    <row r="3077" s="212" customFormat="true" ht="11.25" hidden="true" customHeight="false" outlineLevel="0" collapsed="false">
      <c r="A3077" s="539" t="s">
        <v>473</v>
      </c>
      <c r="B3077" s="86"/>
      <c r="C3077" s="86"/>
    </row>
    <row r="3078" s="547" customFormat="true" ht="6" hidden="true" customHeight="true" outlineLevel="0" collapsed="false">
      <c r="A3078" s="169"/>
      <c r="B3078" s="166"/>
      <c r="C3078" s="166"/>
    </row>
    <row r="3079" s="212" customFormat="true" ht="11.25" hidden="true" customHeight="false" outlineLevel="0" collapsed="false">
      <c r="A3079" s="540" t="s">
        <v>500</v>
      </c>
      <c r="B3079" s="541" t="n">
        <f aca="false">B3083+B3085</f>
        <v>0</v>
      </c>
      <c r="C3079" s="541" t="n">
        <f aca="false">C3083+C3085</f>
        <v>0</v>
      </c>
    </row>
    <row r="3080" s="212" customFormat="true" ht="6" hidden="true" customHeight="true" outlineLevel="0" collapsed="false">
      <c r="A3080" s="75"/>
      <c r="B3080" s="3"/>
      <c r="C3080" s="3"/>
    </row>
    <row r="3081" s="212" customFormat="true" ht="11.25" hidden="true" customHeight="false" outlineLevel="0" collapsed="false">
      <c r="A3081" s="75" t="s">
        <v>501</v>
      </c>
      <c r="B3081" s="3"/>
      <c r="C3081" s="3"/>
    </row>
    <row r="3082" s="212" customFormat="true" ht="6" hidden="true" customHeight="true" outlineLevel="0" collapsed="false">
      <c r="A3082" s="4"/>
      <c r="B3082" s="3"/>
      <c r="C3082" s="3"/>
    </row>
    <row r="3083" s="211" customFormat="true" ht="11.25" hidden="true" customHeight="false" outlineLevel="0" collapsed="false">
      <c r="A3083" s="75" t="s">
        <v>469</v>
      </c>
      <c r="B3083" s="166"/>
      <c r="C3083" s="166"/>
    </row>
    <row r="3084" s="211" customFormat="true" ht="6" hidden="true" customHeight="true" outlineLevel="0" collapsed="false">
      <c r="A3084" s="75"/>
      <c r="B3084" s="403"/>
      <c r="C3084" s="403"/>
    </row>
    <row r="3085" s="211" customFormat="true" ht="11.25" hidden="true" customHeight="false" outlineLevel="0" collapsed="false">
      <c r="A3085" s="75" t="s">
        <v>553</v>
      </c>
      <c r="B3085" s="18"/>
      <c r="C3085" s="18"/>
    </row>
    <row r="3086" s="211" customFormat="true" ht="6" hidden="true" customHeight="true" outlineLevel="0" collapsed="false">
      <c r="A3086" s="75"/>
      <c r="B3086" s="86"/>
      <c r="C3086" s="86"/>
    </row>
    <row r="3087" s="212" customFormat="true" ht="11.25" hidden="true" customHeight="false" outlineLevel="0" collapsed="false">
      <c r="A3087" s="539" t="s">
        <v>473</v>
      </c>
      <c r="B3087" s="86"/>
      <c r="C3087" s="86"/>
    </row>
    <row r="3088" s="212" customFormat="true" ht="6" hidden="true" customHeight="true" outlineLevel="0" collapsed="false">
      <c r="A3088" s="4"/>
      <c r="B3088" s="3"/>
      <c r="C3088" s="3"/>
    </row>
    <row r="3089" s="212" customFormat="true" ht="11.25" hidden="true" customHeight="false" outlineLevel="0" collapsed="false">
      <c r="A3089" s="540" t="s">
        <v>337</v>
      </c>
      <c r="B3089" s="541" t="n">
        <f aca="false">B3091+B3099+B3109</f>
        <v>0</v>
      </c>
      <c r="C3089" s="541" t="n">
        <f aca="false">C3091+C3099+C3109</f>
        <v>0</v>
      </c>
    </row>
    <row r="3090" s="212" customFormat="true" ht="6" hidden="true" customHeight="true" outlineLevel="0" collapsed="false">
      <c r="A3090" s="4"/>
      <c r="B3090" s="3"/>
      <c r="C3090" s="3"/>
    </row>
    <row r="3091" s="211" customFormat="true" ht="11.25" hidden="true" customHeight="false" outlineLevel="0" collapsed="false">
      <c r="A3091" s="45" t="s">
        <v>548</v>
      </c>
      <c r="B3091" s="168"/>
      <c r="C3091" s="168"/>
    </row>
    <row r="3092" s="212" customFormat="true" ht="6" hidden="true" customHeight="true" outlineLevel="0" collapsed="false">
      <c r="A3092" s="75"/>
      <c r="B3092" s="138"/>
      <c r="C3092" s="138"/>
    </row>
    <row r="3093" s="212" customFormat="true" ht="11.25" hidden="true" customHeight="false" outlineLevel="0" collapsed="false">
      <c r="A3093" s="75" t="s">
        <v>339</v>
      </c>
      <c r="B3093" s="138"/>
      <c r="C3093" s="138"/>
    </row>
    <row r="3094" s="212" customFormat="true" ht="6" hidden="true" customHeight="true" outlineLevel="0" collapsed="false">
      <c r="A3094" s="75"/>
      <c r="B3094" s="138"/>
      <c r="C3094" s="138"/>
    </row>
    <row r="3095" s="211" customFormat="true" ht="11.25" hidden="true" customHeight="false" outlineLevel="0" collapsed="false">
      <c r="A3095" s="75" t="s">
        <v>302</v>
      </c>
      <c r="B3095" s="166"/>
      <c r="C3095" s="166"/>
    </row>
    <row r="3096" s="211" customFormat="true" ht="6" hidden="true" customHeight="true" outlineLevel="0" collapsed="false">
      <c r="A3096" s="87"/>
      <c r="B3096" s="138"/>
      <c r="C3096" s="138"/>
    </row>
    <row r="3097" s="212" customFormat="true" ht="11.25" hidden="true" customHeight="false" outlineLevel="0" collapsed="false">
      <c r="A3097" s="539" t="s">
        <v>473</v>
      </c>
      <c r="B3097" s="86"/>
      <c r="C3097" s="86"/>
    </row>
    <row r="3098" s="211" customFormat="true" ht="6" hidden="true" customHeight="true" outlineLevel="0" collapsed="false">
      <c r="A3098" s="4"/>
      <c r="B3098" s="18"/>
      <c r="C3098" s="18"/>
    </row>
    <row r="3099" s="212" customFormat="true" ht="11.25" hidden="true" customHeight="false" outlineLevel="0" collapsed="false">
      <c r="A3099" s="45" t="s">
        <v>502</v>
      </c>
      <c r="B3099" s="168" t="n">
        <f aca="false">B3103+B3105</f>
        <v>0</v>
      </c>
      <c r="C3099" s="168" t="n">
        <f aca="false">C3103+C3105</f>
        <v>0</v>
      </c>
    </row>
    <row r="3100" s="212" customFormat="true" ht="6" hidden="true" customHeight="true" outlineLevel="0" collapsed="false">
      <c r="A3100" s="75"/>
      <c r="B3100" s="86"/>
      <c r="C3100" s="86"/>
    </row>
    <row r="3101" s="212" customFormat="true" ht="11.25" hidden="true" customHeight="false" outlineLevel="0" collapsed="false">
      <c r="A3101" s="75" t="s">
        <v>339</v>
      </c>
      <c r="B3101" s="86"/>
      <c r="C3101" s="86"/>
    </row>
    <row r="3102" s="212" customFormat="true" ht="6" hidden="true" customHeight="true" outlineLevel="0" collapsed="false">
      <c r="A3102" s="75"/>
      <c r="B3102" s="86"/>
      <c r="C3102" s="86"/>
    </row>
    <row r="3103" s="212" customFormat="true" ht="12.75" hidden="true" customHeight="true" outlineLevel="0" collapsed="false">
      <c r="A3103" s="75" t="s">
        <v>469</v>
      </c>
      <c r="B3103" s="86"/>
      <c r="C3103" s="86"/>
    </row>
    <row r="3104" s="212" customFormat="true" ht="6" hidden="true" customHeight="true" outlineLevel="0" collapsed="false">
      <c r="A3104" s="75"/>
      <c r="B3104" s="86"/>
      <c r="C3104" s="86"/>
    </row>
    <row r="3105" s="212" customFormat="true" ht="11.25" hidden="true" customHeight="false" outlineLevel="0" collapsed="false">
      <c r="A3105" s="75" t="s">
        <v>553</v>
      </c>
      <c r="B3105" s="166"/>
      <c r="C3105" s="166"/>
    </row>
    <row r="3106" s="212" customFormat="true" ht="6" hidden="true" customHeight="true" outlineLevel="0" collapsed="false">
      <c r="A3106" s="75"/>
      <c r="B3106" s="18"/>
      <c r="C3106" s="18"/>
    </row>
    <row r="3107" s="212" customFormat="true" ht="11.25" hidden="true" customHeight="false" outlineLevel="0" collapsed="false">
      <c r="A3107" s="539" t="s">
        <v>473</v>
      </c>
      <c r="B3107" s="86"/>
      <c r="C3107" s="86"/>
    </row>
    <row r="3108" s="211" customFormat="true" ht="6" hidden="true" customHeight="true" outlineLevel="0" collapsed="false">
      <c r="A3108" s="4"/>
      <c r="B3108" s="18"/>
      <c r="C3108" s="18"/>
    </row>
    <row r="3109" s="211" customFormat="true" ht="11.25" hidden="true" customHeight="false" outlineLevel="0" collapsed="false">
      <c r="A3109" s="45" t="s">
        <v>338</v>
      </c>
      <c r="B3109" s="168"/>
      <c r="C3109" s="168"/>
    </row>
    <row r="3110" s="212" customFormat="true" ht="6" hidden="true" customHeight="true" outlineLevel="0" collapsed="false">
      <c r="A3110" s="75"/>
      <c r="B3110" s="86"/>
      <c r="C3110" s="86"/>
    </row>
    <row r="3111" s="212" customFormat="true" ht="11.25" hidden="true" customHeight="false" outlineLevel="0" collapsed="false">
      <c r="A3111" s="75" t="s">
        <v>339</v>
      </c>
      <c r="B3111" s="86"/>
      <c r="C3111" s="86"/>
    </row>
    <row r="3112" s="212" customFormat="true" ht="6" hidden="true" customHeight="true" outlineLevel="0" collapsed="false">
      <c r="A3112" s="75"/>
      <c r="B3112" s="86"/>
      <c r="C3112" s="86"/>
    </row>
    <row r="3113" s="211" customFormat="true" ht="11.25" hidden="true" customHeight="false" outlineLevel="0" collapsed="false">
      <c r="A3113" s="75" t="s">
        <v>302</v>
      </c>
      <c r="B3113" s="166"/>
      <c r="C3113" s="166"/>
    </row>
    <row r="3114" s="211" customFormat="true" ht="6" hidden="true" customHeight="true" outlineLevel="0" collapsed="false">
      <c r="A3114" s="87"/>
      <c r="B3114" s="86"/>
      <c r="C3114" s="86"/>
    </row>
    <row r="3115" s="212" customFormat="true" ht="11.25" hidden="true" customHeight="false" outlineLevel="0" collapsed="false">
      <c r="A3115" s="539" t="s">
        <v>473</v>
      </c>
      <c r="B3115" s="86"/>
      <c r="C3115" s="86"/>
    </row>
    <row r="3116" s="212" customFormat="true" ht="6" hidden="false" customHeight="true" outlineLevel="0" collapsed="false">
      <c r="A3116" s="137"/>
      <c r="B3116" s="3"/>
      <c r="C3116" s="3"/>
    </row>
    <row r="3117" s="548" customFormat="true" ht="20.25" hidden="false" customHeight="true" outlineLevel="0" collapsed="false">
      <c r="A3117" s="68" t="s">
        <v>581</v>
      </c>
      <c r="B3117" s="91" t="n">
        <f aca="false">B3135+B3119</f>
        <v>222268</v>
      </c>
      <c r="C3117" s="91" t="n">
        <f aca="false">C3135+C3119</f>
        <v>222268</v>
      </c>
    </row>
    <row r="3118" s="212" customFormat="true" ht="6" hidden="true" customHeight="true" outlineLevel="0" collapsed="false">
      <c r="A3118" s="99"/>
      <c r="B3118" s="86"/>
      <c r="C3118" s="86"/>
    </row>
    <row r="3119" s="212" customFormat="true" ht="12.75" hidden="true" customHeight="true" outlineLevel="0" collapsed="false">
      <c r="A3119" s="99" t="s">
        <v>560</v>
      </c>
      <c r="B3119" s="86" t="n">
        <f aca="false">B3121+B3127</f>
        <v>0</v>
      </c>
      <c r="C3119" s="86" t="n">
        <f aca="false">C3121+C3127</f>
        <v>0</v>
      </c>
    </row>
    <row r="3120" s="212" customFormat="true" ht="6" hidden="true" customHeight="true" outlineLevel="0" collapsed="false">
      <c r="A3120" s="75"/>
      <c r="B3120" s="2"/>
      <c r="C3120" s="4"/>
    </row>
    <row r="3121" s="212" customFormat="true" ht="12.75" hidden="true" customHeight="true" outlineLevel="0" collapsed="false">
      <c r="A3121" s="75" t="s">
        <v>51</v>
      </c>
      <c r="B3121" s="28" t="n">
        <f aca="false">B3123+B3125</f>
        <v>0</v>
      </c>
      <c r="C3121" s="28" t="n">
        <f aca="false">C3123+C3125</f>
        <v>0</v>
      </c>
    </row>
    <row r="3122" s="212" customFormat="true" ht="6" hidden="true" customHeight="true" outlineLevel="0" collapsed="false">
      <c r="A3122" s="213"/>
      <c r="B3122" s="2"/>
      <c r="C3122" s="4"/>
    </row>
    <row r="3123" s="212" customFormat="true" ht="15.75" hidden="true" customHeight="true" outlineLevel="0" collapsed="false">
      <c r="A3123" s="75" t="s">
        <v>469</v>
      </c>
      <c r="B3123" s="2"/>
      <c r="C3123" s="4"/>
    </row>
    <row r="3124" s="212" customFormat="true" ht="6" hidden="true" customHeight="true" outlineLevel="0" collapsed="false">
      <c r="A3124" s="75"/>
      <c r="B3124" s="2"/>
      <c r="C3124" s="4"/>
    </row>
    <row r="3125" s="212" customFormat="true" ht="12.75" hidden="true" customHeight="true" outlineLevel="0" collapsed="false">
      <c r="A3125" s="75" t="s">
        <v>553</v>
      </c>
      <c r="B3125" s="28"/>
      <c r="C3125" s="4"/>
    </row>
    <row r="3126" s="212" customFormat="true" ht="6" hidden="true" customHeight="true" outlineLevel="0" collapsed="false">
      <c r="A3126" s="215"/>
      <c r="B3126" s="28"/>
      <c r="C3126" s="4"/>
    </row>
    <row r="3127" s="212" customFormat="true" ht="13.5" hidden="true" customHeight="true" outlineLevel="0" collapsed="false">
      <c r="A3127" s="21" t="s">
        <v>497</v>
      </c>
      <c r="B3127" s="28" t="n">
        <f aca="false">B3129+B3131</f>
        <v>0</v>
      </c>
      <c r="C3127" s="28" t="n">
        <f aca="false">C3129+C3131</f>
        <v>0</v>
      </c>
    </row>
    <row r="3128" s="212" customFormat="true" ht="6" hidden="true" customHeight="true" outlineLevel="0" collapsed="false">
      <c r="A3128" s="21"/>
      <c r="B3128" s="28"/>
      <c r="C3128" s="32"/>
    </row>
    <row r="3129" s="212" customFormat="true" ht="14.25" hidden="true" customHeight="true" outlineLevel="0" collapsed="false">
      <c r="A3129" s="75" t="s">
        <v>469</v>
      </c>
      <c r="B3129" s="28"/>
      <c r="C3129" s="32"/>
    </row>
    <row r="3130" s="212" customFormat="true" ht="6" hidden="true" customHeight="true" outlineLevel="0" collapsed="false">
      <c r="A3130" s="75"/>
      <c r="B3130" s="28"/>
      <c r="C3130" s="32"/>
    </row>
    <row r="3131" s="212" customFormat="true" ht="12.75" hidden="true" customHeight="true" outlineLevel="0" collapsed="false">
      <c r="A3131" s="75" t="s">
        <v>553</v>
      </c>
      <c r="B3131" s="28"/>
      <c r="C3131" s="32"/>
    </row>
    <row r="3132" s="212" customFormat="true" ht="6" hidden="true" customHeight="true" outlineLevel="0" collapsed="false">
      <c r="A3132" s="633"/>
      <c r="B3132" s="28"/>
      <c r="C3132" s="32"/>
    </row>
    <row r="3133" s="212" customFormat="true" ht="12.75" hidden="true" customHeight="true" outlineLevel="0" collapsed="false">
      <c r="A3133" s="634" t="s">
        <v>582</v>
      </c>
      <c r="B3133" s="635"/>
      <c r="C3133" s="4"/>
    </row>
    <row r="3134" s="212" customFormat="true" ht="6" hidden="false" customHeight="true" outlineLevel="0" collapsed="false">
      <c r="A3134" s="4"/>
      <c r="B3134" s="2"/>
      <c r="C3134" s="4"/>
    </row>
    <row r="3135" s="221" customFormat="true" ht="11.25" hidden="false" customHeight="false" outlineLevel="0" collapsed="false">
      <c r="A3135" s="99" t="s">
        <v>416</v>
      </c>
      <c r="B3135" s="86" t="n">
        <v>222268</v>
      </c>
      <c r="C3135" s="86" t="n">
        <v>222268</v>
      </c>
    </row>
    <row r="3136" s="224" customFormat="true" ht="6" hidden="false" customHeight="true" outlineLevel="0" collapsed="false">
      <c r="A3136" s="222"/>
      <c r="B3136" s="549"/>
      <c r="C3136" s="549"/>
    </row>
    <row r="3137" s="224" customFormat="true" ht="11.25" hidden="false" customHeight="false" outlineLevel="0" collapsed="false">
      <c r="A3137" s="222" t="s">
        <v>51</v>
      </c>
      <c r="B3137" s="18"/>
      <c r="C3137" s="18"/>
    </row>
    <row r="3138" s="227" customFormat="true" ht="6" hidden="false" customHeight="true" outlineLevel="0" collapsed="false">
      <c r="A3138" s="225"/>
      <c r="B3138" s="550"/>
      <c r="C3138" s="550"/>
    </row>
    <row r="3139" s="224" customFormat="true" ht="11.25" hidden="false" customHeight="false" outlineLevel="0" collapsed="false">
      <c r="A3139" s="222" t="s">
        <v>469</v>
      </c>
      <c r="B3139" s="551"/>
      <c r="C3139" s="551"/>
    </row>
    <row r="3140" s="224" customFormat="true" ht="6" hidden="false" customHeight="true" outlineLevel="0" collapsed="false">
      <c r="A3140" s="222"/>
      <c r="B3140" s="551"/>
      <c r="C3140" s="551"/>
    </row>
    <row r="3141" s="212" customFormat="true" ht="22.5" hidden="false" customHeight="false" outlineLevel="0" collapsed="false">
      <c r="A3141" s="245" t="s">
        <v>344</v>
      </c>
      <c r="B3141" s="86"/>
      <c r="C3141" s="86"/>
    </row>
    <row r="3142" s="212" customFormat="true" ht="6" hidden="false" customHeight="true" outlineLevel="0" collapsed="false">
      <c r="A3142" s="4"/>
      <c r="B3142" s="3"/>
      <c r="C3142" s="3"/>
    </row>
    <row r="3143" s="212" customFormat="true" ht="22.5" hidden="true" customHeight="true" outlineLevel="0" collapsed="false">
      <c r="A3143" s="540" t="s">
        <v>505</v>
      </c>
      <c r="B3143" s="541"/>
      <c r="C3143" s="541"/>
    </row>
    <row r="3144" s="211" customFormat="true" ht="6" hidden="true" customHeight="true" outlineLevel="0" collapsed="false">
      <c r="A3144" s="75"/>
      <c r="B3144" s="138"/>
      <c r="C3144" s="138"/>
    </row>
    <row r="3145" s="211" customFormat="true" ht="11.25" hidden="true" customHeight="false" outlineLevel="0" collapsed="false">
      <c r="A3145" s="75" t="s">
        <v>51</v>
      </c>
      <c r="B3145" s="138"/>
      <c r="C3145" s="138"/>
    </row>
    <row r="3146" s="212" customFormat="true" ht="6" hidden="true" customHeight="true" outlineLevel="0" collapsed="false">
      <c r="A3146" s="4"/>
      <c r="B3146" s="3"/>
      <c r="C3146" s="3"/>
    </row>
    <row r="3147" s="211" customFormat="true" ht="11.25" hidden="true" customHeight="false" outlineLevel="0" collapsed="false">
      <c r="A3147" s="75" t="s">
        <v>302</v>
      </c>
      <c r="B3147" s="166"/>
      <c r="C3147" s="166"/>
    </row>
    <row r="3148" s="211" customFormat="true" ht="6" hidden="true" customHeight="true" outlineLevel="0" collapsed="false">
      <c r="A3148" s="87"/>
      <c r="B3148" s="138"/>
      <c r="C3148" s="138"/>
    </row>
    <row r="3149" s="212" customFormat="true" ht="11.25" hidden="true" customHeight="false" outlineLevel="0" collapsed="false">
      <c r="A3149" s="539" t="s">
        <v>473</v>
      </c>
      <c r="B3149" s="86"/>
      <c r="C3149" s="86"/>
    </row>
    <row r="3150" customFormat="false" ht="6" hidden="true" customHeight="true" outlineLevel="0" collapsed="false">
      <c r="B3150" s="3"/>
    </row>
    <row r="3151" s="612" customFormat="true" ht="15" hidden="false" customHeight="false" outlineLevel="0" collapsed="false">
      <c r="A3151" s="246" t="s">
        <v>131</v>
      </c>
      <c r="B3151" s="609" t="n">
        <f aca="false">B3165+B3184</f>
        <v>72484</v>
      </c>
      <c r="C3151" s="609" t="n">
        <f aca="false">C3165+C3184</f>
        <v>296234</v>
      </c>
      <c r="D3151" s="636"/>
      <c r="E3151" s="611"/>
      <c r="F3151" s="637"/>
      <c r="G3151" s="637"/>
      <c r="H3151" s="637"/>
      <c r="I3151" s="637"/>
      <c r="J3151" s="637"/>
      <c r="K3151" s="637"/>
      <c r="L3151" s="637"/>
      <c r="M3151" s="637"/>
      <c r="N3151" s="637"/>
      <c r="O3151" s="637"/>
      <c r="P3151" s="637"/>
      <c r="Q3151" s="637"/>
      <c r="R3151" s="637"/>
      <c r="S3151" s="637"/>
      <c r="T3151" s="637"/>
      <c r="U3151" s="637"/>
      <c r="V3151" s="637"/>
      <c r="W3151" s="637"/>
      <c r="X3151" s="637"/>
      <c r="Y3151" s="637"/>
      <c r="Z3151" s="637"/>
      <c r="AA3151" s="637"/>
      <c r="AB3151" s="637"/>
      <c r="AC3151" s="637"/>
      <c r="AD3151" s="637"/>
      <c r="AE3151" s="637"/>
      <c r="AF3151" s="637"/>
      <c r="AG3151" s="637"/>
      <c r="AH3151" s="637"/>
      <c r="AI3151" s="637"/>
      <c r="AJ3151" s="637"/>
      <c r="AK3151" s="637"/>
      <c r="AL3151" s="637"/>
      <c r="AM3151" s="637"/>
      <c r="AN3151" s="637"/>
      <c r="AO3151" s="637"/>
      <c r="AP3151" s="637"/>
    </row>
    <row r="3152" s="614" customFormat="true" ht="6" hidden="true" customHeight="true" outlineLevel="0" collapsed="false">
      <c r="A3152" s="638"/>
      <c r="B3152" s="253"/>
      <c r="C3152" s="253"/>
    </row>
    <row r="3153" s="643" customFormat="true" ht="11.25" hidden="true" customHeight="true" outlineLevel="0" collapsed="false">
      <c r="A3153" s="639" t="s">
        <v>132</v>
      </c>
      <c r="B3153" s="640" t="n">
        <f aca="false">B3155</f>
        <v>0</v>
      </c>
      <c r="C3153" s="640" t="n">
        <f aca="false">C3155</f>
        <v>0</v>
      </c>
      <c r="D3153" s="641"/>
      <c r="E3153" s="642"/>
      <c r="F3153" s="614"/>
      <c r="G3153" s="614"/>
      <c r="H3153" s="614"/>
      <c r="I3153" s="614"/>
      <c r="J3153" s="614"/>
      <c r="K3153" s="614"/>
      <c r="L3153" s="614"/>
      <c r="M3153" s="614"/>
      <c r="N3153" s="614"/>
      <c r="O3153" s="614"/>
      <c r="P3153" s="614"/>
      <c r="Q3153" s="614"/>
      <c r="R3153" s="614"/>
      <c r="S3153" s="614"/>
      <c r="T3153" s="614"/>
      <c r="U3153" s="614"/>
      <c r="V3153" s="614"/>
      <c r="W3153" s="614"/>
      <c r="X3153" s="614"/>
      <c r="Y3153" s="614"/>
      <c r="Z3153" s="614"/>
      <c r="AA3153" s="614"/>
      <c r="AB3153" s="614"/>
      <c r="AC3153" s="614"/>
      <c r="AD3153" s="614"/>
      <c r="AE3153" s="614"/>
      <c r="AF3153" s="614"/>
      <c r="AG3153" s="614"/>
      <c r="AH3153" s="614"/>
      <c r="AI3153" s="614"/>
      <c r="AJ3153" s="614"/>
      <c r="AK3153" s="614"/>
      <c r="AL3153" s="614"/>
      <c r="AM3153" s="614"/>
      <c r="AN3153" s="614"/>
      <c r="AO3153" s="614"/>
      <c r="AP3153" s="614"/>
    </row>
    <row r="3154" s="614" customFormat="true" ht="6" hidden="true" customHeight="true" outlineLevel="0" collapsed="false">
      <c r="A3154" s="644"/>
      <c r="B3154" s="258"/>
      <c r="C3154" s="253"/>
    </row>
    <row r="3155" s="643" customFormat="true" ht="27" hidden="true" customHeight="true" outlineLevel="0" collapsed="false">
      <c r="A3155" s="645" t="s">
        <v>133</v>
      </c>
      <c r="B3155" s="646" t="n">
        <f aca="false">B3157</f>
        <v>0</v>
      </c>
      <c r="C3155" s="646" t="n">
        <f aca="false">C3157</f>
        <v>0</v>
      </c>
      <c r="D3155" s="641"/>
      <c r="E3155" s="642"/>
      <c r="F3155" s="614"/>
      <c r="G3155" s="614"/>
      <c r="H3155" s="614"/>
      <c r="I3155" s="614"/>
      <c r="J3155" s="614"/>
      <c r="K3155" s="614"/>
      <c r="L3155" s="614"/>
      <c r="M3155" s="614"/>
      <c r="N3155" s="614"/>
      <c r="O3155" s="614"/>
      <c r="P3155" s="614"/>
      <c r="Q3155" s="614"/>
      <c r="R3155" s="614"/>
      <c r="S3155" s="614"/>
      <c r="T3155" s="614"/>
      <c r="U3155" s="614"/>
      <c r="V3155" s="614"/>
      <c r="W3155" s="614"/>
      <c r="X3155" s="614"/>
      <c r="Y3155" s="614"/>
      <c r="Z3155" s="614"/>
      <c r="AA3155" s="614"/>
      <c r="AB3155" s="614"/>
      <c r="AC3155" s="614"/>
      <c r="AD3155" s="614"/>
      <c r="AE3155" s="614"/>
      <c r="AF3155" s="614"/>
      <c r="AG3155" s="614"/>
      <c r="AH3155" s="614"/>
      <c r="AI3155" s="614"/>
      <c r="AJ3155" s="614"/>
      <c r="AK3155" s="614"/>
      <c r="AL3155" s="614"/>
      <c r="AM3155" s="614"/>
      <c r="AN3155" s="614"/>
      <c r="AO3155" s="614"/>
      <c r="AP3155" s="614"/>
    </row>
    <row r="3156" s="614" customFormat="true" ht="6" hidden="true" customHeight="true" outlineLevel="0" collapsed="false">
      <c r="A3156" s="644"/>
      <c r="B3156" s="258"/>
      <c r="C3156" s="253"/>
    </row>
    <row r="3157" s="614" customFormat="true" ht="27" hidden="true" customHeight="true" outlineLevel="0" collapsed="false">
      <c r="A3157" s="291" t="s">
        <v>583</v>
      </c>
      <c r="B3157" s="647"/>
      <c r="C3157" s="647"/>
      <c r="D3157" s="641"/>
      <c r="E3157" s="642"/>
    </row>
    <row r="3158" s="614" customFormat="true" ht="9" hidden="true" customHeight="true" outlineLevel="0" collapsed="false">
      <c r="A3158" s="648"/>
      <c r="B3158" s="647"/>
      <c r="C3158" s="647"/>
      <c r="D3158" s="649"/>
      <c r="E3158" s="650"/>
    </row>
    <row r="3159" s="614" customFormat="true" ht="11.25" hidden="true" customHeight="false" outlineLevel="0" collapsed="false">
      <c r="A3159" s="488" t="s">
        <v>584</v>
      </c>
      <c r="B3159" s="232"/>
      <c r="C3159" s="232"/>
    </row>
    <row r="3160" s="651" customFormat="true" ht="6" hidden="true" customHeight="true" outlineLevel="0" collapsed="false">
      <c r="A3160" s="644"/>
      <c r="B3160" s="258"/>
      <c r="C3160" s="292"/>
    </row>
    <row r="3161" s="614" customFormat="true" ht="11.25" hidden="true" customHeight="false" outlineLevel="0" collapsed="false">
      <c r="A3161" s="488" t="s">
        <v>585</v>
      </c>
      <c r="B3161" s="253"/>
      <c r="C3161" s="292"/>
    </row>
    <row r="3162" s="614" customFormat="true" ht="11.25" hidden="true" customHeight="false" outlineLevel="0" collapsed="false">
      <c r="A3162" s="652"/>
      <c r="B3162" s="253"/>
      <c r="C3162" s="292"/>
    </row>
    <row r="3163" s="614" customFormat="true" ht="11.25" hidden="true" customHeight="false" outlineLevel="0" collapsed="false">
      <c r="A3163" s="653" t="s">
        <v>586</v>
      </c>
      <c r="B3163" s="253"/>
      <c r="C3163" s="292"/>
    </row>
    <row r="3164" s="614" customFormat="true" ht="6" hidden="false" customHeight="true" outlineLevel="0" collapsed="false">
      <c r="A3164" s="654"/>
      <c r="B3164" s="258"/>
      <c r="C3164" s="253"/>
    </row>
    <row r="3165" s="618" customFormat="true" ht="12.75" hidden="false" customHeight="false" outlineLevel="0" collapsed="false">
      <c r="A3165" s="250" t="s">
        <v>145</v>
      </c>
      <c r="B3165" s="615" t="n">
        <f aca="false">B3175</f>
        <v>46234</v>
      </c>
      <c r="C3165" s="615" t="n">
        <f aca="false">C3175</f>
        <v>296234</v>
      </c>
      <c r="D3165" s="616"/>
      <c r="E3165" s="617"/>
      <c r="F3165" s="655"/>
      <c r="G3165" s="655"/>
      <c r="H3165" s="655"/>
      <c r="I3165" s="655"/>
      <c r="J3165" s="655"/>
      <c r="K3165" s="655"/>
      <c r="L3165" s="655"/>
      <c r="M3165" s="655"/>
      <c r="N3165" s="655"/>
      <c r="O3165" s="655"/>
      <c r="P3165" s="655"/>
      <c r="Q3165" s="655"/>
      <c r="R3165" s="655"/>
      <c r="S3165" s="655"/>
      <c r="T3165" s="655"/>
      <c r="U3165" s="655"/>
      <c r="V3165" s="655"/>
      <c r="W3165" s="655"/>
      <c r="X3165" s="655"/>
      <c r="Y3165" s="655"/>
      <c r="Z3165" s="655"/>
      <c r="AA3165" s="655"/>
      <c r="AB3165" s="655"/>
      <c r="AC3165" s="655"/>
      <c r="AD3165" s="655"/>
      <c r="AE3165" s="655"/>
      <c r="AF3165" s="655"/>
      <c r="AG3165" s="655"/>
      <c r="AH3165" s="655"/>
      <c r="AI3165" s="655"/>
      <c r="AJ3165" s="655"/>
      <c r="AK3165" s="655"/>
      <c r="AL3165" s="655"/>
      <c r="AM3165" s="655"/>
      <c r="AN3165" s="655"/>
      <c r="AO3165" s="655"/>
      <c r="AP3165" s="655"/>
    </row>
    <row r="3166" s="614" customFormat="true" ht="6" hidden="true" customHeight="true" outlineLevel="0" collapsed="false">
      <c r="A3166" s="638"/>
      <c r="B3166" s="253"/>
      <c r="C3166" s="253"/>
    </row>
    <row r="3167" s="643" customFormat="true" ht="27" hidden="true" customHeight="true" outlineLevel="0" collapsed="false">
      <c r="A3167" s="645" t="s">
        <v>256</v>
      </c>
      <c r="B3167" s="646" t="n">
        <v>0</v>
      </c>
      <c r="C3167" s="646" t="n">
        <v>0</v>
      </c>
      <c r="D3167" s="641"/>
      <c r="E3167" s="642"/>
      <c r="F3167" s="614"/>
      <c r="G3167" s="614"/>
      <c r="H3167" s="614"/>
      <c r="I3167" s="614"/>
      <c r="J3167" s="614"/>
      <c r="K3167" s="614"/>
      <c r="L3167" s="614"/>
      <c r="M3167" s="614"/>
      <c r="N3167" s="614"/>
      <c r="O3167" s="614"/>
      <c r="P3167" s="614"/>
      <c r="Q3167" s="614"/>
      <c r="R3167" s="614"/>
      <c r="S3167" s="614"/>
      <c r="T3167" s="614"/>
      <c r="U3167" s="614"/>
      <c r="V3167" s="614"/>
      <c r="W3167" s="614"/>
      <c r="X3167" s="614"/>
      <c r="Y3167" s="614"/>
      <c r="Z3167" s="614"/>
      <c r="AA3167" s="614"/>
      <c r="AB3167" s="614"/>
      <c r="AC3167" s="614"/>
      <c r="AD3167" s="614"/>
      <c r="AE3167" s="614"/>
      <c r="AF3167" s="614"/>
      <c r="AG3167" s="614"/>
      <c r="AH3167" s="614"/>
      <c r="AI3167" s="614"/>
      <c r="AJ3167" s="614"/>
      <c r="AK3167" s="614"/>
      <c r="AL3167" s="614"/>
      <c r="AM3167" s="614"/>
      <c r="AN3167" s="614"/>
      <c r="AO3167" s="614"/>
      <c r="AP3167" s="614"/>
    </row>
    <row r="3168" s="614" customFormat="true" ht="6" hidden="true" customHeight="true" outlineLevel="0" collapsed="false">
      <c r="A3168" s="648"/>
      <c r="B3168" s="647"/>
      <c r="C3168" s="647"/>
    </row>
    <row r="3169" s="614" customFormat="true" ht="11.25" hidden="true" customHeight="false" outlineLevel="0" collapsed="false">
      <c r="A3169" s="619" t="s">
        <v>587</v>
      </c>
      <c r="B3169" s="232"/>
      <c r="C3169" s="232"/>
    </row>
    <row r="3170" s="614" customFormat="true" ht="6" hidden="true" customHeight="true" outlineLevel="0" collapsed="false">
      <c r="A3170" s="656"/>
      <c r="B3170" s="232"/>
      <c r="C3170" s="253"/>
    </row>
    <row r="3171" s="614" customFormat="true" ht="11.25" hidden="true" customHeight="true" outlineLevel="0" collapsed="false">
      <c r="A3171" s="619" t="s">
        <v>588</v>
      </c>
      <c r="B3171" s="232"/>
      <c r="C3171" s="253"/>
    </row>
    <row r="3172" s="614" customFormat="true" ht="6" hidden="true" customHeight="true" outlineLevel="0" collapsed="false">
      <c r="A3172" s="657"/>
      <c r="B3172" s="258"/>
      <c r="C3172" s="253"/>
    </row>
    <row r="3173" s="614" customFormat="true" ht="11.25" hidden="true" customHeight="false" outlineLevel="0" collapsed="false">
      <c r="A3173" s="658" t="s">
        <v>586</v>
      </c>
      <c r="B3173" s="258"/>
      <c r="C3173" s="253"/>
    </row>
    <row r="3174" s="614" customFormat="true" ht="11.25" hidden="false" customHeight="false" outlineLevel="0" collapsed="false">
      <c r="A3174" s="656"/>
      <c r="B3174" s="258"/>
      <c r="C3174" s="253"/>
    </row>
    <row r="3175" s="623" customFormat="true" ht="12" hidden="false" customHeight="false" outlineLevel="0" collapsed="false">
      <c r="A3175" s="252" t="s">
        <v>146</v>
      </c>
      <c r="B3175" s="620" t="n">
        <f aca="false">B3177</f>
        <v>46234</v>
      </c>
      <c r="C3175" s="620" t="n">
        <f aca="false">C3177</f>
        <v>296234</v>
      </c>
      <c r="D3175" s="621"/>
      <c r="E3175" s="622"/>
      <c r="F3175" s="659"/>
      <c r="G3175" s="659"/>
      <c r="H3175" s="659"/>
      <c r="I3175" s="659"/>
      <c r="J3175" s="659"/>
      <c r="K3175" s="659"/>
      <c r="L3175" s="659"/>
      <c r="M3175" s="659"/>
      <c r="N3175" s="659"/>
      <c r="O3175" s="659"/>
      <c r="P3175" s="659"/>
      <c r="Q3175" s="659"/>
      <c r="R3175" s="659"/>
      <c r="S3175" s="659"/>
      <c r="T3175" s="659"/>
      <c r="U3175" s="659"/>
      <c r="V3175" s="659"/>
      <c r="W3175" s="659"/>
      <c r="X3175" s="659"/>
      <c r="Y3175" s="659"/>
      <c r="Z3175" s="659"/>
      <c r="AA3175" s="659"/>
      <c r="AB3175" s="659"/>
      <c r="AC3175" s="659"/>
      <c r="AD3175" s="659"/>
      <c r="AE3175" s="659"/>
      <c r="AF3175" s="659"/>
      <c r="AG3175" s="659"/>
      <c r="AH3175" s="659"/>
      <c r="AI3175" s="659"/>
      <c r="AJ3175" s="659"/>
      <c r="AK3175" s="659"/>
      <c r="AL3175" s="659"/>
      <c r="AM3175" s="659"/>
      <c r="AN3175" s="659"/>
      <c r="AO3175" s="659"/>
      <c r="AP3175" s="659"/>
    </row>
    <row r="3176" s="614" customFormat="true" ht="6" hidden="false" customHeight="true" outlineLevel="0" collapsed="false">
      <c r="A3176" s="657"/>
      <c r="B3176" s="258"/>
      <c r="C3176" s="253"/>
    </row>
    <row r="3177" s="643" customFormat="true" ht="20.25" hidden="false" customHeight="true" outlineLevel="0" collapsed="false">
      <c r="A3177" s="251" t="s">
        <v>401</v>
      </c>
      <c r="B3177" s="253" t="n">
        <f aca="false">B3179+B3180</f>
        <v>46234</v>
      </c>
      <c r="C3177" s="253" t="n">
        <f aca="false">C3179+C3180</f>
        <v>296234</v>
      </c>
      <c r="D3177" s="641"/>
      <c r="E3177" s="642"/>
      <c r="F3177" s="614"/>
      <c r="G3177" s="614"/>
      <c r="H3177" s="614"/>
      <c r="I3177" s="614"/>
      <c r="J3177" s="614"/>
      <c r="K3177" s="614"/>
      <c r="L3177" s="614"/>
      <c r="M3177" s="614"/>
      <c r="N3177" s="614"/>
      <c r="O3177" s="614"/>
      <c r="P3177" s="614"/>
      <c r="Q3177" s="614"/>
      <c r="R3177" s="614"/>
      <c r="S3177" s="614"/>
      <c r="T3177" s="614"/>
      <c r="U3177" s="614"/>
      <c r="V3177" s="614"/>
      <c r="W3177" s="614"/>
      <c r="X3177" s="614"/>
      <c r="Y3177" s="614"/>
      <c r="Z3177" s="614"/>
      <c r="AA3177" s="614"/>
      <c r="AB3177" s="614"/>
      <c r="AC3177" s="614"/>
      <c r="AD3177" s="614"/>
      <c r="AE3177" s="614"/>
      <c r="AF3177" s="614"/>
      <c r="AG3177" s="614"/>
      <c r="AH3177" s="614"/>
      <c r="AI3177" s="614"/>
      <c r="AJ3177" s="614"/>
      <c r="AK3177" s="614"/>
      <c r="AL3177" s="614"/>
      <c r="AM3177" s="614"/>
      <c r="AN3177" s="614"/>
      <c r="AO3177" s="614"/>
      <c r="AP3177" s="614"/>
    </row>
    <row r="3178" s="614" customFormat="true" ht="6" hidden="false" customHeight="true" outlineLevel="0" collapsed="false">
      <c r="A3178" s="648"/>
      <c r="B3178" s="258"/>
      <c r="C3178" s="232"/>
    </row>
    <row r="3179" s="345" customFormat="true" ht="12.75" hidden="false" customHeight="true" outlineLevel="0" collapsed="false">
      <c r="A3179" s="205" t="s">
        <v>403</v>
      </c>
      <c r="B3179" s="660"/>
      <c r="C3179" s="38" t="n">
        <v>26250</v>
      </c>
    </row>
    <row r="3180" s="87" customFormat="true" ht="12" hidden="false" customHeight="true" outlineLevel="0" collapsed="false">
      <c r="A3180" s="342" t="s">
        <v>53</v>
      </c>
      <c r="B3180" s="38" t="n">
        <v>46234</v>
      </c>
      <c r="C3180" s="82" t="n">
        <v>269984</v>
      </c>
      <c r="D3180" s="4"/>
      <c r="E3180" s="4"/>
      <c r="F3180" s="4"/>
      <c r="G3180" s="4"/>
      <c r="H3180" s="4"/>
      <c r="I3180" s="4"/>
      <c r="J3180" s="4"/>
      <c r="K3180" s="4"/>
      <c r="L3180" s="4"/>
      <c r="M3180" s="4"/>
      <c r="N3180" s="4"/>
      <c r="O3180" s="4"/>
      <c r="P3180" s="4"/>
      <c r="Q3180" s="4"/>
      <c r="R3180" s="4"/>
      <c r="S3180" s="4"/>
      <c r="T3180" s="4"/>
      <c r="U3180" s="4"/>
      <c r="V3180" s="4"/>
      <c r="W3180" s="4"/>
      <c r="X3180" s="4"/>
      <c r="Y3180" s="4"/>
      <c r="Z3180" s="4"/>
      <c r="AA3180" s="4"/>
      <c r="AB3180" s="4"/>
      <c r="AC3180" s="4"/>
      <c r="AD3180" s="4"/>
      <c r="AE3180" s="4"/>
      <c r="AF3180" s="4"/>
      <c r="AG3180" s="4"/>
      <c r="AH3180" s="4"/>
      <c r="AI3180" s="4"/>
      <c r="AJ3180" s="4"/>
      <c r="AK3180" s="4"/>
      <c r="AL3180" s="4"/>
      <c r="AM3180" s="4"/>
      <c r="AN3180" s="4"/>
      <c r="AO3180" s="4"/>
      <c r="AP3180" s="4"/>
      <c r="AQ3180" s="4"/>
      <c r="AR3180" s="4"/>
      <c r="AS3180" s="4"/>
      <c r="AT3180" s="4"/>
      <c r="AU3180" s="4"/>
      <c r="AV3180" s="4"/>
      <c r="AW3180" s="4"/>
      <c r="AX3180" s="4"/>
      <c r="AY3180" s="4"/>
      <c r="AZ3180" s="4"/>
      <c r="BA3180" s="4"/>
      <c r="BB3180" s="4"/>
      <c r="BC3180" s="4"/>
      <c r="BD3180" s="4"/>
      <c r="BE3180" s="4"/>
      <c r="BF3180" s="4"/>
      <c r="BG3180" s="4"/>
      <c r="BH3180" s="4"/>
      <c r="BI3180" s="4"/>
      <c r="BJ3180" s="4"/>
      <c r="BK3180" s="4"/>
      <c r="BL3180" s="4"/>
      <c r="BM3180" s="4"/>
      <c r="BN3180" s="4"/>
      <c r="BO3180" s="4"/>
      <c r="BP3180" s="4"/>
      <c r="BQ3180" s="4"/>
      <c r="BR3180" s="4"/>
      <c r="BS3180" s="4"/>
      <c r="BT3180" s="4"/>
      <c r="BU3180" s="4"/>
      <c r="BV3180" s="4"/>
      <c r="BW3180" s="4"/>
      <c r="BX3180" s="4"/>
      <c r="BY3180" s="4"/>
      <c r="BZ3180" s="4"/>
      <c r="CA3180" s="4"/>
      <c r="CB3180" s="4"/>
      <c r="CC3180" s="4"/>
      <c r="CD3180" s="4"/>
      <c r="CE3180" s="4"/>
      <c r="CF3180" s="4"/>
      <c r="CG3180" s="4"/>
      <c r="CH3180" s="4"/>
      <c r="CI3180" s="4"/>
      <c r="CJ3180" s="4"/>
      <c r="CK3180" s="4"/>
      <c r="CL3180" s="4"/>
      <c r="CM3180" s="4"/>
      <c r="CN3180" s="4"/>
      <c r="CO3180" s="4"/>
      <c r="CP3180" s="4"/>
      <c r="CQ3180" s="4"/>
      <c r="CR3180" s="4"/>
      <c r="CS3180" s="4"/>
      <c r="CT3180" s="4"/>
      <c r="CU3180" s="4"/>
      <c r="CV3180" s="4"/>
      <c r="CW3180" s="4"/>
      <c r="CX3180" s="4"/>
      <c r="CY3180" s="4"/>
      <c r="CZ3180" s="4"/>
      <c r="DA3180" s="4"/>
      <c r="DB3180" s="4"/>
      <c r="DC3180" s="4"/>
      <c r="DD3180" s="4"/>
      <c r="DE3180" s="4"/>
      <c r="DF3180" s="4"/>
      <c r="DG3180" s="4"/>
      <c r="DH3180" s="4"/>
      <c r="DI3180" s="4"/>
      <c r="DJ3180" s="4"/>
      <c r="DK3180" s="4"/>
      <c r="DL3180" s="4"/>
      <c r="DM3180" s="4"/>
      <c r="DN3180" s="4"/>
      <c r="DO3180" s="4"/>
      <c r="DP3180" s="4"/>
      <c r="DQ3180" s="4"/>
      <c r="DR3180" s="4"/>
      <c r="DS3180" s="4"/>
      <c r="DT3180" s="4"/>
      <c r="DU3180" s="4"/>
      <c r="DV3180" s="4"/>
      <c r="DW3180" s="4"/>
      <c r="DX3180" s="4"/>
      <c r="DY3180" s="4"/>
      <c r="DZ3180" s="4"/>
      <c r="EA3180" s="4"/>
      <c r="EB3180" s="4"/>
      <c r="EC3180" s="4"/>
      <c r="ED3180" s="4"/>
      <c r="EE3180" s="4"/>
      <c r="EF3180" s="4"/>
      <c r="EG3180" s="4"/>
      <c r="EH3180" s="4"/>
      <c r="EI3180" s="4"/>
      <c r="EJ3180" s="4"/>
      <c r="EK3180" s="4"/>
      <c r="EL3180" s="4"/>
      <c r="EM3180" s="4"/>
      <c r="EN3180" s="4"/>
      <c r="EO3180" s="4"/>
      <c r="EP3180" s="4"/>
      <c r="EQ3180" s="4"/>
      <c r="ER3180" s="4"/>
      <c r="ES3180" s="4"/>
      <c r="ET3180" s="4"/>
      <c r="EU3180" s="4"/>
      <c r="EV3180" s="4"/>
      <c r="EW3180" s="4"/>
      <c r="EX3180" s="4"/>
      <c r="EY3180" s="4"/>
      <c r="EZ3180" s="4"/>
      <c r="FA3180" s="4"/>
      <c r="FB3180" s="4"/>
      <c r="FC3180" s="4"/>
      <c r="FD3180" s="4"/>
      <c r="FE3180" s="4"/>
      <c r="FF3180" s="4"/>
      <c r="FG3180" s="4"/>
      <c r="FH3180" s="4"/>
      <c r="FI3180" s="4"/>
      <c r="FJ3180" s="4"/>
      <c r="FK3180" s="4"/>
      <c r="FL3180" s="4"/>
      <c r="FM3180" s="4"/>
      <c r="FN3180" s="4"/>
      <c r="FO3180" s="4"/>
      <c r="FP3180" s="4"/>
      <c r="FQ3180" s="4"/>
      <c r="FR3180" s="4"/>
      <c r="FS3180" s="4"/>
      <c r="FT3180" s="4"/>
      <c r="FU3180" s="4"/>
      <c r="FV3180" s="4"/>
      <c r="FW3180" s="4"/>
      <c r="FX3180" s="4"/>
      <c r="FY3180" s="4"/>
      <c r="FZ3180" s="4"/>
      <c r="GA3180" s="4"/>
      <c r="GB3180" s="4"/>
      <c r="GC3180" s="4"/>
      <c r="GD3180" s="4"/>
      <c r="GE3180" s="4"/>
      <c r="GF3180" s="4"/>
      <c r="GG3180" s="4"/>
      <c r="GH3180" s="4"/>
      <c r="GI3180" s="4"/>
      <c r="GJ3180" s="4"/>
      <c r="GK3180" s="4"/>
      <c r="GL3180" s="4"/>
      <c r="GM3180" s="4"/>
      <c r="GN3180" s="4"/>
      <c r="GO3180" s="4"/>
      <c r="GP3180" s="4"/>
      <c r="GQ3180" s="4"/>
      <c r="GR3180" s="4"/>
      <c r="GS3180" s="4"/>
      <c r="GT3180" s="4"/>
      <c r="GU3180" s="4"/>
      <c r="GV3180" s="4"/>
      <c r="GW3180" s="4"/>
      <c r="GX3180" s="4"/>
      <c r="GY3180" s="4"/>
      <c r="GZ3180" s="4"/>
      <c r="HA3180" s="4"/>
      <c r="HB3180" s="4"/>
      <c r="HC3180" s="4"/>
      <c r="HD3180" s="4"/>
      <c r="HE3180" s="4"/>
      <c r="HF3180" s="4"/>
      <c r="HG3180" s="4"/>
      <c r="HH3180" s="4"/>
      <c r="HI3180" s="4"/>
      <c r="HJ3180" s="4"/>
      <c r="HK3180" s="4"/>
      <c r="HL3180" s="4"/>
      <c r="HM3180" s="4"/>
      <c r="HN3180" s="4"/>
      <c r="HO3180" s="4"/>
      <c r="HP3180" s="4"/>
      <c r="HQ3180" s="4"/>
      <c r="HR3180" s="4"/>
      <c r="HS3180" s="4"/>
      <c r="HT3180" s="4"/>
      <c r="HU3180" s="4"/>
      <c r="HV3180" s="4"/>
      <c r="HW3180" s="4"/>
      <c r="HX3180" s="4"/>
      <c r="HY3180" s="4"/>
      <c r="HZ3180" s="4"/>
      <c r="IA3180" s="4"/>
      <c r="IB3180" s="4"/>
      <c r="IC3180" s="4"/>
      <c r="ID3180" s="4"/>
      <c r="IE3180" s="4"/>
      <c r="IF3180" s="4"/>
      <c r="IG3180" s="4"/>
      <c r="IH3180" s="4"/>
      <c r="II3180" s="4"/>
    </row>
    <row r="3181" s="87" customFormat="true" ht="6" hidden="false" customHeight="true" outlineLevel="0" collapsed="false">
      <c r="A3181" s="346"/>
      <c r="B3181" s="22"/>
      <c r="C3181" s="73"/>
      <c r="D3181" s="4"/>
      <c r="E3181" s="4"/>
      <c r="F3181" s="4"/>
      <c r="G3181" s="4"/>
      <c r="H3181" s="4"/>
      <c r="I3181" s="4"/>
      <c r="J3181" s="4"/>
      <c r="K3181" s="4"/>
      <c r="L3181" s="4"/>
      <c r="M3181" s="4"/>
      <c r="N3181" s="4"/>
      <c r="O3181" s="4"/>
      <c r="P3181" s="4"/>
      <c r="Q3181" s="4"/>
      <c r="R3181" s="4"/>
      <c r="S3181" s="4"/>
      <c r="T3181" s="4"/>
      <c r="U3181" s="4"/>
      <c r="V3181" s="4"/>
      <c r="W3181" s="4"/>
      <c r="X3181" s="4"/>
      <c r="Y3181" s="4"/>
      <c r="Z3181" s="4"/>
      <c r="AA3181" s="4"/>
      <c r="AB3181" s="4"/>
      <c r="AC3181" s="4"/>
      <c r="AD3181" s="4"/>
      <c r="AE3181" s="4"/>
      <c r="AF3181" s="4"/>
      <c r="AG3181" s="4"/>
      <c r="AH3181" s="4"/>
      <c r="AI3181" s="4"/>
      <c r="AJ3181" s="4"/>
      <c r="AK3181" s="4"/>
      <c r="AL3181" s="4"/>
      <c r="AM3181" s="4"/>
      <c r="AN3181" s="4"/>
      <c r="AO3181" s="4"/>
      <c r="AP3181" s="4"/>
      <c r="AQ3181" s="4"/>
      <c r="AR3181" s="4"/>
      <c r="AS3181" s="4"/>
      <c r="AT3181" s="4"/>
      <c r="AU3181" s="4"/>
      <c r="AV3181" s="4"/>
      <c r="AW3181" s="4"/>
      <c r="AX3181" s="4"/>
      <c r="AY3181" s="4"/>
      <c r="AZ3181" s="4"/>
      <c r="BA3181" s="4"/>
      <c r="BB3181" s="4"/>
      <c r="BC3181" s="4"/>
      <c r="BD3181" s="4"/>
      <c r="BE3181" s="4"/>
      <c r="BF3181" s="4"/>
      <c r="BG3181" s="4"/>
      <c r="BH3181" s="4"/>
      <c r="BI3181" s="4"/>
      <c r="BJ3181" s="4"/>
      <c r="BK3181" s="4"/>
      <c r="BL3181" s="4"/>
      <c r="BM3181" s="4"/>
      <c r="BN3181" s="4"/>
      <c r="BO3181" s="4"/>
      <c r="BP3181" s="4"/>
      <c r="BQ3181" s="4"/>
      <c r="BR3181" s="4"/>
      <c r="BS3181" s="4"/>
      <c r="BT3181" s="4"/>
      <c r="BU3181" s="4"/>
      <c r="BV3181" s="4"/>
      <c r="BW3181" s="4"/>
      <c r="BX3181" s="4"/>
      <c r="BY3181" s="4"/>
      <c r="BZ3181" s="4"/>
      <c r="CA3181" s="4"/>
      <c r="CB3181" s="4"/>
      <c r="CC3181" s="4"/>
      <c r="CD3181" s="4"/>
      <c r="CE3181" s="4"/>
      <c r="CF3181" s="4"/>
      <c r="CG3181" s="4"/>
      <c r="CH3181" s="4"/>
      <c r="CI3181" s="4"/>
      <c r="CJ3181" s="4"/>
      <c r="CK3181" s="4"/>
      <c r="CL3181" s="4"/>
      <c r="CM3181" s="4"/>
      <c r="CN3181" s="4"/>
      <c r="CO3181" s="4"/>
      <c r="CP3181" s="4"/>
      <c r="CQ3181" s="4"/>
      <c r="CR3181" s="4"/>
      <c r="CS3181" s="4"/>
      <c r="CT3181" s="4"/>
      <c r="CU3181" s="4"/>
      <c r="CV3181" s="4"/>
      <c r="CW3181" s="4"/>
      <c r="CX3181" s="4"/>
      <c r="CY3181" s="4"/>
      <c r="CZ3181" s="4"/>
      <c r="DA3181" s="4"/>
      <c r="DB3181" s="4"/>
      <c r="DC3181" s="4"/>
      <c r="DD3181" s="4"/>
      <c r="DE3181" s="4"/>
      <c r="DF3181" s="4"/>
      <c r="DG3181" s="4"/>
      <c r="DH3181" s="4"/>
      <c r="DI3181" s="4"/>
      <c r="DJ3181" s="4"/>
      <c r="DK3181" s="4"/>
      <c r="DL3181" s="4"/>
      <c r="DM3181" s="4"/>
      <c r="DN3181" s="4"/>
      <c r="DO3181" s="4"/>
      <c r="DP3181" s="4"/>
      <c r="DQ3181" s="4"/>
      <c r="DR3181" s="4"/>
      <c r="DS3181" s="4"/>
      <c r="DT3181" s="4"/>
      <c r="DU3181" s="4"/>
      <c r="DV3181" s="4"/>
      <c r="DW3181" s="4"/>
      <c r="DX3181" s="4"/>
      <c r="DY3181" s="4"/>
      <c r="DZ3181" s="4"/>
      <c r="EA3181" s="4"/>
      <c r="EB3181" s="4"/>
      <c r="EC3181" s="4"/>
      <c r="ED3181" s="4"/>
      <c r="EE3181" s="4"/>
      <c r="EF3181" s="4"/>
      <c r="EG3181" s="4"/>
      <c r="EH3181" s="4"/>
      <c r="EI3181" s="4"/>
      <c r="EJ3181" s="4"/>
      <c r="EK3181" s="4"/>
      <c r="EL3181" s="4"/>
      <c r="EM3181" s="4"/>
      <c r="EN3181" s="4"/>
      <c r="EO3181" s="4"/>
      <c r="EP3181" s="4"/>
      <c r="EQ3181" s="4"/>
      <c r="ER3181" s="4"/>
      <c r="ES3181" s="4"/>
      <c r="ET3181" s="4"/>
      <c r="EU3181" s="4"/>
      <c r="EV3181" s="4"/>
      <c r="EW3181" s="4"/>
      <c r="EX3181" s="4"/>
      <c r="EY3181" s="4"/>
      <c r="EZ3181" s="4"/>
      <c r="FA3181" s="4"/>
      <c r="FB3181" s="4"/>
      <c r="FC3181" s="4"/>
      <c r="FD3181" s="4"/>
      <c r="FE3181" s="4"/>
      <c r="FF3181" s="4"/>
      <c r="FG3181" s="4"/>
      <c r="FH3181" s="4"/>
      <c r="FI3181" s="4"/>
      <c r="FJ3181" s="4"/>
      <c r="FK3181" s="4"/>
      <c r="FL3181" s="4"/>
      <c r="FM3181" s="4"/>
      <c r="FN3181" s="4"/>
      <c r="FO3181" s="4"/>
      <c r="FP3181" s="4"/>
      <c r="FQ3181" s="4"/>
      <c r="FR3181" s="4"/>
      <c r="FS3181" s="4"/>
      <c r="FT3181" s="4"/>
      <c r="FU3181" s="4"/>
      <c r="FV3181" s="4"/>
      <c r="FW3181" s="4"/>
      <c r="FX3181" s="4"/>
      <c r="FY3181" s="4"/>
      <c r="FZ3181" s="4"/>
      <c r="GA3181" s="4"/>
      <c r="GB3181" s="4"/>
      <c r="GC3181" s="4"/>
      <c r="GD3181" s="4"/>
      <c r="GE3181" s="4"/>
      <c r="GF3181" s="4"/>
      <c r="GG3181" s="4"/>
      <c r="GH3181" s="4"/>
      <c r="GI3181" s="4"/>
      <c r="GJ3181" s="4"/>
      <c r="GK3181" s="4"/>
      <c r="GL3181" s="4"/>
      <c r="GM3181" s="4"/>
      <c r="GN3181" s="4"/>
      <c r="GO3181" s="4"/>
      <c r="GP3181" s="4"/>
      <c r="GQ3181" s="4"/>
      <c r="GR3181" s="4"/>
      <c r="GS3181" s="4"/>
      <c r="GT3181" s="4"/>
      <c r="GU3181" s="4"/>
      <c r="GV3181" s="4"/>
      <c r="GW3181" s="4"/>
      <c r="GX3181" s="4"/>
      <c r="GY3181" s="4"/>
      <c r="GZ3181" s="4"/>
      <c r="HA3181" s="4"/>
      <c r="HB3181" s="4"/>
      <c r="HC3181" s="4"/>
      <c r="HD3181" s="4"/>
      <c r="HE3181" s="4"/>
      <c r="HF3181" s="4"/>
      <c r="HG3181" s="4"/>
      <c r="HH3181" s="4"/>
      <c r="HI3181" s="4"/>
      <c r="HJ3181" s="4"/>
      <c r="HK3181" s="4"/>
      <c r="HL3181" s="4"/>
      <c r="HM3181" s="4"/>
      <c r="HN3181" s="4"/>
      <c r="HO3181" s="4"/>
      <c r="HP3181" s="4"/>
      <c r="HQ3181" s="4"/>
      <c r="HR3181" s="4"/>
      <c r="HS3181" s="4"/>
      <c r="HT3181" s="4"/>
      <c r="HU3181" s="4"/>
      <c r="HV3181" s="4"/>
      <c r="HW3181" s="4"/>
      <c r="HX3181" s="4"/>
      <c r="HY3181" s="4"/>
      <c r="HZ3181" s="4"/>
      <c r="IA3181" s="4"/>
      <c r="IB3181" s="4"/>
      <c r="IC3181" s="4"/>
      <c r="ID3181" s="4"/>
      <c r="IE3181" s="4"/>
      <c r="IF3181" s="4"/>
      <c r="IG3181" s="4"/>
      <c r="IH3181" s="4"/>
      <c r="II3181" s="4"/>
    </row>
    <row r="3182" s="87" customFormat="true" ht="39.75" hidden="false" customHeight="true" outlineLevel="0" collapsed="false">
      <c r="A3182" s="229" t="s">
        <v>589</v>
      </c>
      <c r="B3182" s="22"/>
      <c r="C3182" s="210"/>
      <c r="D3182" s="4"/>
      <c r="E3182" s="4"/>
      <c r="F3182" s="4"/>
      <c r="G3182" s="4"/>
      <c r="H3182" s="4"/>
      <c r="I3182" s="4"/>
      <c r="J3182" s="4"/>
      <c r="K3182" s="4"/>
      <c r="L3182" s="4"/>
      <c r="M3182" s="4"/>
      <c r="N3182" s="4"/>
      <c r="O3182" s="4"/>
      <c r="P3182" s="4"/>
      <c r="Q3182" s="4"/>
      <c r="R3182" s="4"/>
      <c r="S3182" s="4"/>
      <c r="T3182" s="4"/>
      <c r="U3182" s="4"/>
      <c r="V3182" s="4"/>
      <c r="W3182" s="4"/>
      <c r="X3182" s="4"/>
      <c r="Y3182" s="4"/>
      <c r="Z3182" s="4"/>
      <c r="AA3182" s="4"/>
      <c r="AB3182" s="4"/>
      <c r="AC3182" s="4"/>
      <c r="AD3182" s="4"/>
      <c r="AE3182" s="4"/>
      <c r="AF3182" s="4"/>
      <c r="AG3182" s="4"/>
      <c r="AH3182" s="4"/>
      <c r="AI3182" s="4"/>
      <c r="AJ3182" s="4"/>
      <c r="AK3182" s="4"/>
      <c r="AL3182" s="4"/>
      <c r="AM3182" s="4"/>
      <c r="AN3182" s="4"/>
      <c r="AO3182" s="4"/>
      <c r="AP3182" s="4"/>
      <c r="AQ3182" s="4"/>
      <c r="AR3182" s="4"/>
      <c r="AS3182" s="4"/>
      <c r="AT3182" s="4"/>
      <c r="AU3182" s="4"/>
      <c r="AV3182" s="4"/>
      <c r="AW3182" s="4"/>
      <c r="AX3182" s="4"/>
      <c r="AY3182" s="4"/>
      <c r="AZ3182" s="4"/>
      <c r="BA3182" s="4"/>
      <c r="BB3182" s="4"/>
      <c r="BC3182" s="4"/>
      <c r="BD3182" s="4"/>
      <c r="BE3182" s="4"/>
      <c r="BF3182" s="4"/>
      <c r="BG3182" s="4"/>
      <c r="BH3182" s="4"/>
      <c r="BI3182" s="4"/>
      <c r="BJ3182" s="4"/>
      <c r="BK3182" s="4"/>
      <c r="BL3182" s="4"/>
      <c r="BM3182" s="4"/>
      <c r="BN3182" s="4"/>
      <c r="BO3182" s="4"/>
      <c r="BP3182" s="4"/>
      <c r="BQ3182" s="4"/>
      <c r="BR3182" s="4"/>
      <c r="BS3182" s="4"/>
      <c r="BT3182" s="4"/>
      <c r="BU3182" s="4"/>
      <c r="BV3182" s="4"/>
      <c r="BW3182" s="4"/>
      <c r="BX3182" s="4"/>
      <c r="BY3182" s="4"/>
      <c r="BZ3182" s="4"/>
      <c r="CA3182" s="4"/>
      <c r="CB3182" s="4"/>
      <c r="CC3182" s="4"/>
      <c r="CD3182" s="4"/>
      <c r="CE3182" s="4"/>
      <c r="CF3182" s="4"/>
      <c r="CG3182" s="4"/>
      <c r="CH3182" s="4"/>
      <c r="CI3182" s="4"/>
      <c r="CJ3182" s="4"/>
      <c r="CK3182" s="4"/>
      <c r="CL3182" s="4"/>
      <c r="CM3182" s="4"/>
      <c r="CN3182" s="4"/>
      <c r="CO3182" s="4"/>
      <c r="CP3182" s="4"/>
      <c r="CQ3182" s="4"/>
      <c r="CR3182" s="4"/>
      <c r="CS3182" s="4"/>
      <c r="CT3182" s="4"/>
      <c r="CU3182" s="4"/>
      <c r="CV3182" s="4"/>
      <c r="CW3182" s="4"/>
      <c r="CX3182" s="4"/>
      <c r="CY3182" s="4"/>
      <c r="CZ3182" s="4"/>
      <c r="DA3182" s="4"/>
      <c r="DB3182" s="4"/>
      <c r="DC3182" s="4"/>
      <c r="DD3182" s="4"/>
      <c r="DE3182" s="4"/>
      <c r="DF3182" s="4"/>
      <c r="DG3182" s="4"/>
      <c r="DH3182" s="4"/>
      <c r="DI3182" s="4"/>
      <c r="DJ3182" s="4"/>
      <c r="DK3182" s="4"/>
      <c r="DL3182" s="4"/>
      <c r="DM3182" s="4"/>
      <c r="DN3182" s="4"/>
      <c r="DO3182" s="4"/>
      <c r="DP3182" s="4"/>
      <c r="DQ3182" s="4"/>
      <c r="DR3182" s="4"/>
      <c r="DS3182" s="4"/>
      <c r="DT3182" s="4"/>
      <c r="DU3182" s="4"/>
      <c r="DV3182" s="4"/>
      <c r="DW3182" s="4"/>
      <c r="DX3182" s="4"/>
      <c r="DY3182" s="4"/>
      <c r="DZ3182" s="4"/>
      <c r="EA3182" s="4"/>
      <c r="EB3182" s="4"/>
      <c r="EC3182" s="4"/>
      <c r="ED3182" s="4"/>
      <c r="EE3182" s="4"/>
      <c r="EF3182" s="4"/>
      <c r="EG3182" s="4"/>
      <c r="EH3182" s="4"/>
      <c r="EI3182" s="4"/>
      <c r="EJ3182" s="4"/>
      <c r="EK3182" s="4"/>
      <c r="EL3182" s="4"/>
      <c r="EM3182" s="4"/>
      <c r="EN3182" s="4"/>
      <c r="EO3182" s="4"/>
      <c r="EP3182" s="4"/>
      <c r="EQ3182" s="4"/>
      <c r="ER3182" s="4"/>
      <c r="ES3182" s="4"/>
      <c r="ET3182" s="4"/>
      <c r="EU3182" s="4"/>
      <c r="EV3182" s="4"/>
      <c r="EW3182" s="4"/>
      <c r="EX3182" s="4"/>
      <c r="EY3182" s="4"/>
      <c r="EZ3182" s="4"/>
      <c r="FA3182" s="4"/>
      <c r="FB3182" s="4"/>
      <c r="FC3182" s="4"/>
      <c r="FD3182" s="4"/>
      <c r="FE3182" s="4"/>
      <c r="FF3182" s="4"/>
      <c r="FG3182" s="4"/>
      <c r="FH3182" s="4"/>
      <c r="FI3182" s="4"/>
      <c r="FJ3182" s="4"/>
      <c r="FK3182" s="4"/>
      <c r="FL3182" s="4"/>
      <c r="FM3182" s="4"/>
      <c r="FN3182" s="4"/>
      <c r="FO3182" s="4"/>
      <c r="FP3182" s="4"/>
      <c r="FQ3182" s="4"/>
      <c r="FR3182" s="4"/>
      <c r="FS3182" s="4"/>
      <c r="FT3182" s="4"/>
      <c r="FU3182" s="4"/>
      <c r="FV3182" s="4"/>
      <c r="FW3182" s="4"/>
      <c r="FX3182" s="4"/>
      <c r="FY3182" s="4"/>
      <c r="FZ3182" s="4"/>
      <c r="GA3182" s="4"/>
      <c r="GB3182" s="4"/>
      <c r="GC3182" s="4"/>
      <c r="GD3182" s="4"/>
      <c r="GE3182" s="4"/>
      <c r="GF3182" s="4"/>
      <c r="GG3182" s="4"/>
      <c r="GH3182" s="4"/>
      <c r="GI3182" s="4"/>
      <c r="GJ3182" s="4"/>
      <c r="GK3182" s="4"/>
      <c r="GL3182" s="4"/>
      <c r="GM3182" s="4"/>
      <c r="GN3182" s="4"/>
      <c r="GO3182" s="4"/>
      <c r="GP3182" s="4"/>
      <c r="GQ3182" s="4"/>
      <c r="GR3182" s="4"/>
      <c r="GS3182" s="4"/>
      <c r="GT3182" s="4"/>
      <c r="GU3182" s="4"/>
      <c r="GV3182" s="4"/>
      <c r="GW3182" s="4"/>
      <c r="GX3182" s="4"/>
      <c r="GY3182" s="4"/>
      <c r="GZ3182" s="4"/>
      <c r="HA3182" s="4"/>
      <c r="HB3182" s="4"/>
      <c r="HC3182" s="4"/>
      <c r="HD3182" s="4"/>
      <c r="HE3182" s="4"/>
      <c r="HF3182" s="4"/>
      <c r="HG3182" s="4"/>
      <c r="HH3182" s="4"/>
      <c r="HI3182" s="4"/>
      <c r="HJ3182" s="4"/>
      <c r="HK3182" s="4"/>
      <c r="HL3182" s="4"/>
      <c r="HM3182" s="4"/>
      <c r="HN3182" s="4"/>
      <c r="HO3182" s="4"/>
      <c r="HP3182" s="4"/>
      <c r="HQ3182" s="4"/>
      <c r="HR3182" s="4"/>
      <c r="HS3182" s="4"/>
      <c r="HT3182" s="4"/>
      <c r="HU3182" s="4"/>
      <c r="HV3182" s="4"/>
      <c r="HW3182" s="4"/>
      <c r="HX3182" s="4"/>
      <c r="HY3182" s="4"/>
      <c r="HZ3182" s="4"/>
      <c r="IA3182" s="4"/>
      <c r="IB3182" s="4"/>
      <c r="IC3182" s="4"/>
      <c r="ID3182" s="4"/>
      <c r="IE3182" s="4"/>
      <c r="IF3182" s="4"/>
      <c r="IG3182" s="4"/>
      <c r="IH3182" s="4"/>
      <c r="II3182" s="4"/>
    </row>
    <row r="3183" s="614" customFormat="true" ht="4.5" hidden="false" customHeight="true" outlineLevel="0" collapsed="false">
      <c r="A3183" s="654"/>
      <c r="B3183" s="232"/>
      <c r="C3183" s="647"/>
    </row>
    <row r="3184" s="618" customFormat="true" ht="12.75" hidden="false" customHeight="false" outlineLevel="0" collapsed="false">
      <c r="A3184" s="250" t="s">
        <v>446</v>
      </c>
      <c r="B3184" s="615" t="n">
        <f aca="false">B3186</f>
        <v>26250</v>
      </c>
      <c r="C3184" s="615" t="n">
        <f aca="false">C3186</f>
        <v>0</v>
      </c>
      <c r="D3184" s="616"/>
      <c r="E3184" s="617"/>
      <c r="F3184" s="655"/>
      <c r="G3184" s="655"/>
      <c r="H3184" s="655"/>
      <c r="I3184" s="655"/>
      <c r="J3184" s="655"/>
      <c r="K3184" s="655"/>
      <c r="L3184" s="655"/>
      <c r="M3184" s="655"/>
      <c r="N3184" s="655"/>
      <c r="O3184" s="655"/>
      <c r="P3184" s="655"/>
      <c r="Q3184" s="655"/>
      <c r="R3184" s="655"/>
      <c r="S3184" s="655"/>
      <c r="T3184" s="655"/>
      <c r="U3184" s="655"/>
      <c r="V3184" s="655"/>
      <c r="W3184" s="655"/>
      <c r="X3184" s="655"/>
      <c r="Y3184" s="655"/>
      <c r="Z3184" s="655"/>
      <c r="AA3184" s="655"/>
      <c r="AB3184" s="655"/>
      <c r="AC3184" s="655"/>
      <c r="AD3184" s="655"/>
      <c r="AE3184" s="655"/>
      <c r="AF3184" s="655"/>
      <c r="AG3184" s="655"/>
      <c r="AH3184" s="655"/>
      <c r="AI3184" s="655"/>
      <c r="AJ3184" s="655"/>
      <c r="AK3184" s="655"/>
      <c r="AL3184" s="655"/>
      <c r="AM3184" s="655"/>
      <c r="AN3184" s="655"/>
      <c r="AO3184" s="655"/>
      <c r="AP3184" s="655"/>
    </row>
    <row r="3185" s="614" customFormat="true" ht="6" hidden="false" customHeight="true" outlineLevel="0" collapsed="false">
      <c r="A3185" s="648"/>
      <c r="B3185" s="253"/>
      <c r="C3185" s="253"/>
    </row>
    <row r="3186" s="623" customFormat="true" ht="12" hidden="false" customHeight="false" outlineLevel="0" collapsed="false">
      <c r="A3186" s="252" t="s">
        <v>447</v>
      </c>
      <c r="B3186" s="620" t="n">
        <v>26250</v>
      </c>
      <c r="C3186" s="620" t="n">
        <v>0</v>
      </c>
      <c r="D3186" s="621"/>
      <c r="E3186" s="622"/>
      <c r="F3186" s="659"/>
      <c r="G3186" s="659"/>
      <c r="H3186" s="659"/>
      <c r="I3186" s="659"/>
      <c r="J3186" s="659"/>
      <c r="K3186" s="659"/>
      <c r="L3186" s="659"/>
      <c r="M3186" s="659"/>
      <c r="N3186" s="659"/>
      <c r="O3186" s="659"/>
      <c r="P3186" s="659"/>
      <c r="Q3186" s="659"/>
      <c r="R3186" s="659"/>
      <c r="S3186" s="659"/>
      <c r="T3186" s="659"/>
      <c r="U3186" s="659"/>
      <c r="V3186" s="659"/>
      <c r="W3186" s="659"/>
      <c r="X3186" s="659"/>
      <c r="Y3186" s="659"/>
      <c r="Z3186" s="659"/>
      <c r="AA3186" s="659"/>
      <c r="AB3186" s="659"/>
      <c r="AC3186" s="659"/>
      <c r="AD3186" s="659"/>
      <c r="AE3186" s="659"/>
      <c r="AF3186" s="659"/>
      <c r="AG3186" s="659"/>
      <c r="AH3186" s="659"/>
      <c r="AI3186" s="659"/>
      <c r="AJ3186" s="659"/>
      <c r="AK3186" s="659"/>
      <c r="AL3186" s="659"/>
      <c r="AM3186" s="659"/>
      <c r="AN3186" s="659"/>
      <c r="AO3186" s="659"/>
      <c r="AP3186" s="659"/>
    </row>
    <row r="3187" s="614" customFormat="true" ht="6" hidden="false" customHeight="true" outlineLevel="0" collapsed="false">
      <c r="A3187" s="648"/>
      <c r="B3187" s="258"/>
      <c r="C3187" s="232"/>
    </row>
    <row r="3188" s="614" customFormat="true" ht="11.25" hidden="false" customHeight="false" outlineLevel="0" collapsed="false">
      <c r="A3188" s="619" t="s">
        <v>568</v>
      </c>
      <c r="B3188" s="232"/>
      <c r="C3188" s="253"/>
    </row>
    <row r="3189" s="614" customFormat="true" ht="6" hidden="false" customHeight="true" outlineLevel="0" collapsed="false">
      <c r="A3189" s="657"/>
      <c r="B3189" s="258"/>
      <c r="C3189" s="253"/>
    </row>
    <row r="3190" s="614" customFormat="true" ht="11.25" hidden="false" customHeight="false" outlineLevel="0" collapsed="false">
      <c r="A3190" s="619" t="s">
        <v>569</v>
      </c>
      <c r="B3190" s="232"/>
      <c r="C3190" s="253"/>
    </row>
    <row r="3191" s="614" customFormat="true" ht="6" hidden="false" customHeight="true" outlineLevel="0" collapsed="false">
      <c r="A3191" s="657"/>
      <c r="B3191" s="258"/>
      <c r="C3191" s="253"/>
    </row>
    <row r="3192" s="614" customFormat="true" ht="25.5" hidden="false" customHeight="true" outlineLevel="0" collapsed="false">
      <c r="A3192" s="92" t="s">
        <v>590</v>
      </c>
      <c r="B3192" s="258"/>
      <c r="C3192" s="253"/>
    </row>
    <row r="3193" s="32" customFormat="true" ht="15.75" hidden="false" customHeight="false" outlineLevel="0" collapsed="false">
      <c r="A3193" s="509"/>
      <c r="B3193" s="510"/>
      <c r="C3193" s="510"/>
    </row>
    <row r="3194" s="32" customFormat="true" ht="15.75" hidden="false" customHeight="false" outlineLevel="0" collapsed="false">
      <c r="A3194" s="509"/>
      <c r="B3194" s="510"/>
      <c r="C3194" s="510"/>
    </row>
    <row r="3195" customFormat="false" ht="20.25" hidden="false" customHeight="true" outlineLevel="0" collapsed="false">
      <c r="A3195" s="661" t="s">
        <v>591</v>
      </c>
      <c r="B3195" s="661"/>
      <c r="C3195" s="661"/>
    </row>
    <row r="3196" customFormat="false" ht="12.75" hidden="false" customHeight="false" outlineLevel="0" collapsed="false">
      <c r="A3196" s="662"/>
      <c r="B3196" s="663"/>
      <c r="C3196" s="663"/>
    </row>
    <row r="3197" customFormat="false" ht="12.75" hidden="false" customHeight="false" outlineLevel="0" collapsed="false">
      <c r="A3197" s="664"/>
      <c r="B3197" s="665" t="s">
        <v>592</v>
      </c>
      <c r="C3197" s="665" t="s">
        <v>593</v>
      </c>
    </row>
    <row r="3198" customFormat="false" ht="12.75" hidden="false" customHeight="false" outlineLevel="0" collapsed="false">
      <c r="A3198" s="664"/>
      <c r="B3198" s="665"/>
      <c r="C3198" s="665"/>
    </row>
    <row r="3199" s="669" customFormat="true" ht="16.5" hidden="false" customHeight="true" outlineLevel="0" collapsed="false">
      <c r="A3199" s="666" t="s">
        <v>594</v>
      </c>
      <c r="B3199" s="667" t="n">
        <f aca="false">SUBTOTAL(9,B3200:B3358)</f>
        <v>7380730</v>
      </c>
      <c r="C3199" s="667" t="n">
        <f aca="false">SUBTOTAL(9,C3200:C3358)</f>
        <v>9133130</v>
      </c>
      <c r="D3199" s="668"/>
    </row>
    <row r="3200" s="673" customFormat="true" ht="12.75" hidden="false" customHeight="true" outlineLevel="0" collapsed="false">
      <c r="A3200" s="670"/>
      <c r="B3200" s="671"/>
      <c r="C3200" s="671"/>
      <c r="D3200" s="672"/>
    </row>
    <row r="3201" s="669" customFormat="true" ht="16.5" hidden="false" customHeight="true" outlineLevel="0" collapsed="false">
      <c r="A3201" s="674" t="s">
        <v>595</v>
      </c>
      <c r="B3201" s="675" t="n">
        <f aca="false">SUBTOTAL(9,B3202:B3232)</f>
        <v>750000</v>
      </c>
      <c r="C3201" s="675" t="n">
        <f aca="false">SUBTOTAL(9,C3202:C3232)</f>
        <v>180000</v>
      </c>
      <c r="D3201" s="668"/>
    </row>
    <row r="3202" s="669" customFormat="true" ht="12.75" hidden="false" customHeight="true" outlineLevel="0" collapsed="false">
      <c r="A3202" s="676"/>
      <c r="B3202" s="676"/>
      <c r="C3202" s="676"/>
      <c r="D3202" s="668"/>
    </row>
    <row r="3203" s="673" customFormat="true" ht="15" hidden="false" customHeight="true" outlineLevel="0" collapsed="false">
      <c r="A3203" s="677" t="s">
        <v>596</v>
      </c>
      <c r="B3203" s="678" t="n">
        <f aca="false">SUBTOTAL(9,B3204:B3232)</f>
        <v>750000</v>
      </c>
      <c r="C3203" s="678" t="n">
        <f aca="false">SUBTOTAL(9,C3204:C3232)</f>
        <v>180000</v>
      </c>
      <c r="D3203" s="672"/>
    </row>
    <row r="3204" s="673" customFormat="true" ht="12.75" hidden="false" customHeight="true" outlineLevel="0" collapsed="false">
      <c r="A3204" s="664"/>
      <c r="B3204" s="663"/>
      <c r="C3204" s="663"/>
      <c r="D3204" s="672"/>
    </row>
    <row r="3205" s="682" customFormat="true" ht="24" hidden="false" customHeight="true" outlineLevel="0" collapsed="false">
      <c r="A3205" s="679" t="s">
        <v>597</v>
      </c>
      <c r="B3205" s="680" t="n">
        <v>750000</v>
      </c>
      <c r="C3205" s="680" t="n">
        <v>0</v>
      </c>
      <c r="D3205" s="681"/>
    </row>
    <row r="3206" s="673" customFormat="true" ht="9.95" hidden="false" customHeight="true" outlineLevel="0" collapsed="false">
      <c r="A3206" s="664"/>
      <c r="B3206" s="663"/>
      <c r="C3206" s="663"/>
      <c r="D3206" s="672"/>
    </row>
    <row r="3207" s="673" customFormat="true" ht="33.75" hidden="false" customHeight="false" outlineLevel="0" collapsed="false">
      <c r="A3207" s="683" t="s">
        <v>598</v>
      </c>
      <c r="B3207" s="663"/>
      <c r="C3207" s="663"/>
      <c r="D3207" s="672"/>
    </row>
    <row r="3208" s="673" customFormat="true" ht="12.75" hidden="false" customHeight="true" outlineLevel="0" collapsed="false">
      <c r="A3208" s="662"/>
      <c r="B3208" s="663"/>
      <c r="C3208" s="663"/>
      <c r="D3208" s="672"/>
    </row>
    <row r="3209" s="687" customFormat="true" ht="12" hidden="false" customHeight="true" outlineLevel="0" collapsed="false">
      <c r="A3209" s="684" t="s">
        <v>599</v>
      </c>
      <c r="B3209" s="685"/>
      <c r="C3209" s="685"/>
      <c r="D3209" s="686"/>
    </row>
    <row r="3210" s="687" customFormat="true" ht="12" hidden="false" customHeight="true" outlineLevel="0" collapsed="false">
      <c r="A3210" s="684" t="s">
        <v>600</v>
      </c>
      <c r="B3210" s="685"/>
      <c r="C3210" s="685"/>
      <c r="D3210" s="686"/>
    </row>
    <row r="3211" s="673" customFormat="true" ht="12.75" hidden="false" customHeight="true" outlineLevel="0" collapsed="false">
      <c r="A3211" s="664"/>
      <c r="B3211" s="663"/>
      <c r="C3211" s="663"/>
      <c r="D3211" s="672"/>
    </row>
    <row r="3212" s="682" customFormat="true" ht="24" hidden="false" customHeight="false" outlineLevel="0" collapsed="false">
      <c r="A3212" s="679" t="s">
        <v>601</v>
      </c>
      <c r="B3212" s="688" t="n">
        <v>0</v>
      </c>
      <c r="C3212" s="688" t="n">
        <v>0</v>
      </c>
      <c r="D3212" s="681"/>
    </row>
    <row r="3213" s="673" customFormat="true" ht="9.95" hidden="false" customHeight="true" outlineLevel="0" collapsed="false">
      <c r="A3213" s="689"/>
      <c r="B3213" s="663"/>
      <c r="C3213" s="663"/>
      <c r="D3213" s="672"/>
    </row>
    <row r="3214" s="673" customFormat="true" ht="56.25" hidden="false" customHeight="false" outlineLevel="0" collapsed="false">
      <c r="A3214" s="683" t="s">
        <v>602</v>
      </c>
      <c r="B3214" s="663"/>
      <c r="C3214" s="663"/>
      <c r="D3214" s="672"/>
    </row>
    <row r="3215" s="673" customFormat="true" ht="12.75" hidden="false" customHeight="true" outlineLevel="0" collapsed="false">
      <c r="A3215" s="662"/>
      <c r="B3215" s="663"/>
      <c r="C3215" s="663"/>
      <c r="D3215" s="672"/>
    </row>
    <row r="3216" s="687" customFormat="true" ht="12" hidden="false" customHeight="true" outlineLevel="0" collapsed="false">
      <c r="A3216" s="684" t="s">
        <v>603</v>
      </c>
      <c r="B3216" s="685"/>
      <c r="C3216" s="685"/>
      <c r="D3216" s="686"/>
    </row>
    <row r="3217" s="687" customFormat="true" ht="12" hidden="false" customHeight="true" outlineLevel="0" collapsed="false">
      <c r="A3217" s="684" t="s">
        <v>604</v>
      </c>
      <c r="B3217" s="685"/>
      <c r="C3217" s="685"/>
      <c r="D3217" s="686"/>
    </row>
    <row r="3218" s="673" customFormat="true" ht="12.75" hidden="false" customHeight="true" outlineLevel="0" collapsed="false">
      <c r="A3218" s="664"/>
      <c r="B3218" s="663"/>
      <c r="C3218" s="663"/>
      <c r="D3218" s="672"/>
    </row>
    <row r="3219" s="682" customFormat="true" ht="12" hidden="false" customHeight="false" outlineLevel="0" collapsed="false">
      <c r="A3219" s="679" t="s">
        <v>605</v>
      </c>
      <c r="B3219" s="688" t="n">
        <v>0</v>
      </c>
      <c r="C3219" s="688" t="n">
        <v>0</v>
      </c>
      <c r="D3219" s="681"/>
    </row>
    <row r="3220" s="673" customFormat="true" ht="9.95" hidden="false" customHeight="true" outlineLevel="0" collapsed="false">
      <c r="A3220" s="689"/>
      <c r="B3220" s="663"/>
      <c r="C3220" s="663"/>
      <c r="D3220" s="672"/>
    </row>
    <row r="3221" s="673" customFormat="true" ht="33.75" hidden="false" customHeight="false" outlineLevel="0" collapsed="false">
      <c r="A3221" s="683" t="s">
        <v>606</v>
      </c>
      <c r="B3221" s="663"/>
      <c r="C3221" s="663"/>
      <c r="D3221" s="672"/>
    </row>
    <row r="3222" s="673" customFormat="true" ht="12.75" hidden="false" customHeight="true" outlineLevel="0" collapsed="false">
      <c r="A3222" s="662"/>
      <c r="B3222" s="663"/>
      <c r="C3222" s="663"/>
      <c r="D3222" s="672"/>
    </row>
    <row r="3223" s="687" customFormat="true" ht="12" hidden="false" customHeight="true" outlineLevel="0" collapsed="false">
      <c r="A3223" s="684" t="s">
        <v>603</v>
      </c>
      <c r="B3223" s="685"/>
      <c r="C3223" s="685"/>
      <c r="D3223" s="686"/>
    </row>
    <row r="3224" s="687" customFormat="true" ht="12" hidden="false" customHeight="true" outlineLevel="0" collapsed="false">
      <c r="A3224" s="684" t="s">
        <v>607</v>
      </c>
      <c r="B3224" s="685"/>
      <c r="C3224" s="685"/>
      <c r="D3224" s="686"/>
    </row>
    <row r="3225" s="673" customFormat="true" ht="12.75" hidden="false" customHeight="true" outlineLevel="0" collapsed="false">
      <c r="A3225" s="664"/>
      <c r="B3225" s="663"/>
      <c r="C3225" s="663"/>
      <c r="D3225" s="672"/>
    </row>
    <row r="3226" s="682" customFormat="true" ht="12" hidden="false" customHeight="false" outlineLevel="0" collapsed="false">
      <c r="A3226" s="679" t="s">
        <v>608</v>
      </c>
      <c r="B3226" s="688" t="n">
        <v>0</v>
      </c>
      <c r="C3226" s="688" t="n">
        <v>180000</v>
      </c>
      <c r="D3226" s="681"/>
    </row>
    <row r="3227" s="693" customFormat="true" ht="9.95" hidden="false" customHeight="true" outlineLevel="0" collapsed="false">
      <c r="A3227" s="690"/>
      <c r="B3227" s="691"/>
      <c r="C3227" s="691"/>
      <c r="D3227" s="692"/>
    </row>
    <row r="3228" s="693" customFormat="true" ht="33.75" hidden="false" customHeight="false" outlineLevel="0" collapsed="false">
      <c r="A3228" s="683" t="s">
        <v>609</v>
      </c>
      <c r="D3228" s="692"/>
    </row>
    <row r="3229" s="693" customFormat="true" ht="12.75" hidden="false" customHeight="true" outlineLevel="0" collapsed="false">
      <c r="A3229" s="694"/>
      <c r="B3229" s="695"/>
      <c r="C3229" s="695"/>
      <c r="D3229" s="692"/>
    </row>
    <row r="3230" s="687" customFormat="true" ht="12" hidden="false" customHeight="true" outlineLevel="0" collapsed="false">
      <c r="A3230" s="684" t="s">
        <v>610</v>
      </c>
      <c r="B3230" s="685"/>
      <c r="C3230" s="685"/>
      <c r="D3230" s="686"/>
    </row>
    <row r="3231" s="687" customFormat="true" ht="12" hidden="false" customHeight="true" outlineLevel="0" collapsed="false">
      <c r="A3231" s="684" t="s">
        <v>611</v>
      </c>
      <c r="B3231" s="685"/>
      <c r="C3231" s="685"/>
      <c r="D3231" s="686"/>
    </row>
    <row r="3232" s="673" customFormat="true" ht="12.75" hidden="false" customHeight="true" outlineLevel="0" collapsed="false">
      <c r="A3232" s="664"/>
      <c r="B3232" s="663"/>
      <c r="C3232" s="663"/>
      <c r="D3232" s="672"/>
    </row>
    <row r="3233" s="698" customFormat="true" ht="12.75" hidden="false" customHeight="false" outlineLevel="0" collapsed="false">
      <c r="A3233" s="696" t="s">
        <v>612</v>
      </c>
      <c r="B3233" s="697" t="n">
        <f aca="false">SUBTOTAL(9,B3234:B3242)</f>
        <v>0</v>
      </c>
      <c r="C3233" s="697" t="n">
        <f aca="false">SUBTOTAL(9,C3234:C3242)</f>
        <v>0</v>
      </c>
      <c r="D3233" s="697"/>
      <c r="F3233" s="699"/>
    </row>
    <row r="3234" s="701" customFormat="true" ht="12.75" hidden="false" customHeight="false" outlineLevel="0" collapsed="false">
      <c r="A3234" s="676"/>
      <c r="B3234" s="676"/>
      <c r="C3234" s="676"/>
      <c r="D3234" s="700"/>
      <c r="E3234" s="700"/>
      <c r="F3234" s="700"/>
      <c r="G3234" s="700"/>
      <c r="H3234" s="700"/>
      <c r="I3234" s="700"/>
      <c r="J3234" s="700"/>
      <c r="K3234" s="700"/>
      <c r="L3234" s="700"/>
      <c r="M3234" s="700"/>
      <c r="N3234" s="700"/>
      <c r="O3234" s="700"/>
      <c r="P3234" s="700"/>
      <c r="Q3234" s="700"/>
      <c r="R3234" s="700"/>
      <c r="S3234" s="700"/>
      <c r="T3234" s="700"/>
      <c r="U3234" s="700"/>
      <c r="V3234" s="700"/>
      <c r="W3234" s="700"/>
      <c r="X3234" s="700"/>
      <c r="Y3234" s="700"/>
      <c r="Z3234" s="700"/>
      <c r="AA3234" s="700"/>
      <c r="AB3234" s="700"/>
      <c r="AC3234" s="700"/>
      <c r="AD3234" s="700"/>
      <c r="AE3234" s="700"/>
      <c r="AF3234" s="700"/>
      <c r="AG3234" s="700"/>
      <c r="AH3234" s="700"/>
      <c r="AI3234" s="700"/>
      <c r="AJ3234" s="700"/>
      <c r="AK3234" s="700"/>
      <c r="AL3234" s="700"/>
      <c r="AM3234" s="700"/>
      <c r="AN3234" s="700"/>
      <c r="AO3234" s="700"/>
      <c r="AP3234" s="700"/>
      <c r="AQ3234" s="700"/>
    </row>
    <row r="3235" s="701" customFormat="true" ht="12.75" hidden="false" customHeight="true" outlineLevel="0" collapsed="false">
      <c r="A3235" s="679" t="s">
        <v>613</v>
      </c>
      <c r="B3235" s="688" t="n">
        <f aca="false">SUBTOTAL(9,B3238:B3240)</f>
        <v>0</v>
      </c>
      <c r="C3235" s="688" t="n">
        <f aca="false">SUBTOTAL(9,C3238:C3240)</f>
        <v>0</v>
      </c>
      <c r="D3235" s="702"/>
      <c r="E3235" s="700"/>
      <c r="F3235" s="700"/>
      <c r="G3235" s="700"/>
      <c r="H3235" s="700"/>
      <c r="I3235" s="700"/>
      <c r="J3235" s="700"/>
      <c r="K3235" s="700"/>
      <c r="L3235" s="700"/>
      <c r="M3235" s="700"/>
      <c r="N3235" s="700"/>
      <c r="O3235" s="700"/>
      <c r="P3235" s="700"/>
      <c r="Q3235" s="700"/>
      <c r="R3235" s="700"/>
      <c r="S3235" s="700"/>
      <c r="T3235" s="700"/>
      <c r="U3235" s="700"/>
      <c r="V3235" s="700"/>
      <c r="W3235" s="700"/>
      <c r="X3235" s="700"/>
      <c r="Y3235" s="700"/>
      <c r="Z3235" s="700"/>
      <c r="AA3235" s="700"/>
      <c r="AB3235" s="700"/>
      <c r="AC3235" s="700"/>
      <c r="AD3235" s="700"/>
      <c r="AE3235" s="700"/>
      <c r="AF3235" s="700"/>
      <c r="AG3235" s="700"/>
      <c r="AH3235" s="700"/>
      <c r="AI3235" s="700"/>
      <c r="AJ3235" s="700"/>
      <c r="AK3235" s="700"/>
      <c r="AL3235" s="700"/>
      <c r="AM3235" s="700"/>
      <c r="AN3235" s="700"/>
      <c r="AO3235" s="700"/>
      <c r="AP3235" s="700"/>
      <c r="AQ3235" s="700"/>
    </row>
    <row r="3236" s="701" customFormat="true" ht="12.75" hidden="false" customHeight="false" outlineLevel="0" collapsed="false">
      <c r="A3236" s="703" t="s">
        <v>614</v>
      </c>
      <c r="B3236" s="704"/>
      <c r="C3236" s="704"/>
      <c r="D3236" s="702"/>
      <c r="E3236" s="700"/>
      <c r="F3236" s="700"/>
      <c r="G3236" s="700"/>
      <c r="H3236" s="700"/>
      <c r="I3236" s="700"/>
      <c r="J3236" s="700"/>
      <c r="K3236" s="700"/>
      <c r="L3236" s="700"/>
      <c r="M3236" s="700"/>
      <c r="N3236" s="700"/>
      <c r="O3236" s="700"/>
      <c r="P3236" s="700"/>
      <c r="Q3236" s="700"/>
      <c r="R3236" s="700"/>
      <c r="S3236" s="700"/>
      <c r="T3236" s="700"/>
      <c r="U3236" s="700"/>
      <c r="V3236" s="700"/>
      <c r="W3236" s="700"/>
      <c r="X3236" s="700"/>
      <c r="Y3236" s="700"/>
      <c r="Z3236" s="700"/>
      <c r="AA3236" s="700"/>
      <c r="AB3236" s="700"/>
      <c r="AC3236" s="700"/>
      <c r="AD3236" s="700"/>
      <c r="AE3236" s="700"/>
      <c r="AF3236" s="700"/>
      <c r="AG3236" s="700"/>
      <c r="AH3236" s="700"/>
      <c r="AI3236" s="700"/>
      <c r="AJ3236" s="700"/>
      <c r="AK3236" s="700"/>
      <c r="AL3236" s="700"/>
      <c r="AM3236" s="700"/>
      <c r="AN3236" s="700"/>
      <c r="AO3236" s="700"/>
      <c r="AP3236" s="700"/>
      <c r="AQ3236" s="700"/>
    </row>
    <row r="3237" s="701" customFormat="true" ht="7.5" hidden="false" customHeight="true" outlineLevel="0" collapsed="false">
      <c r="A3237" s="705"/>
      <c r="B3237" s="704"/>
      <c r="C3237" s="704"/>
      <c r="D3237" s="702"/>
      <c r="E3237" s="700"/>
      <c r="F3237" s="700"/>
      <c r="G3237" s="700"/>
      <c r="H3237" s="700"/>
      <c r="I3237" s="700"/>
      <c r="J3237" s="700"/>
      <c r="K3237" s="700"/>
      <c r="L3237" s="700"/>
      <c r="M3237" s="700"/>
      <c r="N3237" s="700"/>
      <c r="O3237" s="700"/>
      <c r="P3237" s="700"/>
      <c r="Q3237" s="700"/>
      <c r="R3237" s="700"/>
      <c r="S3237" s="700"/>
      <c r="T3237" s="700"/>
      <c r="U3237" s="700"/>
      <c r="V3237" s="700"/>
      <c r="W3237" s="700"/>
      <c r="X3237" s="700"/>
      <c r="Y3237" s="700"/>
      <c r="Z3237" s="700"/>
      <c r="AA3237" s="700"/>
      <c r="AB3237" s="700"/>
      <c r="AC3237" s="700"/>
      <c r="AD3237" s="700"/>
      <c r="AE3237" s="700"/>
      <c r="AF3237" s="700"/>
      <c r="AG3237" s="700"/>
      <c r="AH3237" s="700"/>
      <c r="AI3237" s="700"/>
      <c r="AJ3237" s="700"/>
      <c r="AK3237" s="700"/>
      <c r="AL3237" s="700"/>
      <c r="AM3237" s="700"/>
      <c r="AN3237" s="700"/>
      <c r="AO3237" s="700"/>
      <c r="AP3237" s="700"/>
      <c r="AQ3237" s="700"/>
    </row>
    <row r="3238" s="701" customFormat="true" ht="12.75" hidden="false" customHeight="false" outlineLevel="0" collapsed="false">
      <c r="A3238" s="706" t="s">
        <v>615</v>
      </c>
      <c r="B3238" s="707" t="n">
        <v>0</v>
      </c>
      <c r="C3238" s="707" t="n">
        <v>0</v>
      </c>
      <c r="D3238" s="708"/>
      <c r="E3238" s="700"/>
      <c r="F3238" s="700"/>
      <c r="G3238" s="700"/>
      <c r="H3238" s="700"/>
      <c r="I3238" s="700"/>
      <c r="J3238" s="700"/>
      <c r="K3238" s="700"/>
      <c r="L3238" s="700"/>
      <c r="M3238" s="700"/>
      <c r="N3238" s="700"/>
      <c r="O3238" s="700"/>
      <c r="P3238" s="700"/>
      <c r="Q3238" s="700"/>
      <c r="R3238" s="700"/>
      <c r="S3238" s="700"/>
      <c r="T3238" s="700"/>
      <c r="U3238" s="700"/>
      <c r="V3238" s="700"/>
      <c r="W3238" s="700"/>
      <c r="X3238" s="700"/>
      <c r="Y3238" s="700"/>
      <c r="Z3238" s="700"/>
      <c r="AA3238" s="700"/>
      <c r="AB3238" s="700"/>
      <c r="AC3238" s="700"/>
      <c r="AD3238" s="700"/>
      <c r="AE3238" s="700"/>
      <c r="AF3238" s="700"/>
      <c r="AG3238" s="700"/>
      <c r="AH3238" s="700"/>
      <c r="AI3238" s="700"/>
      <c r="AJ3238" s="700"/>
      <c r="AK3238" s="700"/>
      <c r="AL3238" s="700"/>
      <c r="AM3238" s="700"/>
      <c r="AN3238" s="700"/>
      <c r="AO3238" s="700"/>
      <c r="AP3238" s="700"/>
      <c r="AQ3238" s="700"/>
    </row>
    <row r="3239" s="701" customFormat="true" ht="56.25" hidden="false" customHeight="false" outlineLevel="0" collapsed="false">
      <c r="A3239" s="683" t="s">
        <v>616</v>
      </c>
      <c r="B3239" s="676"/>
      <c r="C3239" s="676"/>
      <c r="D3239" s="702"/>
      <c r="E3239" s="700"/>
      <c r="F3239" s="700"/>
      <c r="G3239" s="700"/>
      <c r="H3239" s="700"/>
      <c r="I3239" s="700"/>
      <c r="J3239" s="700"/>
      <c r="K3239" s="700"/>
      <c r="L3239" s="700"/>
      <c r="M3239" s="700"/>
      <c r="N3239" s="700"/>
      <c r="O3239" s="700"/>
      <c r="P3239" s="700"/>
      <c r="Q3239" s="700"/>
      <c r="R3239" s="700"/>
      <c r="S3239" s="700"/>
      <c r="T3239" s="700"/>
      <c r="U3239" s="700"/>
      <c r="V3239" s="700"/>
      <c r="W3239" s="700"/>
      <c r="X3239" s="700"/>
      <c r="Y3239" s="700"/>
      <c r="Z3239" s="700"/>
      <c r="AA3239" s="700"/>
      <c r="AB3239" s="700"/>
      <c r="AC3239" s="700"/>
      <c r="AD3239" s="700"/>
      <c r="AE3239" s="700"/>
      <c r="AF3239" s="700"/>
      <c r="AG3239" s="700"/>
      <c r="AH3239" s="700"/>
      <c r="AI3239" s="700"/>
      <c r="AJ3239" s="700"/>
      <c r="AK3239" s="700"/>
      <c r="AL3239" s="700"/>
      <c r="AM3239" s="700"/>
      <c r="AN3239" s="700"/>
      <c r="AO3239" s="700"/>
      <c r="AP3239" s="700"/>
      <c r="AQ3239" s="700"/>
    </row>
    <row r="3240" s="701" customFormat="true" ht="9" hidden="false" customHeight="true" outlineLevel="0" collapsed="false">
      <c r="A3240" s="683"/>
      <c r="B3240" s="676"/>
      <c r="C3240" s="676"/>
      <c r="D3240" s="702"/>
      <c r="E3240" s="700"/>
      <c r="F3240" s="700"/>
      <c r="G3240" s="700"/>
      <c r="H3240" s="700"/>
      <c r="I3240" s="700"/>
      <c r="J3240" s="700"/>
      <c r="K3240" s="700"/>
      <c r="L3240" s="700"/>
      <c r="M3240" s="700"/>
      <c r="N3240" s="700"/>
      <c r="O3240" s="700"/>
      <c r="P3240" s="700"/>
      <c r="Q3240" s="700"/>
      <c r="R3240" s="700"/>
      <c r="S3240" s="700"/>
      <c r="T3240" s="700"/>
      <c r="U3240" s="700"/>
      <c r="V3240" s="700"/>
      <c r="W3240" s="700"/>
      <c r="X3240" s="700"/>
      <c r="Y3240" s="700"/>
      <c r="Z3240" s="700"/>
      <c r="AA3240" s="700"/>
      <c r="AB3240" s="700"/>
      <c r="AC3240" s="700"/>
      <c r="AD3240" s="700"/>
      <c r="AE3240" s="700"/>
      <c r="AF3240" s="700"/>
      <c r="AG3240" s="700"/>
      <c r="AH3240" s="700"/>
      <c r="AI3240" s="700"/>
      <c r="AJ3240" s="700"/>
      <c r="AK3240" s="700"/>
      <c r="AL3240" s="700"/>
      <c r="AM3240" s="700"/>
      <c r="AN3240" s="700"/>
      <c r="AO3240" s="700"/>
      <c r="AP3240" s="700"/>
      <c r="AQ3240" s="700"/>
    </row>
    <row r="3241" s="701" customFormat="true" ht="12.75" hidden="false" customHeight="false" outlineLevel="0" collapsed="false">
      <c r="A3241" s="709" t="s">
        <v>89</v>
      </c>
      <c r="C3241" s="700"/>
      <c r="D3241" s="700"/>
      <c r="E3241" s="700"/>
      <c r="F3241" s="700"/>
      <c r="G3241" s="700"/>
      <c r="H3241" s="700"/>
      <c r="I3241" s="700"/>
      <c r="J3241" s="700"/>
      <c r="K3241" s="700"/>
      <c r="L3241" s="700"/>
      <c r="M3241" s="700"/>
      <c r="N3241" s="700"/>
      <c r="O3241" s="700"/>
      <c r="P3241" s="700"/>
      <c r="Q3241" s="700"/>
      <c r="R3241" s="700"/>
      <c r="S3241" s="700"/>
      <c r="T3241" s="700"/>
      <c r="U3241" s="700"/>
      <c r="V3241" s="700"/>
      <c r="W3241" s="700"/>
      <c r="X3241" s="700"/>
      <c r="Y3241" s="700"/>
      <c r="Z3241" s="700"/>
      <c r="AA3241" s="700"/>
      <c r="AB3241" s="700"/>
      <c r="AC3241" s="700"/>
      <c r="AD3241" s="700"/>
      <c r="AE3241" s="700"/>
      <c r="AF3241" s="700"/>
      <c r="AG3241" s="700"/>
      <c r="AH3241" s="700"/>
      <c r="AI3241" s="700"/>
      <c r="AJ3241" s="700"/>
      <c r="AK3241" s="700"/>
      <c r="AL3241" s="700"/>
      <c r="AM3241" s="700"/>
      <c r="AN3241" s="700"/>
      <c r="AO3241" s="700"/>
      <c r="AP3241" s="700"/>
      <c r="AQ3241" s="700"/>
    </row>
    <row r="3242" s="701" customFormat="true" ht="12.6" hidden="false" customHeight="true" outlineLevel="0" collapsed="false">
      <c r="A3242" s="710" t="s">
        <v>617</v>
      </c>
      <c r="B3242" s="711"/>
      <c r="C3242" s="711"/>
      <c r="D3242" s="700"/>
      <c r="E3242" s="700"/>
      <c r="F3242" s="700"/>
      <c r="G3242" s="700"/>
      <c r="H3242" s="700"/>
      <c r="I3242" s="700"/>
      <c r="J3242" s="700"/>
      <c r="K3242" s="700"/>
      <c r="L3242" s="700"/>
      <c r="M3242" s="700"/>
      <c r="N3242" s="700"/>
      <c r="O3242" s="700"/>
      <c r="P3242" s="700"/>
      <c r="Q3242" s="700"/>
      <c r="R3242" s="700"/>
      <c r="S3242" s="700"/>
      <c r="T3242" s="700"/>
      <c r="U3242" s="700"/>
      <c r="V3242" s="700"/>
      <c r="W3242" s="700"/>
      <c r="X3242" s="700"/>
      <c r="Y3242" s="700"/>
      <c r="Z3242" s="700"/>
      <c r="AA3242" s="700"/>
      <c r="AB3242" s="700"/>
      <c r="AC3242" s="700"/>
      <c r="AD3242" s="700"/>
      <c r="AE3242" s="700"/>
      <c r="AF3242" s="700"/>
      <c r="AG3242" s="700"/>
      <c r="AH3242" s="700"/>
      <c r="AI3242" s="700"/>
      <c r="AJ3242" s="700"/>
      <c r="AK3242" s="700"/>
      <c r="AL3242" s="700"/>
      <c r="AM3242" s="700"/>
      <c r="AN3242" s="700"/>
      <c r="AO3242" s="700"/>
      <c r="AP3242" s="700"/>
      <c r="AQ3242" s="700"/>
    </row>
    <row r="3243" s="701" customFormat="true" ht="12.6" hidden="false" customHeight="true" outlineLevel="0" collapsed="false">
      <c r="A3243" s="710"/>
      <c r="B3243" s="711"/>
      <c r="C3243" s="711"/>
      <c r="D3243" s="700"/>
      <c r="E3243" s="700"/>
      <c r="F3243" s="700"/>
      <c r="G3243" s="700"/>
      <c r="H3243" s="700"/>
      <c r="I3243" s="700"/>
      <c r="J3243" s="700"/>
      <c r="K3243" s="700"/>
      <c r="L3243" s="700"/>
      <c r="M3243" s="700"/>
      <c r="N3243" s="700"/>
      <c r="O3243" s="700"/>
      <c r="P3243" s="700"/>
      <c r="Q3243" s="700"/>
      <c r="R3243" s="700"/>
      <c r="S3243" s="700"/>
      <c r="T3243" s="700"/>
      <c r="U3243" s="700"/>
      <c r="V3243" s="700"/>
      <c r="W3243" s="700"/>
      <c r="X3243" s="700"/>
      <c r="Y3243" s="700"/>
      <c r="Z3243" s="700"/>
      <c r="AA3243" s="700"/>
      <c r="AB3243" s="700"/>
      <c r="AC3243" s="700"/>
      <c r="AD3243" s="700"/>
      <c r="AE3243" s="700"/>
      <c r="AF3243" s="700"/>
      <c r="AG3243" s="700"/>
      <c r="AH3243" s="700"/>
      <c r="AI3243" s="700"/>
      <c r="AJ3243" s="700"/>
      <c r="AK3243" s="700"/>
      <c r="AL3243" s="700"/>
      <c r="AM3243" s="700"/>
      <c r="AN3243" s="700"/>
      <c r="AO3243" s="700"/>
      <c r="AP3243" s="700"/>
      <c r="AQ3243" s="700"/>
    </row>
    <row r="3244" s="682" customFormat="true" ht="16.5" hidden="false" customHeight="true" outlineLevel="0" collapsed="false">
      <c r="A3244" s="712" t="s">
        <v>103</v>
      </c>
      <c r="B3244" s="713" t="n">
        <f aca="false">SUBTOTAL(9,B3245:B3254)</f>
        <v>4250000</v>
      </c>
      <c r="C3244" s="713" t="n">
        <f aca="false">SUBTOTAL(9,C3245:C3254)</f>
        <v>0</v>
      </c>
      <c r="D3244" s="681"/>
    </row>
    <row r="3245" s="682" customFormat="true" ht="10.5" hidden="false" customHeight="true" outlineLevel="0" collapsed="false">
      <c r="B3245" s="681"/>
      <c r="C3245" s="681"/>
      <c r="D3245" s="681"/>
    </row>
    <row r="3246" s="715" customFormat="true" ht="12.75" hidden="false" customHeight="false" outlineLevel="0" collapsed="false">
      <c r="A3246" s="677" t="s">
        <v>618</v>
      </c>
      <c r="B3246" s="678" t="n">
        <f aca="false">SUBTOTAL(9,B3247:B3254)</f>
        <v>4250000</v>
      </c>
      <c r="C3246" s="678" t="n">
        <f aca="false">SUBTOTAL(9,C3247:C3254)</f>
        <v>0</v>
      </c>
      <c r="D3246" s="714"/>
    </row>
    <row r="3247" s="693" customFormat="true" ht="13.5" hidden="false" customHeight="true" outlineLevel="0" collapsed="false">
      <c r="D3247" s="692"/>
    </row>
    <row r="3248" s="682" customFormat="true" ht="12" hidden="false" customHeight="false" outlineLevel="0" collapsed="false">
      <c r="A3248" s="716" t="s">
        <v>619</v>
      </c>
      <c r="B3248" s="688" t="n">
        <v>4250000</v>
      </c>
      <c r="C3248" s="688" t="n">
        <v>0</v>
      </c>
      <c r="D3248" s="681"/>
    </row>
    <row r="3249" s="693" customFormat="true" ht="9.95" hidden="false" customHeight="true" outlineLevel="0" collapsed="false">
      <c r="A3249" s="717"/>
      <c r="B3249" s="695"/>
      <c r="C3249" s="695"/>
      <c r="D3249" s="692"/>
    </row>
    <row r="3250" s="693" customFormat="true" ht="33.75" hidden="false" customHeight="true" outlineLevel="0" collapsed="false">
      <c r="A3250" s="718" t="s">
        <v>620</v>
      </c>
      <c r="B3250" s="695"/>
      <c r="C3250" s="695"/>
      <c r="D3250" s="692"/>
    </row>
    <row r="3251" s="693" customFormat="true" ht="12.75" hidden="false" customHeight="true" outlineLevel="0" collapsed="false">
      <c r="A3251" s="694"/>
      <c r="B3251" s="695"/>
      <c r="C3251" s="695"/>
      <c r="D3251" s="692"/>
    </row>
    <row r="3252" s="693" customFormat="true" ht="12" hidden="false" customHeight="true" outlineLevel="0" collapsed="false">
      <c r="A3252" s="684" t="s">
        <v>621</v>
      </c>
      <c r="B3252" s="695"/>
      <c r="C3252" s="695"/>
      <c r="D3252" s="692"/>
    </row>
    <row r="3253" s="693" customFormat="true" ht="12" hidden="false" customHeight="true" outlineLevel="0" collapsed="false">
      <c r="A3253" s="684" t="s">
        <v>622</v>
      </c>
      <c r="B3253" s="695"/>
      <c r="C3253" s="695"/>
      <c r="D3253" s="692"/>
    </row>
    <row r="3254" s="693" customFormat="true" ht="12.75" hidden="false" customHeight="true" outlineLevel="0" collapsed="false">
      <c r="A3254" s="719"/>
      <c r="B3254" s="695"/>
      <c r="C3254" s="695"/>
      <c r="D3254" s="692"/>
    </row>
    <row r="3255" s="721" customFormat="true" ht="16.5" hidden="false" customHeight="true" outlineLevel="0" collapsed="false">
      <c r="A3255" s="712" t="s">
        <v>119</v>
      </c>
      <c r="B3255" s="713" t="n">
        <f aca="false">SUBTOTAL(9,B3256:B3275)</f>
        <v>0</v>
      </c>
      <c r="C3255" s="713" t="n">
        <f aca="false">SUBTOTAL(9,C3256:C3275)</f>
        <v>8089000</v>
      </c>
      <c r="D3255" s="720"/>
    </row>
    <row r="3256" s="682" customFormat="true" ht="12.75" hidden="false" customHeight="true" outlineLevel="0" collapsed="false">
      <c r="B3256" s="681"/>
      <c r="C3256" s="681"/>
      <c r="D3256" s="681"/>
    </row>
    <row r="3257" s="715" customFormat="true" ht="15" hidden="false" customHeight="true" outlineLevel="0" collapsed="false">
      <c r="A3257" s="677" t="s">
        <v>623</v>
      </c>
      <c r="B3257" s="678" t="n">
        <f aca="false">SUBTOTAL(9,B3258:B3275)</f>
        <v>0</v>
      </c>
      <c r="C3257" s="678" t="n">
        <f aca="false">SUBTOTAL(9,C3258:C3275)</f>
        <v>8089000</v>
      </c>
      <c r="D3257" s="714"/>
    </row>
    <row r="3258" s="693" customFormat="true" ht="9.95" hidden="false" customHeight="true" outlineLevel="0" collapsed="false">
      <c r="D3258" s="692"/>
    </row>
    <row r="3259" s="723" customFormat="true" ht="24" hidden="false" customHeight="true" outlineLevel="0" collapsed="false">
      <c r="A3259" s="716" t="s">
        <v>624</v>
      </c>
      <c r="B3259" s="688" t="n">
        <f aca="false">SUBTOTAL(9,B3262:B3267)</f>
        <v>0</v>
      </c>
      <c r="C3259" s="688" t="n">
        <f aca="false">SUBTOTAL(9,C3262:C3267)</f>
        <v>5000000</v>
      </c>
      <c r="D3259" s="722"/>
    </row>
    <row r="3260" s="723" customFormat="true" ht="9.75" hidden="false" customHeight="true" outlineLevel="0" collapsed="false">
      <c r="A3260" s="724"/>
      <c r="B3260" s="725"/>
      <c r="C3260" s="725"/>
      <c r="D3260" s="722"/>
    </row>
    <row r="3261" s="723" customFormat="true" ht="11.25" hidden="false" customHeight="true" outlineLevel="0" collapsed="false">
      <c r="A3261" s="724" t="s">
        <v>614</v>
      </c>
      <c r="B3261" s="725"/>
      <c r="C3261" s="725"/>
      <c r="D3261" s="722"/>
    </row>
    <row r="3262" s="728" customFormat="true" ht="11.25" hidden="false" customHeight="false" outlineLevel="0" collapsed="false">
      <c r="A3262" s="726" t="s">
        <v>625</v>
      </c>
      <c r="B3262" s="685" t="n">
        <v>0</v>
      </c>
      <c r="C3262" s="685" t="n">
        <v>5000000</v>
      </c>
      <c r="D3262" s="727"/>
    </row>
    <row r="3263" s="728" customFormat="true" ht="9.95" hidden="false" customHeight="true" outlineLevel="0" collapsed="false">
      <c r="A3263" s="726"/>
      <c r="B3263" s="685"/>
      <c r="C3263" s="685"/>
      <c r="D3263" s="727"/>
    </row>
    <row r="3264" s="728" customFormat="true" ht="45" hidden="false" customHeight="false" outlineLevel="0" collapsed="false">
      <c r="A3264" s="729" t="s">
        <v>626</v>
      </c>
      <c r="B3264" s="685"/>
      <c r="C3264" s="685"/>
      <c r="D3264" s="727"/>
    </row>
    <row r="3265" s="687" customFormat="true" ht="12.75" hidden="false" customHeight="true" outlineLevel="0" collapsed="false">
      <c r="A3265" s="730"/>
      <c r="B3265" s="685"/>
      <c r="C3265" s="685"/>
      <c r="D3265" s="686"/>
    </row>
    <row r="3266" s="687" customFormat="true" ht="12" hidden="false" customHeight="true" outlineLevel="0" collapsed="false">
      <c r="A3266" s="684" t="s">
        <v>627</v>
      </c>
      <c r="B3266" s="685"/>
      <c r="C3266" s="685"/>
      <c r="D3266" s="686"/>
    </row>
    <row r="3267" s="687" customFormat="true" ht="12" hidden="false" customHeight="true" outlineLevel="0" collapsed="false">
      <c r="A3267" s="684" t="s">
        <v>628</v>
      </c>
      <c r="B3267" s="685"/>
      <c r="C3267" s="685"/>
      <c r="D3267" s="686"/>
    </row>
    <row r="3268" s="693" customFormat="true" ht="12.75" hidden="false" customHeight="true" outlineLevel="0" collapsed="false">
      <c r="A3268" s="719"/>
      <c r="B3268" s="695"/>
      <c r="C3268" s="695"/>
      <c r="D3268" s="692"/>
    </row>
    <row r="3269" s="682" customFormat="true" ht="24" hidden="false" customHeight="true" outlineLevel="0" collapsed="false">
      <c r="A3269" s="716" t="s">
        <v>629</v>
      </c>
      <c r="B3269" s="688" t="n">
        <v>0</v>
      </c>
      <c r="C3269" s="688" t="n">
        <v>3089000</v>
      </c>
      <c r="D3269" s="681"/>
    </row>
    <row r="3270" s="723" customFormat="true" ht="9.95" hidden="false" customHeight="true" outlineLevel="0" collapsed="false">
      <c r="A3270" s="731"/>
      <c r="B3270" s="695"/>
      <c r="C3270" s="695"/>
      <c r="D3270" s="722"/>
    </row>
    <row r="3271" s="723" customFormat="true" ht="80.25" hidden="false" customHeight="true" outlineLevel="0" collapsed="false">
      <c r="A3271" s="718" t="s">
        <v>630</v>
      </c>
      <c r="B3271" s="695"/>
      <c r="C3271" s="695"/>
      <c r="D3271" s="722"/>
    </row>
    <row r="3272" s="693" customFormat="true" ht="12.75" hidden="false" customHeight="true" outlineLevel="0" collapsed="false">
      <c r="A3272" s="694"/>
      <c r="B3272" s="695"/>
      <c r="C3272" s="695"/>
      <c r="D3272" s="692"/>
    </row>
    <row r="3273" s="693" customFormat="true" ht="12" hidden="false" customHeight="true" outlineLevel="0" collapsed="false">
      <c r="A3273" s="684" t="s">
        <v>631</v>
      </c>
      <c r="B3273" s="695"/>
      <c r="C3273" s="695"/>
      <c r="D3273" s="692"/>
    </row>
    <row r="3274" s="693" customFormat="true" ht="12" hidden="false" customHeight="true" outlineLevel="0" collapsed="false">
      <c r="A3274" s="684" t="s">
        <v>632</v>
      </c>
      <c r="B3274" s="695"/>
      <c r="C3274" s="695"/>
      <c r="D3274" s="692"/>
    </row>
    <row r="3275" s="693" customFormat="true" ht="12.75" hidden="false" customHeight="true" outlineLevel="0" collapsed="false">
      <c r="A3275" s="719"/>
      <c r="B3275" s="695"/>
      <c r="C3275" s="695"/>
      <c r="D3275" s="692"/>
    </row>
    <row r="3276" s="721" customFormat="true" ht="16.5" hidden="false" customHeight="true" outlineLevel="0" collapsed="false">
      <c r="A3276" s="712" t="s">
        <v>124</v>
      </c>
      <c r="B3276" s="713" t="n">
        <f aca="false">SUBTOTAL(9,B3277:B3300)</f>
        <v>330000</v>
      </c>
      <c r="C3276" s="713" t="n">
        <f aca="false">SUBTOTAL(9,C3277:C3300)</f>
        <v>330000</v>
      </c>
    </row>
    <row r="3277" s="693" customFormat="true" ht="15" hidden="false" customHeight="true" outlineLevel="0" collapsed="false"/>
    <row r="3278" s="715" customFormat="true" ht="15" hidden="false" customHeight="true" outlineLevel="0" collapsed="false">
      <c r="A3278" s="677" t="s">
        <v>633</v>
      </c>
      <c r="B3278" s="678" t="n">
        <f aca="false">SUBTOTAL(9,B3279:B3300)</f>
        <v>330000</v>
      </c>
      <c r="C3278" s="678" t="n">
        <f aca="false">SUBTOTAL(9,C3279:C3300)</f>
        <v>330000</v>
      </c>
    </row>
    <row r="3279" s="693" customFormat="true" ht="12.75" hidden="false" customHeight="true" outlineLevel="0" collapsed="false">
      <c r="A3279" s="719"/>
      <c r="B3279" s="695"/>
      <c r="C3279" s="695"/>
      <c r="D3279" s="692"/>
    </row>
    <row r="3280" s="682" customFormat="true" ht="24" hidden="false" customHeight="true" outlineLevel="0" collapsed="false">
      <c r="A3280" s="716" t="s">
        <v>634</v>
      </c>
      <c r="B3280" s="688" t="n">
        <v>330000</v>
      </c>
      <c r="C3280" s="688" t="n">
        <v>0</v>
      </c>
    </row>
    <row r="3281" s="693" customFormat="true" ht="9.95" hidden="false" customHeight="true" outlineLevel="0" collapsed="false">
      <c r="A3281" s="717"/>
      <c r="B3281" s="695"/>
      <c r="C3281" s="695"/>
    </row>
    <row r="3282" s="693" customFormat="true" ht="33.75" hidden="false" customHeight="false" outlineLevel="0" collapsed="false">
      <c r="A3282" s="683" t="s">
        <v>635</v>
      </c>
      <c r="B3282" s="695"/>
      <c r="C3282" s="695"/>
    </row>
    <row r="3283" s="693" customFormat="true" ht="12.75" hidden="false" customHeight="true" outlineLevel="0" collapsed="false">
      <c r="A3283" s="694"/>
      <c r="B3283" s="695"/>
      <c r="C3283" s="695"/>
    </row>
    <row r="3284" s="693" customFormat="true" ht="12" hidden="false" customHeight="true" outlineLevel="0" collapsed="false">
      <c r="A3284" s="684" t="s">
        <v>636</v>
      </c>
      <c r="B3284" s="695"/>
      <c r="C3284" s="695"/>
    </row>
    <row r="3285" s="693" customFormat="true" ht="12" hidden="false" customHeight="true" outlineLevel="0" collapsed="false">
      <c r="A3285" s="684" t="s">
        <v>637</v>
      </c>
      <c r="B3285" s="695"/>
      <c r="C3285" s="695"/>
    </row>
    <row r="3286" s="693" customFormat="true" ht="12.75" hidden="false" customHeight="true" outlineLevel="0" collapsed="false">
      <c r="A3286" s="719"/>
      <c r="B3286" s="695"/>
      <c r="C3286" s="695"/>
    </row>
    <row r="3287" customFormat="false" ht="24" hidden="false" customHeight="false" outlineLevel="0" collapsed="false">
      <c r="A3287" s="679" t="s">
        <v>638</v>
      </c>
      <c r="B3287" s="680" t="n">
        <v>0</v>
      </c>
      <c r="C3287" s="680" t="n">
        <v>0</v>
      </c>
    </row>
    <row r="3288" customFormat="false" ht="12.75" hidden="false" customHeight="false" outlineLevel="0" collapsed="false">
      <c r="A3288" s="664"/>
      <c r="B3288" s="663"/>
      <c r="C3288" s="663"/>
    </row>
    <row r="3289" customFormat="false" ht="33.75" hidden="false" customHeight="false" outlineLevel="0" collapsed="false">
      <c r="A3289" s="729" t="s">
        <v>639</v>
      </c>
      <c r="B3289" s="663"/>
      <c r="C3289" s="663"/>
    </row>
    <row r="3290" customFormat="false" ht="12.75" hidden="false" customHeight="false" outlineLevel="0" collapsed="false">
      <c r="A3290" s="662"/>
      <c r="B3290" s="663"/>
      <c r="C3290" s="663"/>
    </row>
    <row r="3291" customFormat="false" ht="11.25" hidden="false" customHeight="false" outlineLevel="0" collapsed="false">
      <c r="A3291" s="684" t="s">
        <v>640</v>
      </c>
      <c r="B3291" s="685"/>
      <c r="C3291" s="685"/>
    </row>
    <row r="3292" customFormat="false" ht="11.25" hidden="false" customHeight="false" outlineLevel="0" collapsed="false">
      <c r="A3292" s="684" t="s">
        <v>641</v>
      </c>
      <c r="B3292" s="685"/>
      <c r="C3292" s="685"/>
    </row>
    <row r="3293" s="693" customFormat="true" ht="12.75" hidden="false" customHeight="true" outlineLevel="0" collapsed="false">
      <c r="A3293" s="719"/>
      <c r="B3293" s="695"/>
      <c r="C3293" s="695"/>
    </row>
    <row r="3294" customFormat="false" ht="24" hidden="false" customHeight="false" outlineLevel="0" collapsed="false">
      <c r="A3294" s="679" t="s">
        <v>642</v>
      </c>
      <c r="B3294" s="688" t="n">
        <v>0</v>
      </c>
      <c r="C3294" s="688" t="n">
        <v>330000</v>
      </c>
    </row>
    <row r="3295" customFormat="false" ht="12.75" hidden="false" customHeight="false" outlineLevel="0" collapsed="false">
      <c r="A3295" s="689"/>
      <c r="B3295" s="663"/>
      <c r="C3295" s="663"/>
    </row>
    <row r="3296" customFormat="false" ht="47.25" hidden="false" customHeight="true" outlineLevel="0" collapsed="false">
      <c r="A3296" s="729" t="s">
        <v>643</v>
      </c>
      <c r="B3296" s="663"/>
      <c r="C3296" s="663"/>
    </row>
    <row r="3297" customFormat="false" ht="12.75" hidden="false" customHeight="false" outlineLevel="0" collapsed="false">
      <c r="A3297" s="662"/>
      <c r="B3297" s="663"/>
      <c r="C3297" s="663"/>
    </row>
    <row r="3298" customFormat="false" ht="11.25" hidden="false" customHeight="false" outlineLevel="0" collapsed="false">
      <c r="A3298" s="684" t="s">
        <v>644</v>
      </c>
      <c r="B3298" s="685"/>
      <c r="C3298" s="685"/>
    </row>
    <row r="3299" customFormat="false" ht="13.5" hidden="false" customHeight="true" outlineLevel="0" collapsed="false">
      <c r="A3299" s="684" t="s">
        <v>641</v>
      </c>
      <c r="B3299" s="685"/>
      <c r="C3299" s="685"/>
    </row>
    <row r="3300" s="693" customFormat="true" ht="12.75" hidden="false" customHeight="true" outlineLevel="0" collapsed="false">
      <c r="A3300" s="719"/>
      <c r="B3300" s="695"/>
      <c r="C3300" s="695"/>
    </row>
    <row r="3301" customFormat="false" ht="24" hidden="false" customHeight="false" outlineLevel="0" collapsed="false">
      <c r="A3301" s="679" t="s">
        <v>645</v>
      </c>
      <c r="B3301" s="688" t="n">
        <v>0</v>
      </c>
      <c r="C3301" s="688" t="n">
        <v>0</v>
      </c>
    </row>
    <row r="3302" customFormat="false" ht="12.75" hidden="false" customHeight="false" outlineLevel="0" collapsed="false">
      <c r="A3302" s="689"/>
      <c r="B3302" s="663"/>
      <c r="C3302" s="663"/>
    </row>
    <row r="3303" customFormat="false" ht="34.5" hidden="false" customHeight="true" outlineLevel="0" collapsed="false">
      <c r="A3303" s="729" t="s">
        <v>646</v>
      </c>
      <c r="B3303" s="663"/>
      <c r="C3303" s="663"/>
    </row>
    <row r="3304" customFormat="false" ht="7.5" hidden="false" customHeight="true" outlineLevel="0" collapsed="false">
      <c r="A3304" s="662"/>
      <c r="B3304" s="663"/>
      <c r="C3304" s="663"/>
    </row>
    <row r="3305" customFormat="false" ht="11.25" hidden="false" customHeight="false" outlineLevel="0" collapsed="false">
      <c r="A3305" s="684" t="s">
        <v>647</v>
      </c>
      <c r="B3305" s="685"/>
      <c r="C3305" s="685"/>
    </row>
    <row r="3306" customFormat="false" ht="13.5" hidden="false" customHeight="true" outlineLevel="0" collapsed="false">
      <c r="A3306" s="684" t="s">
        <v>641</v>
      </c>
      <c r="B3306" s="685"/>
      <c r="C3306" s="685"/>
    </row>
    <row r="3307" s="693" customFormat="true" ht="12.75" hidden="false" customHeight="true" outlineLevel="0" collapsed="false">
      <c r="A3307" s="719"/>
      <c r="B3307" s="695"/>
      <c r="C3307" s="695"/>
    </row>
    <row r="3308" s="721" customFormat="true" ht="16.5" hidden="false" customHeight="true" outlineLevel="0" collapsed="false">
      <c r="A3308" s="712" t="s">
        <v>131</v>
      </c>
      <c r="B3308" s="713" t="n">
        <f aca="false">SUBTOTAL(9,B3309:B3325)</f>
        <v>0</v>
      </c>
      <c r="C3308" s="713" t="n">
        <f aca="false">SUBTOTAL(9,C3309:C3325)</f>
        <v>0</v>
      </c>
      <c r="D3308" s="720"/>
    </row>
    <row r="3309" s="693" customFormat="true" ht="12.75" hidden="false" customHeight="true" outlineLevel="0" collapsed="false">
      <c r="A3309" s="719"/>
      <c r="B3309" s="695"/>
      <c r="C3309" s="695"/>
      <c r="D3309" s="692"/>
    </row>
    <row r="3310" s="693" customFormat="true" ht="15" hidden="false" customHeight="true" outlineLevel="0" collapsed="false">
      <c r="A3310" s="732" t="s">
        <v>648</v>
      </c>
      <c r="B3310" s="733" t="n">
        <f aca="false">SUBTOTAL(9,B3311:B3325)</f>
        <v>0</v>
      </c>
      <c r="C3310" s="733" t="n">
        <f aca="false">SUBTOTAL(9,C3311:C3325)</f>
        <v>0</v>
      </c>
      <c r="D3310" s="692"/>
    </row>
    <row r="3311" s="693" customFormat="true" ht="9.95" hidden="false" customHeight="true" outlineLevel="0" collapsed="false">
      <c r="D3311" s="692"/>
    </row>
    <row r="3312" s="682" customFormat="true" ht="12" hidden="false" customHeight="false" outlineLevel="0" collapsed="false">
      <c r="A3312" s="716" t="s">
        <v>649</v>
      </c>
      <c r="B3312" s="688" t="n">
        <f aca="false">SUBTOTAL(9,B3316:B3317)</f>
        <v>0</v>
      </c>
      <c r="C3312" s="688" t="n">
        <f aca="false">SUBTOTAL(9,C3316:C3317)</f>
        <v>0</v>
      </c>
      <c r="D3312" s="681"/>
    </row>
    <row r="3313" s="723" customFormat="true" ht="9.95" hidden="false" customHeight="true" outlineLevel="0" collapsed="false">
      <c r="A3313" s="731"/>
      <c r="B3313" s="695"/>
      <c r="C3313" s="695"/>
      <c r="D3313" s="722"/>
    </row>
    <row r="3314" s="723" customFormat="true" ht="22.5" hidden="false" customHeight="false" outlineLevel="0" collapsed="false">
      <c r="A3314" s="734" t="s">
        <v>650</v>
      </c>
      <c r="B3314" s="695"/>
      <c r="C3314" s="695"/>
      <c r="D3314" s="722"/>
    </row>
    <row r="3315" s="693" customFormat="true" ht="12.75" hidden="false" customHeight="true" outlineLevel="0" collapsed="false">
      <c r="A3315" s="694"/>
      <c r="B3315" s="695"/>
      <c r="C3315" s="695"/>
      <c r="D3315" s="692"/>
    </row>
    <row r="3316" s="693" customFormat="true" ht="12" hidden="false" customHeight="true" outlineLevel="0" collapsed="false">
      <c r="A3316" s="684" t="s">
        <v>651</v>
      </c>
      <c r="B3316" s="735"/>
      <c r="C3316" s="735"/>
      <c r="D3316" s="692"/>
    </row>
    <row r="3317" s="693" customFormat="true" ht="12" hidden="false" customHeight="true" outlineLevel="0" collapsed="false">
      <c r="A3317" s="684" t="s">
        <v>652</v>
      </c>
      <c r="B3317" s="695"/>
      <c r="C3317" s="695"/>
      <c r="D3317" s="692"/>
    </row>
    <row r="3318" s="693" customFormat="true" ht="12.75" hidden="false" customHeight="true" outlineLevel="0" collapsed="false">
      <c r="A3318" s="719"/>
      <c r="B3318" s="695"/>
      <c r="C3318" s="695"/>
      <c r="D3318" s="692"/>
    </row>
    <row r="3319" s="682" customFormat="true" ht="24" hidden="false" customHeight="true" outlineLevel="0" collapsed="false">
      <c r="A3319" s="716" t="s">
        <v>653</v>
      </c>
      <c r="B3319" s="688" t="n">
        <f aca="false">SUBTOTAL(9,B3323:B3324)</f>
        <v>0</v>
      </c>
      <c r="C3319" s="688" t="n">
        <f aca="false">SUBTOTAL(9,C3323:C3324)</f>
        <v>0</v>
      </c>
      <c r="D3319" s="681"/>
    </row>
    <row r="3320" s="723" customFormat="true" ht="9.95" hidden="false" customHeight="true" outlineLevel="0" collapsed="false">
      <c r="A3320" s="731"/>
      <c r="B3320" s="695"/>
      <c r="C3320" s="695"/>
      <c r="D3320" s="722"/>
    </row>
    <row r="3321" s="723" customFormat="true" ht="22.5" hidden="false" customHeight="false" outlineLevel="0" collapsed="false">
      <c r="A3321" s="734" t="s">
        <v>654</v>
      </c>
      <c r="B3321" s="695"/>
      <c r="C3321" s="695"/>
      <c r="D3321" s="722"/>
    </row>
    <row r="3322" s="693" customFormat="true" ht="12.75" hidden="false" customHeight="true" outlineLevel="0" collapsed="false">
      <c r="A3322" s="694"/>
      <c r="B3322" s="695"/>
      <c r="C3322" s="695"/>
      <c r="D3322" s="692"/>
    </row>
    <row r="3323" s="693" customFormat="true" ht="12" hidden="false" customHeight="true" outlineLevel="0" collapsed="false">
      <c r="A3323" s="684" t="s">
        <v>651</v>
      </c>
      <c r="B3323" s="735"/>
      <c r="C3323" s="735"/>
      <c r="D3323" s="692"/>
    </row>
    <row r="3324" s="693" customFormat="true" ht="12" hidden="false" customHeight="true" outlineLevel="0" collapsed="false">
      <c r="A3324" s="684" t="s">
        <v>652</v>
      </c>
      <c r="B3324" s="695"/>
      <c r="C3324" s="695"/>
      <c r="D3324" s="692"/>
    </row>
    <row r="3325" s="693" customFormat="true" ht="12.75" hidden="false" customHeight="true" outlineLevel="0" collapsed="false">
      <c r="A3325" s="719"/>
      <c r="B3325" s="695"/>
      <c r="C3325" s="695"/>
      <c r="D3325" s="692"/>
    </row>
    <row r="3326" s="721" customFormat="true" ht="16.5" hidden="false" customHeight="true" outlineLevel="0" collapsed="false">
      <c r="A3326" s="712" t="s">
        <v>175</v>
      </c>
      <c r="B3326" s="713" t="n">
        <f aca="false">SUBTOTAL(9,B3327:B3350)</f>
        <v>1500000</v>
      </c>
      <c r="C3326" s="713" t="n">
        <f aca="false">SUBTOTAL(9,C3327:C3350)</f>
        <v>534130</v>
      </c>
      <c r="D3326" s="720"/>
    </row>
    <row r="3327" s="693" customFormat="true" ht="15" hidden="false" customHeight="true" outlineLevel="0" collapsed="false">
      <c r="D3327" s="692"/>
    </row>
    <row r="3328" s="715" customFormat="true" ht="15" hidden="false" customHeight="true" outlineLevel="0" collapsed="false">
      <c r="A3328" s="677" t="s">
        <v>655</v>
      </c>
      <c r="B3328" s="678" t="n">
        <f aca="false">SUBTOTAL(9,B3329:B3350)</f>
        <v>1500000</v>
      </c>
      <c r="C3328" s="678" t="n">
        <f aca="false">SUBTOTAL(9,C3329:C3350)</f>
        <v>534130</v>
      </c>
      <c r="D3328" s="714"/>
    </row>
    <row r="3329" s="693" customFormat="true" ht="9.95" hidden="false" customHeight="true" outlineLevel="0" collapsed="false">
      <c r="A3329" s="694"/>
      <c r="B3329" s="695"/>
      <c r="C3329" s="695"/>
      <c r="D3329" s="692"/>
    </row>
    <row r="3330" s="682" customFormat="true" ht="24" hidden="false" customHeight="false" outlineLevel="0" collapsed="false">
      <c r="A3330" s="716" t="s">
        <v>656</v>
      </c>
      <c r="B3330" s="688" t="n">
        <v>0</v>
      </c>
      <c r="C3330" s="688" t="n">
        <v>34130</v>
      </c>
      <c r="D3330" s="681"/>
    </row>
    <row r="3331" s="693" customFormat="true" ht="9.95" hidden="false" customHeight="true" outlineLevel="0" collapsed="false">
      <c r="A3331" s="717"/>
      <c r="B3331" s="695"/>
      <c r="C3331" s="695"/>
      <c r="D3331" s="692"/>
    </row>
    <row r="3332" s="693" customFormat="true" ht="33.75" hidden="false" customHeight="false" outlineLevel="0" collapsed="false">
      <c r="A3332" s="729" t="s">
        <v>657</v>
      </c>
      <c r="B3332" s="695"/>
      <c r="C3332" s="695"/>
      <c r="D3332" s="692"/>
    </row>
    <row r="3333" s="693" customFormat="true" ht="12.75" hidden="false" customHeight="true" outlineLevel="0" collapsed="false">
      <c r="A3333" s="694"/>
      <c r="B3333" s="695"/>
      <c r="C3333" s="695"/>
      <c r="D3333" s="692"/>
    </row>
    <row r="3334" s="693" customFormat="true" ht="12" hidden="false" customHeight="true" outlineLevel="0" collapsed="false">
      <c r="A3334" s="684" t="s">
        <v>658</v>
      </c>
      <c r="B3334" s="695"/>
      <c r="C3334" s="695"/>
      <c r="D3334" s="692"/>
    </row>
    <row r="3335" s="693" customFormat="true" ht="12" hidden="false" customHeight="true" outlineLevel="0" collapsed="false">
      <c r="A3335" s="684" t="s">
        <v>659</v>
      </c>
      <c r="B3335" s="695"/>
      <c r="C3335" s="695"/>
      <c r="D3335" s="692"/>
    </row>
    <row r="3336" s="693" customFormat="true" ht="12.75" hidden="false" customHeight="true" outlineLevel="0" collapsed="false">
      <c r="A3336" s="719"/>
      <c r="B3336" s="695"/>
      <c r="C3336" s="695"/>
      <c r="D3336" s="692"/>
    </row>
    <row r="3337" s="682" customFormat="true" ht="12" hidden="false" customHeight="false" outlineLevel="0" collapsed="false">
      <c r="A3337" s="716" t="s">
        <v>660</v>
      </c>
      <c r="B3337" s="688" t="n">
        <v>1500000</v>
      </c>
      <c r="C3337" s="688" t="n">
        <v>0</v>
      </c>
      <c r="D3337" s="681"/>
    </row>
    <row r="3338" s="693" customFormat="true" ht="9.95" hidden="false" customHeight="true" outlineLevel="0" collapsed="false">
      <c r="A3338" s="717"/>
      <c r="B3338" s="695"/>
      <c r="C3338" s="695"/>
      <c r="D3338" s="692"/>
    </row>
    <row r="3339" s="693" customFormat="true" ht="34.5" hidden="false" customHeight="true" outlineLevel="0" collapsed="false">
      <c r="A3339" s="729" t="s">
        <v>661</v>
      </c>
      <c r="B3339" s="695"/>
      <c r="C3339" s="695"/>
      <c r="D3339" s="692"/>
    </row>
    <row r="3340" s="693" customFormat="true" ht="6.75" hidden="false" customHeight="true" outlineLevel="0" collapsed="false">
      <c r="A3340" s="694"/>
      <c r="B3340" s="695"/>
      <c r="C3340" s="695"/>
      <c r="D3340" s="692"/>
    </row>
    <row r="3341" s="693" customFormat="true" ht="12" hidden="false" customHeight="true" outlineLevel="0" collapsed="false">
      <c r="A3341" s="684" t="s">
        <v>658</v>
      </c>
      <c r="B3341" s="695"/>
      <c r="C3341" s="695"/>
      <c r="D3341" s="692"/>
    </row>
    <row r="3342" s="693" customFormat="true" ht="12" hidden="false" customHeight="true" outlineLevel="0" collapsed="false">
      <c r="A3342" s="684" t="s">
        <v>659</v>
      </c>
      <c r="B3342" s="695"/>
      <c r="C3342" s="695"/>
      <c r="D3342" s="692"/>
    </row>
    <row r="3343" s="693" customFormat="true" ht="12.75" hidden="false" customHeight="true" outlineLevel="0" collapsed="false">
      <c r="A3343" s="719"/>
      <c r="B3343" s="695"/>
      <c r="C3343" s="695"/>
      <c r="D3343" s="692"/>
    </row>
    <row r="3344" s="682" customFormat="true" ht="12" hidden="false" customHeight="false" outlineLevel="0" collapsed="false">
      <c r="A3344" s="716" t="s">
        <v>662</v>
      </c>
      <c r="B3344" s="688" t="n">
        <v>0</v>
      </c>
      <c r="C3344" s="688" t="n">
        <v>500000</v>
      </c>
      <c r="D3344" s="681"/>
      <c r="E3344" s="681"/>
      <c r="F3344" s="681"/>
      <c r="G3344" s="681"/>
      <c r="H3344" s="681"/>
    </row>
    <row r="3345" s="693" customFormat="true" ht="9.95" hidden="false" customHeight="true" outlineLevel="0" collapsed="false">
      <c r="A3345" s="717"/>
      <c r="B3345" s="695"/>
      <c r="C3345" s="695"/>
      <c r="D3345" s="692"/>
      <c r="E3345" s="692"/>
      <c r="F3345" s="692"/>
      <c r="G3345" s="692"/>
      <c r="H3345" s="692"/>
    </row>
    <row r="3346" s="693" customFormat="true" ht="33.75" hidden="false" customHeight="false" outlineLevel="0" collapsed="false">
      <c r="A3346" s="729" t="s">
        <v>663</v>
      </c>
      <c r="B3346" s="695"/>
      <c r="C3346" s="695"/>
      <c r="D3346" s="692"/>
      <c r="E3346" s="692"/>
      <c r="F3346" s="692"/>
      <c r="G3346" s="692"/>
      <c r="H3346" s="692"/>
    </row>
    <row r="3347" s="693" customFormat="true" ht="8.25" hidden="false" customHeight="true" outlineLevel="0" collapsed="false">
      <c r="A3347" s="694"/>
      <c r="B3347" s="695"/>
      <c r="C3347" s="695"/>
      <c r="D3347" s="692"/>
      <c r="E3347" s="692"/>
      <c r="F3347" s="692"/>
      <c r="G3347" s="692"/>
      <c r="H3347" s="692"/>
    </row>
    <row r="3348" s="693" customFormat="true" ht="12" hidden="false" customHeight="true" outlineLevel="0" collapsed="false">
      <c r="A3348" s="684" t="s">
        <v>664</v>
      </c>
      <c r="B3348" s="695"/>
      <c r="C3348" s="695"/>
      <c r="D3348" s="692"/>
      <c r="E3348" s="692"/>
      <c r="F3348" s="692"/>
      <c r="G3348" s="692"/>
      <c r="H3348" s="692"/>
    </row>
    <row r="3349" s="693" customFormat="true" ht="12" hidden="false" customHeight="true" outlineLevel="0" collapsed="false">
      <c r="A3349" s="684" t="s">
        <v>659</v>
      </c>
      <c r="B3349" s="695"/>
      <c r="C3349" s="695"/>
      <c r="D3349" s="692"/>
      <c r="E3349" s="692"/>
      <c r="F3349" s="692"/>
      <c r="G3349" s="692"/>
      <c r="H3349" s="692"/>
    </row>
    <row r="3350" s="693" customFormat="true" ht="12.75" hidden="false" customHeight="true" outlineLevel="0" collapsed="false">
      <c r="A3350" s="719"/>
      <c r="B3350" s="695"/>
      <c r="C3350" s="695"/>
      <c r="D3350" s="692"/>
    </row>
    <row r="3351" s="701" customFormat="true" ht="12.75" hidden="false" customHeight="false" outlineLevel="0" collapsed="false">
      <c r="A3351" s="736" t="s">
        <v>665</v>
      </c>
      <c r="B3351" s="697" t="n">
        <f aca="false">SUBTOTAL(9,B3353:B3358)</f>
        <v>550730</v>
      </c>
      <c r="C3351" s="697" t="n">
        <f aca="false">SUBTOTAL(9,C3353:C3358)</f>
        <v>0</v>
      </c>
      <c r="D3351" s="700"/>
      <c r="E3351" s="700"/>
      <c r="F3351" s="700"/>
      <c r="G3351" s="700"/>
      <c r="H3351" s="700"/>
      <c r="I3351" s="700"/>
      <c r="J3351" s="700"/>
      <c r="K3351" s="700"/>
      <c r="L3351" s="700"/>
      <c r="M3351" s="700"/>
      <c r="N3351" s="700"/>
      <c r="O3351" s="700"/>
      <c r="P3351" s="700"/>
      <c r="Q3351" s="700"/>
      <c r="R3351" s="700"/>
      <c r="S3351" s="700"/>
      <c r="T3351" s="700"/>
      <c r="U3351" s="700"/>
      <c r="V3351" s="700"/>
      <c r="W3351" s="700"/>
      <c r="X3351" s="700"/>
      <c r="Y3351" s="700"/>
      <c r="Z3351" s="700"/>
      <c r="AA3351" s="700"/>
      <c r="AB3351" s="700"/>
      <c r="AC3351" s="700"/>
      <c r="AD3351" s="700"/>
      <c r="AE3351" s="700"/>
      <c r="AF3351" s="700"/>
      <c r="AG3351" s="700"/>
      <c r="AH3351" s="700"/>
      <c r="AI3351" s="700"/>
      <c r="AJ3351" s="700"/>
      <c r="AK3351" s="700"/>
      <c r="AL3351" s="700"/>
      <c r="AM3351" s="700"/>
    </row>
    <row r="3352" s="701" customFormat="true" ht="15" hidden="false" customHeight="false" outlineLevel="0" collapsed="false">
      <c r="A3352" s="737"/>
      <c r="B3352" s="711"/>
      <c r="C3352" s="711"/>
      <c r="D3352" s="700"/>
      <c r="E3352" s="700"/>
      <c r="F3352" s="700"/>
      <c r="G3352" s="700"/>
      <c r="H3352" s="700"/>
      <c r="I3352" s="700"/>
      <c r="J3352" s="700"/>
      <c r="K3352" s="700"/>
      <c r="L3352" s="700"/>
      <c r="M3352" s="700"/>
      <c r="N3352" s="700"/>
      <c r="O3352" s="700"/>
      <c r="P3352" s="700"/>
      <c r="Q3352" s="700"/>
      <c r="R3352" s="700"/>
      <c r="S3352" s="700"/>
      <c r="T3352" s="700"/>
      <c r="U3352" s="700"/>
      <c r="V3352" s="700"/>
      <c r="W3352" s="700"/>
      <c r="X3352" s="700"/>
      <c r="Y3352" s="700"/>
      <c r="Z3352" s="700"/>
      <c r="AA3352" s="700"/>
      <c r="AB3352" s="700"/>
      <c r="AC3352" s="700"/>
      <c r="AD3352" s="700"/>
      <c r="AE3352" s="700"/>
      <c r="AF3352" s="700"/>
      <c r="AG3352" s="700"/>
      <c r="AH3352" s="700"/>
      <c r="AI3352" s="700"/>
      <c r="AJ3352" s="700"/>
      <c r="AK3352" s="700"/>
      <c r="AL3352" s="700"/>
      <c r="AM3352" s="700"/>
    </row>
    <row r="3353" s="693" customFormat="true" ht="12" hidden="false" customHeight="false" outlineLevel="0" collapsed="false">
      <c r="A3353" s="716" t="s">
        <v>666</v>
      </c>
      <c r="B3353" s="688" t="n">
        <v>550730</v>
      </c>
      <c r="C3353" s="688" t="n">
        <v>0</v>
      </c>
    </row>
    <row r="3354" s="701" customFormat="true" ht="12.75" hidden="false" customHeight="true" outlineLevel="0" collapsed="false">
      <c r="A3354" s="738"/>
      <c r="B3354" s="676"/>
      <c r="C3354" s="676"/>
      <c r="D3354" s="700"/>
      <c r="E3354" s="700"/>
      <c r="F3354" s="700"/>
      <c r="G3354" s="700"/>
      <c r="H3354" s="700"/>
      <c r="I3354" s="700"/>
      <c r="J3354" s="700"/>
      <c r="K3354" s="700"/>
      <c r="L3354" s="700"/>
      <c r="M3354" s="700"/>
      <c r="N3354" s="700"/>
      <c r="O3354" s="700"/>
      <c r="P3354" s="700"/>
      <c r="Q3354" s="700"/>
      <c r="R3354" s="700"/>
      <c r="S3354" s="700"/>
      <c r="T3354" s="700"/>
      <c r="U3354" s="700"/>
      <c r="V3354" s="700"/>
      <c r="W3354" s="700"/>
      <c r="X3354" s="700"/>
      <c r="Y3354" s="700"/>
      <c r="Z3354" s="700"/>
      <c r="AA3354" s="700"/>
      <c r="AB3354" s="700"/>
      <c r="AC3354" s="700"/>
      <c r="AD3354" s="700"/>
      <c r="AE3354" s="700"/>
      <c r="AF3354" s="700"/>
      <c r="AG3354" s="700"/>
      <c r="AH3354" s="700"/>
      <c r="AI3354" s="700"/>
      <c r="AJ3354" s="700"/>
      <c r="AK3354" s="700"/>
      <c r="AL3354" s="700"/>
      <c r="AM3354" s="700"/>
    </row>
    <row r="3355" s="701" customFormat="true" ht="78.75" hidden="false" customHeight="false" outlineLevel="0" collapsed="false">
      <c r="A3355" s="729" t="s">
        <v>667</v>
      </c>
      <c r="B3355" s="711"/>
      <c r="C3355" s="700"/>
      <c r="D3355" s="700"/>
      <c r="E3355" s="700"/>
      <c r="F3355" s="700"/>
      <c r="G3355" s="700"/>
      <c r="H3355" s="700"/>
      <c r="I3355" s="700"/>
      <c r="J3355" s="700"/>
      <c r="K3355" s="700"/>
      <c r="L3355" s="700"/>
      <c r="M3355" s="700"/>
      <c r="N3355" s="700"/>
      <c r="O3355" s="700"/>
      <c r="P3355" s="700"/>
      <c r="Q3355" s="700"/>
      <c r="R3355" s="700"/>
      <c r="S3355" s="700"/>
      <c r="T3355" s="700"/>
      <c r="U3355" s="700"/>
      <c r="V3355" s="700"/>
      <c r="W3355" s="700"/>
      <c r="X3355" s="700"/>
      <c r="Y3355" s="700"/>
      <c r="Z3355" s="700"/>
      <c r="AA3355" s="700"/>
      <c r="AB3355" s="700"/>
      <c r="AC3355" s="700"/>
      <c r="AD3355" s="700"/>
      <c r="AE3355" s="700"/>
      <c r="AF3355" s="700"/>
      <c r="AG3355" s="700"/>
      <c r="AH3355" s="700"/>
      <c r="AI3355" s="700"/>
      <c r="AJ3355" s="700"/>
      <c r="AK3355" s="700"/>
      <c r="AL3355" s="700"/>
      <c r="AM3355" s="700"/>
    </row>
    <row r="3356" s="701" customFormat="true" ht="12.75" hidden="false" customHeight="true" outlineLevel="0" collapsed="false">
      <c r="A3356" s="738"/>
      <c r="B3356" s="676"/>
      <c r="C3356" s="676"/>
      <c r="D3356" s="700"/>
      <c r="E3356" s="700"/>
      <c r="F3356" s="700"/>
      <c r="G3356" s="700"/>
      <c r="H3356" s="700"/>
      <c r="I3356" s="700"/>
      <c r="J3356" s="700"/>
      <c r="K3356" s="700"/>
      <c r="L3356" s="700"/>
      <c r="M3356" s="700"/>
      <c r="N3356" s="700"/>
      <c r="O3356" s="700"/>
      <c r="P3356" s="700"/>
      <c r="Q3356" s="700"/>
      <c r="R3356" s="700"/>
      <c r="S3356" s="700"/>
      <c r="T3356" s="700"/>
      <c r="U3356" s="700"/>
      <c r="V3356" s="700"/>
      <c r="W3356" s="700"/>
      <c r="X3356" s="700"/>
      <c r="Y3356" s="700"/>
      <c r="Z3356" s="700"/>
      <c r="AA3356" s="700"/>
      <c r="AB3356" s="700"/>
      <c r="AC3356" s="700"/>
      <c r="AD3356" s="700"/>
      <c r="AE3356" s="700"/>
      <c r="AF3356" s="700"/>
      <c r="AG3356" s="700"/>
      <c r="AH3356" s="700"/>
      <c r="AI3356" s="700"/>
      <c r="AJ3356" s="700"/>
      <c r="AK3356" s="700"/>
      <c r="AL3356" s="700"/>
      <c r="AM3356" s="700"/>
    </row>
    <row r="3357" s="701" customFormat="true" ht="12.75" hidden="false" customHeight="false" outlineLevel="0" collapsed="false">
      <c r="A3357" s="739" t="s">
        <v>668</v>
      </c>
      <c r="B3357" s="740"/>
      <c r="C3357" s="700"/>
      <c r="D3357" s="700"/>
      <c r="E3357" s="700"/>
      <c r="F3357" s="700"/>
      <c r="G3357" s="700"/>
      <c r="H3357" s="700"/>
      <c r="I3357" s="700"/>
      <c r="J3357" s="700"/>
      <c r="K3357" s="700"/>
      <c r="L3357" s="700"/>
      <c r="M3357" s="700"/>
      <c r="N3357" s="700"/>
      <c r="O3357" s="700"/>
      <c r="P3357" s="700"/>
      <c r="Q3357" s="700"/>
      <c r="R3357" s="700"/>
      <c r="S3357" s="700"/>
      <c r="T3357" s="700"/>
      <c r="U3357" s="700"/>
      <c r="V3357" s="700"/>
      <c r="W3357" s="700"/>
      <c r="X3357" s="700"/>
      <c r="Y3357" s="700"/>
      <c r="Z3357" s="700"/>
      <c r="AA3357" s="700"/>
      <c r="AB3357" s="700"/>
      <c r="AC3357" s="700"/>
      <c r="AD3357" s="700"/>
      <c r="AE3357" s="700"/>
      <c r="AF3357" s="700"/>
      <c r="AG3357" s="700"/>
      <c r="AH3357" s="700"/>
      <c r="AI3357" s="700"/>
      <c r="AJ3357" s="700"/>
      <c r="AK3357" s="700"/>
      <c r="AL3357" s="700"/>
      <c r="AM3357" s="700"/>
    </row>
    <row r="3358" s="701" customFormat="true" ht="12.75" hidden="false" customHeight="false" outlineLevel="0" collapsed="false">
      <c r="A3358" s="739" t="s">
        <v>669</v>
      </c>
      <c r="B3358" s="711"/>
      <c r="C3358" s="700"/>
      <c r="D3358" s="700"/>
      <c r="E3358" s="700"/>
      <c r="F3358" s="700"/>
      <c r="G3358" s="700"/>
      <c r="H3358" s="700"/>
      <c r="I3358" s="700"/>
      <c r="J3358" s="700"/>
      <c r="K3358" s="700"/>
      <c r="L3358" s="700"/>
      <c r="M3358" s="700"/>
      <c r="N3358" s="700"/>
      <c r="O3358" s="700"/>
      <c r="P3358" s="700"/>
      <c r="Q3358" s="700"/>
      <c r="R3358" s="700"/>
      <c r="S3358" s="700"/>
      <c r="T3358" s="700"/>
      <c r="U3358" s="700"/>
      <c r="V3358" s="700"/>
      <c r="W3358" s="700"/>
      <c r="X3358" s="700"/>
      <c r="Y3358" s="700"/>
      <c r="Z3358" s="700"/>
      <c r="AA3358" s="700"/>
      <c r="AB3358" s="700"/>
      <c r="AC3358" s="700"/>
      <c r="AD3358" s="700"/>
      <c r="AE3358" s="700"/>
      <c r="AF3358" s="700"/>
      <c r="AG3358" s="700"/>
      <c r="AH3358" s="700"/>
      <c r="AI3358" s="700"/>
      <c r="AJ3358" s="700"/>
      <c r="AK3358" s="700"/>
      <c r="AL3358" s="700"/>
      <c r="AM3358" s="700"/>
    </row>
    <row r="3359" customFormat="false" ht="12.75" hidden="false" customHeight="false" outlineLevel="0" collapsed="false">
      <c r="A3359" s="664"/>
      <c r="B3359" s="665"/>
      <c r="C3359" s="665"/>
    </row>
    <row r="3360" customFormat="false" ht="12.75" hidden="false" customHeight="false" outlineLevel="0" collapsed="false">
      <c r="A3360" s="664"/>
      <c r="B3360" s="665"/>
      <c r="C3360" s="665"/>
    </row>
    <row r="3361" s="701" customFormat="true" ht="29.25" hidden="false" customHeight="true" outlineLevel="0" collapsed="false">
      <c r="A3361" s="666" t="s">
        <v>670</v>
      </c>
      <c r="B3361" s="741" t="n">
        <f aca="false">SUBTOTAL(9,B3362:B3879)</f>
        <v>13416000</v>
      </c>
      <c r="C3361" s="741" t="n">
        <f aca="false">SUBTOTAL(9,C3362:C3879)</f>
        <v>20346000</v>
      </c>
      <c r="D3361" s="702"/>
      <c r="E3361" s="700"/>
      <c r="F3361" s="700"/>
      <c r="G3361" s="700"/>
      <c r="H3361" s="700"/>
      <c r="I3361" s="700"/>
      <c r="J3361" s="700"/>
      <c r="K3361" s="700"/>
      <c r="L3361" s="700"/>
      <c r="M3361" s="700"/>
      <c r="N3361" s="700"/>
      <c r="O3361" s="700"/>
      <c r="P3361" s="700"/>
      <c r="Q3361" s="700"/>
      <c r="R3361" s="700"/>
      <c r="S3361" s="700"/>
      <c r="T3361" s="700"/>
      <c r="U3361" s="700"/>
      <c r="V3361" s="700"/>
      <c r="W3361" s="700"/>
      <c r="X3361" s="700"/>
      <c r="Y3361" s="700"/>
      <c r="Z3361" s="700"/>
      <c r="AA3361" s="700"/>
      <c r="AB3361" s="700"/>
      <c r="AC3361" s="700"/>
      <c r="AD3361" s="700"/>
      <c r="AE3361" s="700"/>
      <c r="AF3361" s="700"/>
      <c r="AG3361" s="700"/>
      <c r="AH3361" s="700"/>
      <c r="AI3361" s="700"/>
      <c r="AJ3361" s="700"/>
      <c r="AK3361" s="700"/>
      <c r="AL3361" s="700"/>
      <c r="AM3361" s="700"/>
      <c r="AN3361" s="700"/>
      <c r="AO3361" s="700"/>
      <c r="AP3361" s="700"/>
      <c r="AQ3361" s="700"/>
    </row>
    <row r="3362" s="701" customFormat="true" ht="8.25" hidden="false" customHeight="true" outlineLevel="0" collapsed="false">
      <c r="A3362" s="676"/>
      <c r="B3362" s="676"/>
      <c r="C3362" s="676"/>
      <c r="D3362" s="700"/>
      <c r="E3362" s="700"/>
      <c r="F3362" s="700"/>
      <c r="G3362" s="700"/>
      <c r="H3362" s="700"/>
      <c r="I3362" s="700"/>
      <c r="J3362" s="700"/>
      <c r="K3362" s="700"/>
      <c r="L3362" s="700"/>
      <c r="M3362" s="700"/>
      <c r="N3362" s="700"/>
      <c r="O3362" s="700"/>
      <c r="P3362" s="700"/>
      <c r="Q3362" s="700"/>
      <c r="R3362" s="700"/>
      <c r="S3362" s="700"/>
      <c r="T3362" s="700"/>
      <c r="U3362" s="700"/>
      <c r="V3362" s="700"/>
      <c r="W3362" s="700"/>
      <c r="X3362" s="700"/>
      <c r="Y3362" s="700"/>
      <c r="Z3362" s="700"/>
      <c r="AA3362" s="700"/>
      <c r="AB3362" s="700"/>
      <c r="AC3362" s="700"/>
      <c r="AD3362" s="700"/>
      <c r="AE3362" s="700"/>
      <c r="AF3362" s="700"/>
      <c r="AG3362" s="700"/>
      <c r="AH3362" s="700"/>
      <c r="AI3362" s="700"/>
      <c r="AJ3362" s="700"/>
      <c r="AK3362" s="700"/>
      <c r="AL3362" s="700"/>
      <c r="AM3362" s="700"/>
      <c r="AN3362" s="700"/>
      <c r="AO3362" s="700"/>
      <c r="AP3362" s="700"/>
      <c r="AQ3362" s="700"/>
    </row>
    <row r="3363" s="701" customFormat="true" ht="21" hidden="false" customHeight="true" outlineLevel="0" collapsed="false">
      <c r="A3363" s="666" t="s">
        <v>671</v>
      </c>
      <c r="B3363" s="741" t="n">
        <f aca="false">SUBTOTAL(9,B3364:B3403)</f>
        <v>2200000</v>
      </c>
      <c r="C3363" s="741" t="n">
        <f aca="false">SUBTOTAL(9,C3364:C3403)</f>
        <v>2230000</v>
      </c>
      <c r="D3363" s="700"/>
      <c r="E3363" s="700"/>
      <c r="F3363" s="700"/>
      <c r="G3363" s="700"/>
      <c r="H3363" s="700"/>
      <c r="I3363" s="700"/>
      <c r="J3363" s="700"/>
      <c r="K3363" s="700"/>
      <c r="L3363" s="700"/>
      <c r="M3363" s="700"/>
      <c r="N3363" s="700"/>
      <c r="O3363" s="700"/>
      <c r="P3363" s="700"/>
      <c r="Q3363" s="700"/>
      <c r="R3363" s="700"/>
      <c r="S3363" s="700"/>
      <c r="T3363" s="700"/>
      <c r="U3363" s="700"/>
      <c r="V3363" s="700"/>
      <c r="W3363" s="700"/>
      <c r="X3363" s="700"/>
      <c r="Y3363" s="700"/>
      <c r="Z3363" s="700"/>
      <c r="AA3363" s="700"/>
      <c r="AB3363" s="700"/>
      <c r="AC3363" s="700"/>
      <c r="AD3363" s="700"/>
      <c r="AE3363" s="700"/>
      <c r="AF3363" s="700"/>
      <c r="AG3363" s="700"/>
      <c r="AH3363" s="700"/>
      <c r="AI3363" s="700"/>
      <c r="AJ3363" s="700"/>
      <c r="AK3363" s="700"/>
      <c r="AL3363" s="700"/>
      <c r="AM3363" s="700"/>
      <c r="AN3363" s="700"/>
      <c r="AO3363" s="700"/>
      <c r="AP3363" s="700"/>
      <c r="AQ3363" s="700"/>
    </row>
    <row r="3364" s="701" customFormat="true" ht="9.75" hidden="false" customHeight="true" outlineLevel="0" collapsed="false">
      <c r="A3364" s="676"/>
      <c r="B3364" s="676"/>
      <c r="C3364" s="676"/>
      <c r="D3364" s="700"/>
      <c r="E3364" s="700"/>
      <c r="F3364" s="700"/>
      <c r="G3364" s="700"/>
      <c r="H3364" s="700"/>
      <c r="I3364" s="700"/>
      <c r="J3364" s="700"/>
      <c r="K3364" s="700"/>
      <c r="L3364" s="700"/>
      <c r="M3364" s="700"/>
      <c r="N3364" s="700"/>
      <c r="O3364" s="700"/>
      <c r="P3364" s="700"/>
      <c r="Q3364" s="700"/>
      <c r="R3364" s="700"/>
      <c r="S3364" s="700"/>
      <c r="T3364" s="700"/>
      <c r="U3364" s="700"/>
      <c r="V3364" s="700"/>
      <c r="W3364" s="700"/>
      <c r="X3364" s="700"/>
      <c r="Y3364" s="700"/>
      <c r="Z3364" s="700"/>
      <c r="AA3364" s="700"/>
      <c r="AB3364" s="700"/>
      <c r="AC3364" s="700"/>
      <c r="AD3364" s="700"/>
      <c r="AE3364" s="700"/>
      <c r="AF3364" s="700"/>
      <c r="AG3364" s="700"/>
      <c r="AH3364" s="700"/>
      <c r="AI3364" s="700"/>
      <c r="AJ3364" s="700"/>
      <c r="AK3364" s="700"/>
      <c r="AL3364" s="700"/>
      <c r="AM3364" s="700"/>
      <c r="AN3364" s="700"/>
      <c r="AO3364" s="700"/>
      <c r="AP3364" s="700"/>
      <c r="AQ3364" s="700"/>
    </row>
    <row r="3365" s="701" customFormat="true" ht="18" hidden="false" customHeight="true" outlineLevel="0" collapsed="false">
      <c r="A3365" s="712" t="s">
        <v>85</v>
      </c>
      <c r="B3365" s="713" t="n">
        <f aca="false">SUBTOTAL(9,B3366:B3375)</f>
        <v>2200000</v>
      </c>
      <c r="C3365" s="713" t="n">
        <f aca="false">SUBTOTAL(9,C3366:C3375)</f>
        <v>0</v>
      </c>
      <c r="D3365" s="700"/>
      <c r="E3365" s="700"/>
      <c r="F3365" s="700"/>
      <c r="G3365" s="700"/>
      <c r="H3365" s="700"/>
      <c r="I3365" s="700"/>
      <c r="J3365" s="700"/>
      <c r="K3365" s="700"/>
      <c r="L3365" s="700"/>
      <c r="M3365" s="700"/>
      <c r="N3365" s="700"/>
      <c r="O3365" s="700"/>
      <c r="P3365" s="700"/>
      <c r="Q3365" s="700"/>
      <c r="R3365" s="700"/>
      <c r="S3365" s="700"/>
      <c r="T3365" s="700"/>
      <c r="U3365" s="700"/>
      <c r="V3365" s="700"/>
      <c r="W3365" s="700"/>
      <c r="X3365" s="700"/>
      <c r="Y3365" s="700"/>
      <c r="Z3365" s="700"/>
      <c r="AA3365" s="700"/>
      <c r="AB3365" s="700"/>
      <c r="AC3365" s="700"/>
      <c r="AD3365" s="700"/>
      <c r="AE3365" s="700"/>
      <c r="AF3365" s="700"/>
      <c r="AG3365" s="700"/>
      <c r="AH3365" s="700"/>
      <c r="AI3365" s="700"/>
      <c r="AJ3365" s="700"/>
      <c r="AK3365" s="700"/>
      <c r="AL3365" s="700"/>
      <c r="AM3365" s="700"/>
      <c r="AN3365" s="700"/>
      <c r="AO3365" s="700"/>
      <c r="AP3365" s="700"/>
      <c r="AQ3365" s="700"/>
    </row>
    <row r="3366" s="701" customFormat="true" ht="8.25" hidden="false" customHeight="true" outlineLevel="0" collapsed="false">
      <c r="A3366" s="676"/>
      <c r="B3366" s="676"/>
      <c r="C3366" s="676"/>
      <c r="D3366" s="700"/>
      <c r="E3366" s="700"/>
      <c r="F3366" s="700"/>
      <c r="G3366" s="700"/>
      <c r="H3366" s="700"/>
      <c r="I3366" s="700"/>
      <c r="J3366" s="700"/>
      <c r="K3366" s="700"/>
      <c r="L3366" s="700"/>
      <c r="M3366" s="700"/>
      <c r="N3366" s="700"/>
      <c r="O3366" s="700"/>
      <c r="P3366" s="700"/>
      <c r="Q3366" s="700"/>
      <c r="R3366" s="700"/>
      <c r="S3366" s="700"/>
      <c r="T3366" s="700"/>
      <c r="U3366" s="700"/>
      <c r="V3366" s="700"/>
      <c r="W3366" s="700"/>
      <c r="X3366" s="700"/>
      <c r="Y3366" s="700"/>
      <c r="Z3366" s="700"/>
      <c r="AA3366" s="700"/>
      <c r="AB3366" s="700"/>
      <c r="AC3366" s="700"/>
      <c r="AD3366" s="700"/>
      <c r="AE3366" s="700"/>
      <c r="AF3366" s="700"/>
      <c r="AG3366" s="700"/>
      <c r="AH3366" s="700"/>
      <c r="AI3366" s="700"/>
      <c r="AJ3366" s="700"/>
      <c r="AK3366" s="700"/>
      <c r="AL3366" s="700"/>
      <c r="AM3366" s="700"/>
      <c r="AN3366" s="700"/>
      <c r="AO3366" s="700"/>
      <c r="AP3366" s="700"/>
      <c r="AQ3366" s="700"/>
    </row>
    <row r="3367" s="701" customFormat="true" ht="12.75" hidden="false" customHeight="false" outlineLevel="0" collapsed="false">
      <c r="A3367" s="677" t="s">
        <v>596</v>
      </c>
      <c r="B3367" s="733" t="n">
        <f aca="false">SUBTOTAL(9,B3368:B3374)</f>
        <v>2200000</v>
      </c>
      <c r="C3367" s="733" t="n">
        <f aca="false">SUBTOTAL(9,C3368:C3374)</f>
        <v>0</v>
      </c>
      <c r="D3367" s="700"/>
      <c r="E3367" s="700"/>
      <c r="F3367" s="700"/>
      <c r="G3367" s="700"/>
      <c r="H3367" s="700"/>
      <c r="I3367" s="700"/>
      <c r="J3367" s="700"/>
      <c r="K3367" s="700"/>
      <c r="L3367" s="700"/>
      <c r="M3367" s="700"/>
      <c r="N3367" s="700"/>
      <c r="O3367" s="700"/>
      <c r="P3367" s="700"/>
      <c r="Q3367" s="700"/>
      <c r="R3367" s="700"/>
      <c r="S3367" s="700"/>
      <c r="T3367" s="700"/>
      <c r="U3367" s="700"/>
      <c r="V3367" s="700"/>
      <c r="W3367" s="700"/>
      <c r="X3367" s="700"/>
      <c r="Y3367" s="700"/>
      <c r="Z3367" s="700"/>
      <c r="AA3367" s="700"/>
      <c r="AB3367" s="700"/>
      <c r="AC3367" s="700"/>
      <c r="AD3367" s="700"/>
      <c r="AE3367" s="700"/>
      <c r="AF3367" s="700"/>
      <c r="AG3367" s="700"/>
      <c r="AH3367" s="700"/>
      <c r="AI3367" s="700"/>
      <c r="AJ3367" s="700"/>
      <c r="AK3367" s="700"/>
      <c r="AL3367" s="700"/>
      <c r="AM3367" s="700"/>
      <c r="AN3367" s="700"/>
      <c r="AO3367" s="700"/>
      <c r="AP3367" s="700"/>
      <c r="AQ3367" s="700"/>
    </row>
    <row r="3368" s="701" customFormat="true" ht="8.25" hidden="false" customHeight="true" outlineLevel="0" collapsed="false">
      <c r="A3368" s="676"/>
      <c r="B3368" s="676"/>
      <c r="C3368" s="676"/>
      <c r="D3368" s="700"/>
      <c r="E3368" s="700"/>
      <c r="F3368" s="700"/>
      <c r="G3368" s="700"/>
      <c r="H3368" s="700"/>
      <c r="I3368" s="700"/>
      <c r="J3368" s="700"/>
      <c r="K3368" s="700"/>
      <c r="L3368" s="700"/>
      <c r="M3368" s="700"/>
      <c r="N3368" s="700"/>
      <c r="O3368" s="700"/>
      <c r="P3368" s="700"/>
      <c r="Q3368" s="700"/>
      <c r="R3368" s="700"/>
      <c r="S3368" s="700"/>
      <c r="T3368" s="700"/>
      <c r="U3368" s="700"/>
      <c r="V3368" s="700"/>
      <c r="W3368" s="700"/>
      <c r="X3368" s="700"/>
      <c r="Y3368" s="700"/>
      <c r="Z3368" s="700"/>
      <c r="AA3368" s="700"/>
      <c r="AB3368" s="700"/>
      <c r="AC3368" s="700"/>
      <c r="AD3368" s="700"/>
      <c r="AE3368" s="700"/>
      <c r="AF3368" s="700"/>
      <c r="AG3368" s="700"/>
      <c r="AH3368" s="700"/>
      <c r="AI3368" s="700"/>
      <c r="AJ3368" s="700"/>
      <c r="AK3368" s="700"/>
      <c r="AL3368" s="700"/>
      <c r="AM3368" s="700"/>
      <c r="AN3368" s="700"/>
      <c r="AO3368" s="700"/>
      <c r="AP3368" s="700"/>
      <c r="AQ3368" s="700"/>
    </row>
    <row r="3369" s="701" customFormat="true" ht="18.75" hidden="false" customHeight="true" outlineLevel="0" collapsed="false">
      <c r="A3369" s="742" t="s">
        <v>672</v>
      </c>
      <c r="B3369" s="743" t="n">
        <v>2200000</v>
      </c>
      <c r="C3369" s="743" t="n">
        <v>0</v>
      </c>
      <c r="D3369" s="700"/>
      <c r="E3369" s="700"/>
      <c r="F3369" s="700"/>
      <c r="G3369" s="700"/>
      <c r="H3369" s="700"/>
      <c r="I3369" s="700"/>
      <c r="J3369" s="700"/>
      <c r="K3369" s="700"/>
      <c r="L3369" s="700"/>
      <c r="M3369" s="700"/>
      <c r="N3369" s="700"/>
      <c r="O3369" s="700"/>
      <c r="P3369" s="700"/>
      <c r="Q3369" s="700"/>
      <c r="R3369" s="700"/>
      <c r="S3369" s="700"/>
      <c r="T3369" s="700"/>
      <c r="U3369" s="700"/>
      <c r="V3369" s="700"/>
      <c r="W3369" s="700"/>
      <c r="X3369" s="700"/>
      <c r="Y3369" s="700"/>
      <c r="Z3369" s="700"/>
      <c r="AA3369" s="700"/>
      <c r="AB3369" s="700"/>
      <c r="AC3369" s="700"/>
      <c r="AD3369" s="700"/>
      <c r="AE3369" s="700"/>
      <c r="AF3369" s="700"/>
      <c r="AG3369" s="700"/>
      <c r="AH3369" s="700"/>
      <c r="AI3369" s="700"/>
      <c r="AJ3369" s="700"/>
      <c r="AK3369" s="700"/>
      <c r="AL3369" s="700"/>
      <c r="AM3369" s="700"/>
      <c r="AN3369" s="700"/>
      <c r="AO3369" s="700"/>
      <c r="AP3369" s="700"/>
      <c r="AQ3369" s="700"/>
    </row>
    <row r="3370" s="701" customFormat="true" ht="7.5" hidden="false" customHeight="true" outlineLevel="0" collapsed="false">
      <c r="A3370" s="738"/>
      <c r="B3370" s="676"/>
      <c r="C3370" s="676"/>
      <c r="D3370" s="700"/>
      <c r="E3370" s="700"/>
      <c r="F3370" s="700"/>
      <c r="G3370" s="700"/>
      <c r="H3370" s="700"/>
      <c r="I3370" s="700"/>
      <c r="J3370" s="700"/>
      <c r="K3370" s="700"/>
      <c r="L3370" s="700"/>
      <c r="M3370" s="700"/>
      <c r="N3370" s="700"/>
      <c r="O3370" s="700"/>
      <c r="P3370" s="700"/>
      <c r="Q3370" s="700"/>
      <c r="R3370" s="700"/>
      <c r="S3370" s="700"/>
      <c r="T3370" s="700"/>
      <c r="U3370" s="700"/>
      <c r="V3370" s="700"/>
      <c r="W3370" s="700"/>
      <c r="X3370" s="700"/>
      <c r="Y3370" s="700"/>
      <c r="Z3370" s="700"/>
      <c r="AA3370" s="700"/>
      <c r="AB3370" s="700"/>
      <c r="AC3370" s="700"/>
      <c r="AD3370" s="700"/>
      <c r="AE3370" s="700"/>
      <c r="AF3370" s="700"/>
      <c r="AG3370" s="700"/>
      <c r="AH3370" s="700"/>
      <c r="AI3370" s="700"/>
      <c r="AJ3370" s="700"/>
      <c r="AK3370" s="700"/>
      <c r="AL3370" s="700"/>
      <c r="AM3370" s="700"/>
      <c r="AN3370" s="700"/>
      <c r="AO3370" s="700"/>
      <c r="AP3370" s="700"/>
      <c r="AQ3370" s="700"/>
    </row>
    <row r="3371" s="701" customFormat="true" ht="33.75" hidden="false" customHeight="false" outlineLevel="0" collapsed="false">
      <c r="A3371" s="744" t="s">
        <v>673</v>
      </c>
      <c r="B3371" s="704"/>
      <c r="C3371" s="704"/>
      <c r="D3371" s="700"/>
      <c r="E3371" s="700"/>
      <c r="F3371" s="700"/>
      <c r="G3371" s="700"/>
      <c r="H3371" s="700"/>
      <c r="I3371" s="700"/>
      <c r="J3371" s="700"/>
      <c r="K3371" s="700"/>
      <c r="L3371" s="700"/>
      <c r="M3371" s="700"/>
      <c r="N3371" s="700"/>
      <c r="O3371" s="700"/>
      <c r="P3371" s="700"/>
      <c r="Q3371" s="700"/>
      <c r="R3371" s="700"/>
      <c r="S3371" s="700"/>
      <c r="T3371" s="700"/>
      <c r="U3371" s="700"/>
      <c r="V3371" s="700"/>
      <c r="W3371" s="700"/>
      <c r="X3371" s="700"/>
      <c r="Y3371" s="700"/>
      <c r="Z3371" s="700"/>
      <c r="AA3371" s="700"/>
      <c r="AB3371" s="700"/>
      <c r="AC3371" s="700"/>
      <c r="AD3371" s="700"/>
      <c r="AE3371" s="700"/>
      <c r="AF3371" s="700"/>
      <c r="AG3371" s="700"/>
      <c r="AH3371" s="700"/>
      <c r="AI3371" s="700"/>
      <c r="AJ3371" s="700"/>
      <c r="AK3371" s="700"/>
      <c r="AL3371" s="700"/>
      <c r="AM3371" s="700"/>
      <c r="AN3371" s="700"/>
      <c r="AO3371" s="700"/>
      <c r="AP3371" s="700"/>
      <c r="AQ3371" s="700"/>
    </row>
    <row r="3372" s="701" customFormat="true" ht="3.75" hidden="false" customHeight="true" outlineLevel="0" collapsed="false">
      <c r="A3372" s="676"/>
      <c r="B3372" s="676"/>
      <c r="C3372" s="676"/>
      <c r="D3372" s="700"/>
      <c r="E3372" s="700"/>
      <c r="F3372" s="700"/>
      <c r="G3372" s="700"/>
      <c r="H3372" s="700"/>
      <c r="I3372" s="700"/>
      <c r="J3372" s="700"/>
      <c r="K3372" s="700"/>
      <c r="L3372" s="700"/>
      <c r="M3372" s="700"/>
      <c r="N3372" s="700"/>
      <c r="O3372" s="700"/>
      <c r="P3372" s="700"/>
      <c r="Q3372" s="700"/>
      <c r="R3372" s="700"/>
      <c r="S3372" s="700"/>
      <c r="T3372" s="700"/>
      <c r="U3372" s="700"/>
      <c r="V3372" s="700"/>
      <c r="W3372" s="700"/>
      <c r="X3372" s="700"/>
      <c r="Y3372" s="700"/>
      <c r="Z3372" s="700"/>
      <c r="AA3372" s="700"/>
      <c r="AB3372" s="700"/>
      <c r="AC3372" s="700"/>
      <c r="AD3372" s="700"/>
      <c r="AE3372" s="700"/>
      <c r="AF3372" s="700"/>
      <c r="AG3372" s="700"/>
      <c r="AH3372" s="700"/>
      <c r="AI3372" s="700"/>
      <c r="AJ3372" s="700"/>
      <c r="AK3372" s="700"/>
      <c r="AL3372" s="700"/>
      <c r="AM3372" s="700"/>
      <c r="AN3372" s="700"/>
      <c r="AO3372" s="700"/>
      <c r="AP3372" s="700"/>
      <c r="AQ3372" s="700"/>
    </row>
    <row r="3373" s="701" customFormat="true" ht="12.75" hidden="false" customHeight="false" outlineLevel="0" collapsed="false">
      <c r="A3373" s="745" t="s">
        <v>674</v>
      </c>
      <c r="B3373" s="704"/>
      <c r="C3373" s="704"/>
      <c r="D3373" s="700"/>
      <c r="E3373" s="700"/>
      <c r="F3373" s="700"/>
      <c r="G3373" s="700"/>
      <c r="H3373" s="700"/>
      <c r="I3373" s="700"/>
      <c r="J3373" s="700"/>
      <c r="K3373" s="700"/>
      <c r="L3373" s="700"/>
      <c r="M3373" s="700"/>
      <c r="N3373" s="700"/>
      <c r="O3373" s="700"/>
      <c r="P3373" s="700"/>
      <c r="Q3373" s="700"/>
      <c r="R3373" s="700"/>
      <c r="S3373" s="700"/>
      <c r="T3373" s="700"/>
      <c r="U3373" s="700"/>
      <c r="V3373" s="700"/>
      <c r="W3373" s="700"/>
      <c r="X3373" s="700"/>
      <c r="Y3373" s="700"/>
      <c r="Z3373" s="700"/>
      <c r="AA3373" s="700"/>
      <c r="AB3373" s="700"/>
      <c r="AC3373" s="700"/>
      <c r="AD3373" s="700"/>
      <c r="AE3373" s="700"/>
      <c r="AF3373" s="700"/>
      <c r="AG3373" s="700"/>
      <c r="AH3373" s="700"/>
      <c r="AI3373" s="700"/>
      <c r="AJ3373" s="700"/>
      <c r="AK3373" s="700"/>
      <c r="AL3373" s="700"/>
      <c r="AM3373" s="700"/>
      <c r="AN3373" s="700"/>
      <c r="AO3373" s="700"/>
      <c r="AP3373" s="700"/>
      <c r="AQ3373" s="700"/>
    </row>
    <row r="3374" s="701" customFormat="true" ht="12.75" hidden="false" customHeight="false" outlineLevel="0" collapsed="false">
      <c r="A3374" s="745" t="s">
        <v>675</v>
      </c>
      <c r="B3374" s="704"/>
      <c r="C3374" s="704"/>
      <c r="D3374" s="700"/>
      <c r="E3374" s="700"/>
      <c r="F3374" s="700"/>
      <c r="G3374" s="700"/>
      <c r="H3374" s="700"/>
      <c r="I3374" s="700"/>
      <c r="J3374" s="700"/>
      <c r="K3374" s="700"/>
      <c r="L3374" s="700"/>
      <c r="M3374" s="700"/>
      <c r="N3374" s="700"/>
      <c r="O3374" s="700"/>
      <c r="P3374" s="700"/>
      <c r="Q3374" s="700"/>
      <c r="R3374" s="700"/>
      <c r="S3374" s="700"/>
      <c r="T3374" s="700"/>
      <c r="U3374" s="700"/>
      <c r="V3374" s="700"/>
      <c r="W3374" s="700"/>
      <c r="X3374" s="700"/>
      <c r="Y3374" s="700"/>
      <c r="Z3374" s="700"/>
      <c r="AA3374" s="700"/>
      <c r="AB3374" s="700"/>
      <c r="AC3374" s="700"/>
      <c r="AD3374" s="700"/>
      <c r="AE3374" s="700"/>
      <c r="AF3374" s="700"/>
      <c r="AG3374" s="700"/>
      <c r="AH3374" s="700"/>
      <c r="AI3374" s="700"/>
      <c r="AJ3374" s="700"/>
      <c r="AK3374" s="700"/>
      <c r="AL3374" s="700"/>
      <c r="AM3374" s="700"/>
      <c r="AN3374" s="700"/>
      <c r="AO3374" s="700"/>
      <c r="AP3374" s="700"/>
      <c r="AQ3374" s="700"/>
    </row>
    <row r="3375" s="701" customFormat="true" ht="9" hidden="false" customHeight="true" outlineLevel="0" collapsed="false">
      <c r="A3375" s="676"/>
      <c r="B3375" s="676"/>
      <c r="C3375" s="676"/>
      <c r="D3375" s="700"/>
      <c r="E3375" s="700"/>
      <c r="F3375" s="700"/>
      <c r="G3375" s="700"/>
      <c r="H3375" s="700"/>
      <c r="I3375" s="700"/>
      <c r="J3375" s="700"/>
      <c r="K3375" s="700"/>
      <c r="L3375" s="700"/>
      <c r="M3375" s="700"/>
      <c r="N3375" s="700"/>
      <c r="O3375" s="700"/>
      <c r="P3375" s="700"/>
      <c r="Q3375" s="700"/>
      <c r="R3375" s="700"/>
      <c r="S3375" s="700"/>
      <c r="T3375" s="700"/>
      <c r="U3375" s="700"/>
      <c r="V3375" s="700"/>
      <c r="W3375" s="700"/>
      <c r="X3375" s="700"/>
      <c r="Y3375" s="700"/>
      <c r="Z3375" s="700"/>
      <c r="AA3375" s="700"/>
      <c r="AB3375" s="700"/>
      <c r="AC3375" s="700"/>
      <c r="AD3375" s="700"/>
      <c r="AE3375" s="700"/>
      <c r="AF3375" s="700"/>
      <c r="AG3375" s="700"/>
      <c r="AH3375" s="700"/>
      <c r="AI3375" s="700"/>
      <c r="AJ3375" s="700"/>
      <c r="AK3375" s="700"/>
      <c r="AL3375" s="700"/>
      <c r="AM3375" s="700"/>
      <c r="AN3375" s="700"/>
      <c r="AO3375" s="700"/>
      <c r="AP3375" s="700"/>
      <c r="AQ3375" s="700"/>
    </row>
    <row r="3376" s="701" customFormat="true" ht="15" hidden="false" customHeight="false" outlineLevel="0" collapsed="false">
      <c r="A3376" s="746" t="s">
        <v>103</v>
      </c>
      <c r="B3376" s="713" t="n">
        <f aca="false">SUBTOTAL(9,B3377:B3385)</f>
        <v>0</v>
      </c>
      <c r="C3376" s="713" t="n">
        <f aca="false">SUBTOTAL(9,C3377:C3385)</f>
        <v>2200000</v>
      </c>
      <c r="D3376" s="700"/>
      <c r="E3376" s="700"/>
      <c r="F3376" s="700"/>
      <c r="G3376" s="700"/>
      <c r="H3376" s="700"/>
      <c r="I3376" s="700"/>
      <c r="J3376" s="700"/>
      <c r="K3376" s="700"/>
      <c r="L3376" s="700"/>
      <c r="M3376" s="700"/>
      <c r="N3376" s="700"/>
      <c r="O3376" s="700"/>
      <c r="P3376" s="700"/>
      <c r="Q3376" s="700"/>
      <c r="R3376" s="700"/>
      <c r="S3376" s="700"/>
      <c r="T3376" s="700"/>
      <c r="U3376" s="700"/>
      <c r="V3376" s="700"/>
      <c r="W3376" s="700"/>
      <c r="X3376" s="700"/>
      <c r="Y3376" s="700"/>
      <c r="Z3376" s="700"/>
      <c r="AA3376" s="700"/>
      <c r="AB3376" s="700"/>
      <c r="AC3376" s="700"/>
      <c r="AD3376" s="700"/>
      <c r="AE3376" s="700"/>
      <c r="AF3376" s="700"/>
      <c r="AG3376" s="700"/>
      <c r="AH3376" s="700"/>
      <c r="AI3376" s="700"/>
      <c r="AJ3376" s="700"/>
      <c r="AK3376" s="700"/>
      <c r="AL3376" s="700"/>
      <c r="AM3376" s="700"/>
      <c r="AN3376" s="700"/>
      <c r="AO3376" s="700"/>
      <c r="AP3376" s="700"/>
      <c r="AQ3376" s="700"/>
    </row>
    <row r="3377" s="701" customFormat="true" ht="7.5" hidden="false" customHeight="true" outlineLevel="0" collapsed="false">
      <c r="A3377" s="676"/>
      <c r="B3377" s="676"/>
      <c r="C3377" s="676"/>
      <c r="D3377" s="700"/>
      <c r="E3377" s="700"/>
      <c r="F3377" s="700"/>
      <c r="G3377" s="700"/>
      <c r="H3377" s="700"/>
      <c r="I3377" s="700"/>
      <c r="J3377" s="700"/>
      <c r="K3377" s="700"/>
      <c r="L3377" s="700"/>
      <c r="M3377" s="700"/>
      <c r="N3377" s="700"/>
      <c r="O3377" s="700"/>
      <c r="P3377" s="700"/>
      <c r="Q3377" s="700"/>
      <c r="R3377" s="700"/>
      <c r="S3377" s="700"/>
      <c r="T3377" s="700"/>
      <c r="U3377" s="700"/>
      <c r="V3377" s="700"/>
      <c r="W3377" s="700"/>
      <c r="X3377" s="700"/>
      <c r="Y3377" s="700"/>
      <c r="Z3377" s="700"/>
      <c r="AA3377" s="700"/>
      <c r="AB3377" s="700"/>
      <c r="AC3377" s="700"/>
      <c r="AD3377" s="700"/>
      <c r="AE3377" s="700"/>
      <c r="AF3377" s="700"/>
      <c r="AG3377" s="700"/>
      <c r="AH3377" s="700"/>
      <c r="AI3377" s="700"/>
      <c r="AJ3377" s="700"/>
      <c r="AK3377" s="700"/>
      <c r="AL3377" s="700"/>
      <c r="AM3377" s="700"/>
      <c r="AN3377" s="700"/>
      <c r="AO3377" s="700"/>
      <c r="AP3377" s="700"/>
      <c r="AQ3377" s="700"/>
    </row>
    <row r="3378" s="701" customFormat="true" ht="12.75" hidden="false" customHeight="false" outlineLevel="0" collapsed="false">
      <c r="A3378" s="677" t="s">
        <v>676</v>
      </c>
      <c r="B3378" s="733" t="n">
        <f aca="false">SUBTOTAL(9,B3379:B3385)</f>
        <v>0</v>
      </c>
      <c r="C3378" s="733" t="n">
        <f aca="false">SUBTOTAL(9,C3379:C3385)</f>
        <v>2200000</v>
      </c>
      <c r="D3378" s="700"/>
      <c r="E3378" s="700"/>
      <c r="F3378" s="700"/>
      <c r="G3378" s="700"/>
      <c r="H3378" s="700"/>
      <c r="I3378" s="700"/>
      <c r="J3378" s="700"/>
      <c r="K3378" s="700"/>
      <c r="L3378" s="700"/>
      <c r="M3378" s="700"/>
      <c r="N3378" s="700"/>
      <c r="O3378" s="700"/>
      <c r="P3378" s="700"/>
      <c r="Q3378" s="700"/>
      <c r="R3378" s="700"/>
      <c r="S3378" s="700"/>
      <c r="T3378" s="700"/>
      <c r="U3378" s="700"/>
      <c r="V3378" s="700"/>
      <c r="W3378" s="700"/>
      <c r="X3378" s="700"/>
      <c r="Y3378" s="700"/>
      <c r="Z3378" s="700"/>
      <c r="AA3378" s="700"/>
      <c r="AB3378" s="700"/>
      <c r="AC3378" s="700"/>
      <c r="AD3378" s="700"/>
      <c r="AE3378" s="700"/>
      <c r="AF3378" s="700"/>
      <c r="AG3378" s="700"/>
      <c r="AH3378" s="700"/>
      <c r="AI3378" s="700"/>
      <c r="AJ3378" s="700"/>
      <c r="AK3378" s="700"/>
      <c r="AL3378" s="700"/>
      <c r="AM3378" s="700"/>
      <c r="AN3378" s="700"/>
      <c r="AO3378" s="700"/>
      <c r="AP3378" s="700"/>
      <c r="AQ3378" s="700"/>
    </row>
    <row r="3379" s="701" customFormat="true" ht="8.25" hidden="false" customHeight="true" outlineLevel="0" collapsed="false">
      <c r="A3379" s="676"/>
      <c r="B3379" s="676"/>
      <c r="C3379" s="676"/>
      <c r="D3379" s="700"/>
      <c r="E3379" s="700"/>
      <c r="F3379" s="700"/>
      <c r="G3379" s="700"/>
      <c r="H3379" s="700"/>
      <c r="I3379" s="700"/>
      <c r="J3379" s="700"/>
      <c r="K3379" s="700"/>
      <c r="L3379" s="700"/>
      <c r="M3379" s="700"/>
      <c r="N3379" s="700"/>
      <c r="O3379" s="700"/>
      <c r="P3379" s="700"/>
      <c r="Q3379" s="700"/>
      <c r="R3379" s="700"/>
      <c r="S3379" s="700"/>
      <c r="T3379" s="700"/>
      <c r="U3379" s="700"/>
      <c r="V3379" s="700"/>
      <c r="W3379" s="700"/>
      <c r="X3379" s="700"/>
      <c r="Y3379" s="700"/>
      <c r="Z3379" s="700"/>
      <c r="AA3379" s="700"/>
      <c r="AB3379" s="700"/>
      <c r="AC3379" s="700"/>
      <c r="AD3379" s="700"/>
      <c r="AE3379" s="700"/>
      <c r="AF3379" s="700"/>
      <c r="AG3379" s="700"/>
      <c r="AH3379" s="700"/>
      <c r="AI3379" s="700"/>
      <c r="AJ3379" s="700"/>
      <c r="AK3379" s="700"/>
      <c r="AL3379" s="700"/>
      <c r="AM3379" s="700"/>
      <c r="AN3379" s="700"/>
      <c r="AO3379" s="700"/>
      <c r="AP3379" s="700"/>
      <c r="AQ3379" s="700"/>
    </row>
    <row r="3380" s="701" customFormat="true" ht="24" hidden="false" customHeight="false" outlineLevel="0" collapsed="false">
      <c r="A3380" s="742" t="s">
        <v>677</v>
      </c>
      <c r="B3380" s="743" t="n">
        <v>0</v>
      </c>
      <c r="C3380" s="743" t="n">
        <v>2200000</v>
      </c>
      <c r="D3380" s="700"/>
      <c r="E3380" s="700"/>
      <c r="F3380" s="700"/>
      <c r="G3380" s="700"/>
      <c r="H3380" s="700"/>
      <c r="I3380" s="700"/>
      <c r="J3380" s="700"/>
      <c r="K3380" s="700"/>
      <c r="L3380" s="700"/>
      <c r="M3380" s="700"/>
      <c r="N3380" s="700"/>
      <c r="O3380" s="700"/>
      <c r="P3380" s="700"/>
      <c r="Q3380" s="700"/>
      <c r="R3380" s="700"/>
      <c r="S3380" s="700"/>
      <c r="T3380" s="700"/>
      <c r="U3380" s="700"/>
      <c r="V3380" s="700"/>
      <c r="W3380" s="700"/>
      <c r="X3380" s="700"/>
      <c r="Y3380" s="700"/>
      <c r="Z3380" s="700"/>
      <c r="AA3380" s="700"/>
      <c r="AB3380" s="700"/>
      <c r="AC3380" s="700"/>
      <c r="AD3380" s="700"/>
      <c r="AE3380" s="700"/>
      <c r="AF3380" s="700"/>
      <c r="AG3380" s="700"/>
      <c r="AH3380" s="700"/>
      <c r="AI3380" s="700"/>
      <c r="AJ3380" s="700"/>
      <c r="AK3380" s="700"/>
      <c r="AL3380" s="700"/>
      <c r="AM3380" s="700"/>
      <c r="AN3380" s="700"/>
      <c r="AO3380" s="700"/>
      <c r="AP3380" s="700"/>
      <c r="AQ3380" s="700"/>
    </row>
    <row r="3381" s="701" customFormat="true" ht="6.75" hidden="false" customHeight="true" outlineLevel="0" collapsed="false">
      <c r="A3381" s="738"/>
      <c r="B3381" s="676"/>
      <c r="C3381" s="676"/>
      <c r="D3381" s="700"/>
      <c r="E3381" s="700"/>
      <c r="F3381" s="700"/>
      <c r="G3381" s="700"/>
      <c r="H3381" s="700"/>
      <c r="I3381" s="700"/>
      <c r="J3381" s="700"/>
      <c r="K3381" s="700"/>
      <c r="L3381" s="700"/>
      <c r="M3381" s="700"/>
      <c r="N3381" s="700"/>
      <c r="O3381" s="700"/>
      <c r="P3381" s="700"/>
      <c r="Q3381" s="700"/>
      <c r="R3381" s="700"/>
      <c r="S3381" s="700"/>
      <c r="T3381" s="700"/>
      <c r="U3381" s="700"/>
      <c r="V3381" s="700"/>
      <c r="W3381" s="700"/>
      <c r="X3381" s="700"/>
      <c r="Y3381" s="700"/>
      <c r="Z3381" s="700"/>
      <c r="AA3381" s="700"/>
      <c r="AB3381" s="700"/>
      <c r="AC3381" s="700"/>
      <c r="AD3381" s="700"/>
      <c r="AE3381" s="700"/>
      <c r="AF3381" s="700"/>
      <c r="AG3381" s="700"/>
      <c r="AH3381" s="700"/>
      <c r="AI3381" s="700"/>
      <c r="AJ3381" s="700"/>
      <c r="AK3381" s="700"/>
      <c r="AL3381" s="700"/>
      <c r="AM3381" s="700"/>
      <c r="AN3381" s="700"/>
      <c r="AO3381" s="700"/>
      <c r="AP3381" s="700"/>
      <c r="AQ3381" s="700"/>
    </row>
    <row r="3382" s="701" customFormat="true" ht="45" hidden="false" customHeight="false" outlineLevel="0" collapsed="false">
      <c r="A3382" s="747" t="s">
        <v>678</v>
      </c>
      <c r="B3382" s="704"/>
      <c r="C3382" s="704"/>
      <c r="D3382" s="700"/>
      <c r="E3382" s="700"/>
      <c r="F3382" s="700"/>
      <c r="G3382" s="700"/>
      <c r="H3382" s="700"/>
      <c r="I3382" s="700"/>
      <c r="J3382" s="700"/>
      <c r="K3382" s="700"/>
      <c r="L3382" s="700"/>
      <c r="M3382" s="700"/>
      <c r="N3382" s="700"/>
      <c r="O3382" s="700"/>
      <c r="P3382" s="700"/>
      <c r="Q3382" s="700"/>
      <c r="R3382" s="700"/>
      <c r="S3382" s="700"/>
      <c r="T3382" s="700"/>
      <c r="U3382" s="700"/>
      <c r="V3382" s="700"/>
      <c r="W3382" s="700"/>
      <c r="X3382" s="700"/>
      <c r="Y3382" s="700"/>
      <c r="Z3382" s="700"/>
      <c r="AA3382" s="700"/>
      <c r="AB3382" s="700"/>
      <c r="AC3382" s="700"/>
      <c r="AD3382" s="700"/>
      <c r="AE3382" s="700"/>
      <c r="AF3382" s="700"/>
      <c r="AG3382" s="700"/>
      <c r="AH3382" s="700"/>
      <c r="AI3382" s="700"/>
      <c r="AJ3382" s="700"/>
      <c r="AK3382" s="700"/>
      <c r="AL3382" s="700"/>
      <c r="AM3382" s="700"/>
      <c r="AN3382" s="700"/>
      <c r="AO3382" s="700"/>
      <c r="AP3382" s="700"/>
      <c r="AQ3382" s="700"/>
    </row>
    <row r="3383" s="701" customFormat="true" ht="7.5" hidden="false" customHeight="true" outlineLevel="0" collapsed="false">
      <c r="A3383" s="676"/>
      <c r="B3383" s="676"/>
      <c r="C3383" s="676"/>
      <c r="D3383" s="700"/>
      <c r="E3383" s="700"/>
      <c r="F3383" s="700"/>
      <c r="G3383" s="700"/>
      <c r="H3383" s="700"/>
      <c r="I3383" s="700"/>
      <c r="J3383" s="700"/>
      <c r="K3383" s="700"/>
      <c r="L3383" s="700"/>
      <c r="M3383" s="700"/>
      <c r="N3383" s="700"/>
      <c r="O3383" s="700"/>
      <c r="P3383" s="700"/>
      <c r="Q3383" s="700"/>
      <c r="R3383" s="700"/>
      <c r="S3383" s="700"/>
      <c r="T3383" s="700"/>
      <c r="U3383" s="700"/>
      <c r="V3383" s="700"/>
      <c r="W3383" s="700"/>
      <c r="X3383" s="700"/>
      <c r="Y3383" s="700"/>
      <c r="Z3383" s="700"/>
      <c r="AA3383" s="700"/>
      <c r="AB3383" s="700"/>
      <c r="AC3383" s="700"/>
      <c r="AD3383" s="700"/>
      <c r="AE3383" s="700"/>
      <c r="AF3383" s="700"/>
      <c r="AG3383" s="700"/>
      <c r="AH3383" s="700"/>
      <c r="AI3383" s="700"/>
      <c r="AJ3383" s="700"/>
      <c r="AK3383" s="700"/>
      <c r="AL3383" s="700"/>
      <c r="AM3383" s="700"/>
      <c r="AN3383" s="700"/>
      <c r="AO3383" s="700"/>
      <c r="AP3383" s="700"/>
      <c r="AQ3383" s="700"/>
    </row>
    <row r="3384" s="701" customFormat="true" ht="12.75" hidden="false" customHeight="false" outlineLevel="0" collapsed="false">
      <c r="A3384" s="745" t="s">
        <v>674</v>
      </c>
      <c r="B3384" s="704"/>
      <c r="C3384" s="704"/>
      <c r="D3384" s="700"/>
      <c r="E3384" s="700"/>
      <c r="F3384" s="700"/>
      <c r="G3384" s="700"/>
      <c r="H3384" s="700"/>
      <c r="I3384" s="700"/>
      <c r="J3384" s="700"/>
      <c r="K3384" s="700"/>
      <c r="L3384" s="700"/>
      <c r="M3384" s="700"/>
      <c r="N3384" s="700"/>
      <c r="O3384" s="700"/>
      <c r="P3384" s="700"/>
      <c r="Q3384" s="700"/>
      <c r="R3384" s="700"/>
      <c r="S3384" s="700"/>
      <c r="T3384" s="700"/>
      <c r="U3384" s="700"/>
      <c r="V3384" s="700"/>
      <c r="W3384" s="700"/>
      <c r="X3384" s="700"/>
      <c r="Y3384" s="700"/>
      <c r="Z3384" s="700"/>
      <c r="AA3384" s="700"/>
      <c r="AB3384" s="700"/>
      <c r="AC3384" s="700"/>
      <c r="AD3384" s="700"/>
      <c r="AE3384" s="700"/>
      <c r="AF3384" s="700"/>
      <c r="AG3384" s="700"/>
      <c r="AH3384" s="700"/>
      <c r="AI3384" s="700"/>
      <c r="AJ3384" s="700"/>
      <c r="AK3384" s="700"/>
      <c r="AL3384" s="700"/>
      <c r="AM3384" s="700"/>
      <c r="AN3384" s="700"/>
      <c r="AO3384" s="700"/>
      <c r="AP3384" s="700"/>
      <c r="AQ3384" s="700"/>
    </row>
    <row r="3385" s="701" customFormat="true" ht="12.75" hidden="false" customHeight="false" outlineLevel="0" collapsed="false">
      <c r="A3385" s="745" t="s">
        <v>679</v>
      </c>
      <c r="B3385" s="704"/>
      <c r="C3385" s="704"/>
      <c r="D3385" s="700"/>
      <c r="E3385" s="700"/>
      <c r="F3385" s="700"/>
      <c r="G3385" s="700"/>
      <c r="H3385" s="700"/>
      <c r="I3385" s="700"/>
      <c r="J3385" s="700"/>
      <c r="K3385" s="700"/>
      <c r="L3385" s="700"/>
      <c r="M3385" s="700"/>
      <c r="N3385" s="700"/>
      <c r="O3385" s="700"/>
      <c r="P3385" s="700"/>
      <c r="Q3385" s="700"/>
      <c r="R3385" s="700"/>
      <c r="S3385" s="700"/>
      <c r="T3385" s="700"/>
      <c r="U3385" s="700"/>
      <c r="V3385" s="700"/>
      <c r="W3385" s="700"/>
      <c r="X3385" s="700"/>
      <c r="Y3385" s="700"/>
      <c r="Z3385" s="700"/>
      <c r="AA3385" s="700"/>
      <c r="AB3385" s="700"/>
      <c r="AC3385" s="700"/>
      <c r="AD3385" s="700"/>
      <c r="AE3385" s="700"/>
      <c r="AF3385" s="700"/>
      <c r="AG3385" s="700"/>
      <c r="AH3385" s="700"/>
      <c r="AI3385" s="700"/>
      <c r="AJ3385" s="700"/>
      <c r="AK3385" s="700"/>
      <c r="AL3385" s="700"/>
      <c r="AM3385" s="700"/>
      <c r="AN3385" s="700"/>
      <c r="AO3385" s="700"/>
      <c r="AP3385" s="700"/>
      <c r="AQ3385" s="700"/>
    </row>
    <row r="3386" s="701" customFormat="true" ht="9" hidden="false" customHeight="true" outlineLevel="0" collapsed="false">
      <c r="A3386" s="676"/>
      <c r="B3386" s="676"/>
      <c r="C3386" s="676"/>
      <c r="D3386" s="700"/>
      <c r="E3386" s="700"/>
      <c r="F3386" s="700"/>
      <c r="G3386" s="700"/>
      <c r="H3386" s="700"/>
      <c r="I3386" s="700"/>
      <c r="J3386" s="700"/>
      <c r="K3386" s="700"/>
      <c r="L3386" s="700"/>
      <c r="M3386" s="700"/>
      <c r="N3386" s="700"/>
      <c r="O3386" s="700"/>
      <c r="P3386" s="700"/>
      <c r="Q3386" s="700"/>
      <c r="R3386" s="700"/>
      <c r="S3386" s="700"/>
      <c r="T3386" s="700"/>
      <c r="U3386" s="700"/>
      <c r="V3386" s="700"/>
      <c r="W3386" s="700"/>
      <c r="X3386" s="700"/>
      <c r="Y3386" s="700"/>
      <c r="Z3386" s="700"/>
      <c r="AA3386" s="700"/>
      <c r="AB3386" s="700"/>
      <c r="AC3386" s="700"/>
      <c r="AD3386" s="700"/>
      <c r="AE3386" s="700"/>
      <c r="AF3386" s="700"/>
      <c r="AG3386" s="700"/>
      <c r="AH3386" s="700"/>
      <c r="AI3386" s="700"/>
      <c r="AJ3386" s="700"/>
      <c r="AK3386" s="700"/>
      <c r="AL3386" s="700"/>
      <c r="AM3386" s="700"/>
      <c r="AN3386" s="700"/>
      <c r="AO3386" s="700"/>
      <c r="AP3386" s="700"/>
      <c r="AQ3386" s="700"/>
    </row>
    <row r="3387" s="701" customFormat="true" ht="15" hidden="false" customHeight="false" outlineLevel="0" collapsed="false">
      <c r="A3387" s="712" t="s">
        <v>124</v>
      </c>
      <c r="B3387" s="713" t="n">
        <f aca="false">SUBTOTAL(9,B3388:B3403)</f>
        <v>0</v>
      </c>
      <c r="C3387" s="713" t="n">
        <f aca="false">SUBTOTAL(9,C3388:C3403)</f>
        <v>30000</v>
      </c>
      <c r="D3387" s="700"/>
      <c r="E3387" s="0"/>
      <c r="F3387" s="700"/>
      <c r="G3387" s="700"/>
      <c r="H3387" s="700"/>
      <c r="I3387" s="700"/>
      <c r="J3387" s="700"/>
      <c r="K3387" s="700"/>
      <c r="L3387" s="700"/>
      <c r="M3387" s="700"/>
      <c r="N3387" s="700"/>
      <c r="O3387" s="700"/>
      <c r="P3387" s="700"/>
      <c r="Q3387" s="700"/>
      <c r="R3387" s="700"/>
      <c r="S3387" s="700"/>
      <c r="T3387" s="700"/>
      <c r="U3387" s="700"/>
      <c r="V3387" s="700"/>
      <c r="W3387" s="700"/>
      <c r="X3387" s="700"/>
      <c r="Y3387" s="700"/>
      <c r="Z3387" s="700"/>
      <c r="AA3387" s="700"/>
      <c r="AB3387" s="700"/>
      <c r="AC3387" s="700"/>
      <c r="AD3387" s="700"/>
      <c r="AE3387" s="700"/>
      <c r="AF3387" s="700"/>
      <c r="AG3387" s="700"/>
      <c r="AH3387" s="700"/>
      <c r="AI3387" s="700"/>
      <c r="AJ3387" s="700"/>
      <c r="AK3387" s="700"/>
      <c r="AL3387" s="700"/>
      <c r="AM3387" s="700"/>
      <c r="AN3387" s="700"/>
      <c r="AO3387" s="700"/>
      <c r="AP3387" s="700"/>
      <c r="AQ3387" s="700"/>
      <c r="AR3387" s="700"/>
    </row>
    <row r="3388" s="701" customFormat="true" ht="12.75" hidden="false" customHeight="false" outlineLevel="0" collapsed="false">
      <c r="A3388" s="676"/>
      <c r="B3388" s="676"/>
      <c r="C3388" s="676"/>
      <c r="D3388" s="700"/>
      <c r="E3388" s="0"/>
      <c r="F3388" s="700"/>
      <c r="G3388" s="700"/>
      <c r="H3388" s="700"/>
      <c r="I3388" s="700"/>
      <c r="J3388" s="700"/>
      <c r="K3388" s="700"/>
      <c r="L3388" s="700"/>
      <c r="M3388" s="700"/>
      <c r="N3388" s="700"/>
      <c r="O3388" s="700"/>
      <c r="P3388" s="700"/>
      <c r="Q3388" s="700"/>
      <c r="R3388" s="700"/>
      <c r="S3388" s="700"/>
      <c r="T3388" s="700"/>
      <c r="U3388" s="700"/>
      <c r="V3388" s="700"/>
      <c r="W3388" s="700"/>
      <c r="X3388" s="700"/>
      <c r="Y3388" s="700"/>
      <c r="Z3388" s="700"/>
      <c r="AA3388" s="700"/>
      <c r="AB3388" s="700"/>
      <c r="AC3388" s="700"/>
      <c r="AD3388" s="700"/>
      <c r="AE3388" s="700"/>
      <c r="AF3388" s="700"/>
      <c r="AG3388" s="700"/>
      <c r="AH3388" s="700"/>
      <c r="AI3388" s="700"/>
      <c r="AJ3388" s="700"/>
      <c r="AK3388" s="700"/>
      <c r="AL3388" s="700"/>
      <c r="AM3388" s="700"/>
      <c r="AN3388" s="700"/>
      <c r="AO3388" s="700"/>
      <c r="AP3388" s="700"/>
      <c r="AQ3388" s="700"/>
      <c r="AR3388" s="700"/>
    </row>
    <row r="3389" s="701" customFormat="true" ht="12.75" hidden="false" customHeight="false" outlineLevel="0" collapsed="false">
      <c r="A3389" s="677" t="s">
        <v>633</v>
      </c>
      <c r="B3389" s="733" t="n">
        <f aca="false">SUBTOTAL(9,B3390:B3403)</f>
        <v>0</v>
      </c>
      <c r="C3389" s="733" t="n">
        <f aca="false">SUBTOTAL(9,C3390:C3403)</f>
        <v>30000</v>
      </c>
      <c r="D3389" s="700"/>
      <c r="E3389" s="0"/>
      <c r="F3389" s="700"/>
      <c r="G3389" s="700"/>
      <c r="H3389" s="700"/>
      <c r="I3389" s="700"/>
      <c r="J3389" s="700"/>
      <c r="K3389" s="700"/>
      <c r="L3389" s="700"/>
      <c r="M3389" s="700"/>
      <c r="N3389" s="700"/>
      <c r="O3389" s="700"/>
      <c r="P3389" s="700"/>
      <c r="Q3389" s="700"/>
      <c r="R3389" s="700"/>
      <c r="S3389" s="700"/>
      <c r="T3389" s="700"/>
      <c r="U3389" s="700"/>
      <c r="V3389" s="700"/>
      <c r="W3389" s="700"/>
      <c r="X3389" s="700"/>
      <c r="Y3389" s="700"/>
      <c r="Z3389" s="700"/>
      <c r="AA3389" s="700"/>
      <c r="AB3389" s="700"/>
      <c r="AC3389" s="700"/>
      <c r="AD3389" s="700"/>
      <c r="AE3389" s="700"/>
      <c r="AF3389" s="700"/>
      <c r="AG3389" s="700"/>
      <c r="AH3389" s="700"/>
      <c r="AI3389" s="700"/>
      <c r="AJ3389" s="700"/>
      <c r="AK3389" s="700"/>
      <c r="AL3389" s="700"/>
      <c r="AM3389" s="700"/>
      <c r="AN3389" s="700"/>
      <c r="AO3389" s="700"/>
      <c r="AP3389" s="700"/>
      <c r="AQ3389" s="700"/>
      <c r="AR3389" s="700"/>
    </row>
    <row r="3390" s="701" customFormat="true" ht="8.25" hidden="false" customHeight="true" outlineLevel="0" collapsed="false">
      <c r="A3390" s="676"/>
      <c r="B3390" s="676"/>
      <c r="C3390" s="676"/>
      <c r="D3390" s="700"/>
      <c r="E3390" s="700"/>
      <c r="F3390" s="700"/>
      <c r="G3390" s="700"/>
      <c r="H3390" s="700"/>
      <c r="I3390" s="700"/>
      <c r="J3390" s="700"/>
      <c r="K3390" s="700"/>
      <c r="L3390" s="700"/>
      <c r="M3390" s="700"/>
      <c r="N3390" s="700"/>
      <c r="O3390" s="700"/>
      <c r="P3390" s="700"/>
      <c r="Q3390" s="700"/>
      <c r="R3390" s="700"/>
      <c r="S3390" s="700"/>
      <c r="T3390" s="700"/>
      <c r="U3390" s="700"/>
      <c r="V3390" s="700"/>
      <c r="W3390" s="700"/>
      <c r="X3390" s="700"/>
      <c r="Y3390" s="700"/>
      <c r="Z3390" s="700"/>
      <c r="AA3390" s="700"/>
      <c r="AB3390" s="700"/>
      <c r="AC3390" s="700"/>
      <c r="AD3390" s="700"/>
      <c r="AE3390" s="700"/>
      <c r="AF3390" s="700"/>
      <c r="AG3390" s="700"/>
      <c r="AH3390" s="700"/>
      <c r="AI3390" s="700"/>
      <c r="AJ3390" s="700"/>
      <c r="AK3390" s="700"/>
      <c r="AL3390" s="700"/>
      <c r="AM3390" s="700"/>
      <c r="AN3390" s="700"/>
      <c r="AO3390" s="700"/>
      <c r="AP3390" s="700"/>
      <c r="AQ3390" s="700"/>
    </row>
    <row r="3391" s="701" customFormat="true" ht="12.75" hidden="false" customHeight="false" outlineLevel="0" collapsed="false">
      <c r="A3391" s="742" t="s">
        <v>680</v>
      </c>
      <c r="B3391" s="743" t="n">
        <v>0</v>
      </c>
      <c r="C3391" s="743" t="n">
        <v>20000</v>
      </c>
      <c r="D3391" s="700"/>
      <c r="E3391" s="0"/>
      <c r="F3391" s="700"/>
      <c r="G3391" s="700"/>
      <c r="H3391" s="700"/>
      <c r="I3391" s="700"/>
      <c r="J3391" s="700"/>
      <c r="K3391" s="700"/>
      <c r="L3391" s="700"/>
      <c r="M3391" s="700"/>
      <c r="N3391" s="700"/>
      <c r="O3391" s="700"/>
      <c r="P3391" s="700"/>
      <c r="Q3391" s="700"/>
      <c r="R3391" s="700"/>
      <c r="S3391" s="700"/>
      <c r="T3391" s="700"/>
      <c r="U3391" s="700"/>
      <c r="V3391" s="700"/>
      <c r="W3391" s="700"/>
      <c r="X3391" s="700"/>
      <c r="Y3391" s="700"/>
      <c r="Z3391" s="700"/>
      <c r="AA3391" s="700"/>
      <c r="AB3391" s="700"/>
      <c r="AC3391" s="700"/>
      <c r="AD3391" s="700"/>
      <c r="AE3391" s="700"/>
      <c r="AF3391" s="700"/>
      <c r="AG3391" s="700"/>
      <c r="AH3391" s="700"/>
      <c r="AI3391" s="700"/>
      <c r="AJ3391" s="700"/>
      <c r="AK3391" s="700"/>
      <c r="AL3391" s="700"/>
      <c r="AM3391" s="700"/>
      <c r="AN3391" s="700"/>
      <c r="AO3391" s="700"/>
      <c r="AP3391" s="700"/>
      <c r="AQ3391" s="700"/>
      <c r="AR3391" s="700"/>
    </row>
    <row r="3392" s="701" customFormat="true" ht="7.5" hidden="false" customHeight="true" outlineLevel="0" collapsed="false">
      <c r="A3392" s="738"/>
      <c r="B3392" s="676"/>
      <c r="C3392" s="676"/>
      <c r="D3392" s="700"/>
      <c r="E3392" s="700"/>
      <c r="F3392" s="700"/>
      <c r="G3392" s="700"/>
      <c r="H3392" s="700"/>
      <c r="I3392" s="700"/>
      <c r="J3392" s="700"/>
      <c r="K3392" s="700"/>
      <c r="L3392" s="700"/>
      <c r="M3392" s="700"/>
      <c r="N3392" s="700"/>
      <c r="O3392" s="700"/>
      <c r="P3392" s="700"/>
      <c r="Q3392" s="700"/>
      <c r="R3392" s="700"/>
      <c r="S3392" s="700"/>
      <c r="T3392" s="700"/>
      <c r="U3392" s="700"/>
      <c r="V3392" s="700"/>
      <c r="W3392" s="700"/>
      <c r="X3392" s="700"/>
      <c r="Y3392" s="700"/>
      <c r="Z3392" s="700"/>
      <c r="AA3392" s="700"/>
      <c r="AB3392" s="700"/>
      <c r="AC3392" s="700"/>
      <c r="AD3392" s="700"/>
      <c r="AE3392" s="700"/>
      <c r="AF3392" s="700"/>
      <c r="AG3392" s="700"/>
      <c r="AH3392" s="700"/>
      <c r="AI3392" s="700"/>
      <c r="AJ3392" s="700"/>
      <c r="AK3392" s="700"/>
      <c r="AL3392" s="700"/>
      <c r="AM3392" s="700"/>
      <c r="AN3392" s="700"/>
      <c r="AO3392" s="700"/>
      <c r="AP3392" s="700"/>
      <c r="AQ3392" s="700"/>
    </row>
    <row r="3393" s="701" customFormat="true" ht="36" hidden="false" customHeight="true" outlineLevel="0" collapsed="false">
      <c r="A3393" s="744" t="s">
        <v>681</v>
      </c>
      <c r="B3393" s="704"/>
      <c r="C3393" s="704"/>
      <c r="D3393" s="700"/>
      <c r="E3393" s="700"/>
      <c r="F3393" s="700"/>
      <c r="G3393" s="700"/>
      <c r="H3393" s="700"/>
      <c r="I3393" s="700"/>
      <c r="J3393" s="700"/>
      <c r="K3393" s="700"/>
      <c r="L3393" s="700"/>
      <c r="M3393" s="700"/>
      <c r="N3393" s="700"/>
      <c r="O3393" s="700"/>
      <c r="P3393" s="700"/>
      <c r="Q3393" s="700"/>
      <c r="R3393" s="700"/>
      <c r="S3393" s="700"/>
      <c r="T3393" s="700"/>
      <c r="U3393" s="700"/>
      <c r="V3393" s="700"/>
      <c r="W3393" s="700"/>
      <c r="X3393" s="700"/>
      <c r="Y3393" s="700"/>
      <c r="Z3393" s="700"/>
      <c r="AA3393" s="700"/>
      <c r="AB3393" s="700"/>
      <c r="AC3393" s="700"/>
      <c r="AD3393" s="700"/>
      <c r="AE3393" s="700"/>
      <c r="AF3393" s="700"/>
      <c r="AG3393" s="700"/>
      <c r="AH3393" s="700"/>
      <c r="AI3393" s="700"/>
      <c r="AJ3393" s="700"/>
      <c r="AK3393" s="700"/>
      <c r="AL3393" s="700"/>
      <c r="AM3393" s="700"/>
      <c r="AN3393" s="700"/>
      <c r="AO3393" s="700"/>
      <c r="AP3393" s="700"/>
      <c r="AQ3393" s="700"/>
    </row>
    <row r="3394" s="701" customFormat="true" ht="3.75" hidden="false" customHeight="true" outlineLevel="0" collapsed="false">
      <c r="A3394" s="676"/>
      <c r="B3394" s="676"/>
      <c r="C3394" s="676"/>
      <c r="D3394" s="700"/>
      <c r="E3394" s="700"/>
      <c r="F3394" s="700"/>
      <c r="G3394" s="700"/>
      <c r="H3394" s="700"/>
      <c r="I3394" s="700"/>
      <c r="J3394" s="700"/>
      <c r="K3394" s="700"/>
      <c r="L3394" s="700"/>
      <c r="M3394" s="700"/>
      <c r="N3394" s="700"/>
      <c r="O3394" s="700"/>
      <c r="P3394" s="700"/>
      <c r="Q3394" s="700"/>
      <c r="R3394" s="700"/>
      <c r="S3394" s="700"/>
      <c r="T3394" s="700"/>
      <c r="U3394" s="700"/>
      <c r="V3394" s="700"/>
      <c r="W3394" s="700"/>
      <c r="X3394" s="700"/>
      <c r="Y3394" s="700"/>
      <c r="Z3394" s="700"/>
      <c r="AA3394" s="700"/>
      <c r="AB3394" s="700"/>
      <c r="AC3394" s="700"/>
      <c r="AD3394" s="700"/>
      <c r="AE3394" s="700"/>
      <c r="AF3394" s="700"/>
      <c r="AG3394" s="700"/>
      <c r="AH3394" s="700"/>
      <c r="AI3394" s="700"/>
      <c r="AJ3394" s="700"/>
      <c r="AK3394" s="700"/>
      <c r="AL3394" s="700"/>
      <c r="AM3394" s="700"/>
      <c r="AN3394" s="700"/>
      <c r="AO3394" s="700"/>
      <c r="AP3394" s="700"/>
      <c r="AQ3394" s="700"/>
    </row>
    <row r="3395" s="701" customFormat="true" ht="12.75" hidden="false" customHeight="false" outlineLevel="0" collapsed="false">
      <c r="A3395" s="745" t="s">
        <v>302</v>
      </c>
      <c r="B3395" s="704"/>
      <c r="C3395" s="704"/>
      <c r="D3395" s="700"/>
      <c r="E3395" s="700"/>
      <c r="F3395" s="700"/>
      <c r="G3395" s="700"/>
      <c r="H3395" s="700"/>
      <c r="I3395" s="700"/>
      <c r="J3395" s="700"/>
      <c r="K3395" s="700"/>
      <c r="L3395" s="700"/>
      <c r="M3395" s="700"/>
      <c r="N3395" s="700"/>
      <c r="O3395" s="700"/>
      <c r="P3395" s="700"/>
      <c r="Q3395" s="700"/>
      <c r="R3395" s="700"/>
      <c r="S3395" s="700"/>
      <c r="T3395" s="700"/>
      <c r="U3395" s="700"/>
      <c r="V3395" s="700"/>
      <c r="W3395" s="700"/>
      <c r="X3395" s="700"/>
      <c r="Y3395" s="700"/>
      <c r="Z3395" s="700"/>
      <c r="AA3395" s="700"/>
      <c r="AB3395" s="700"/>
      <c r="AC3395" s="700"/>
      <c r="AD3395" s="700"/>
      <c r="AE3395" s="700"/>
      <c r="AF3395" s="700"/>
      <c r="AG3395" s="700"/>
      <c r="AH3395" s="700"/>
      <c r="AI3395" s="700"/>
      <c r="AJ3395" s="700"/>
      <c r="AK3395" s="700"/>
      <c r="AL3395" s="700"/>
      <c r="AM3395" s="700"/>
      <c r="AN3395" s="700"/>
      <c r="AO3395" s="700"/>
      <c r="AP3395" s="700"/>
      <c r="AQ3395" s="700"/>
    </row>
    <row r="3396" s="701" customFormat="true" ht="12.75" hidden="false" customHeight="false" outlineLevel="0" collapsed="false">
      <c r="A3396" s="745" t="s">
        <v>682</v>
      </c>
      <c r="B3396" s="704"/>
      <c r="C3396" s="704"/>
      <c r="D3396" s="700"/>
      <c r="E3396" s="700"/>
      <c r="F3396" s="700"/>
      <c r="G3396" s="700"/>
      <c r="H3396" s="700"/>
      <c r="I3396" s="700"/>
      <c r="J3396" s="700"/>
      <c r="K3396" s="700"/>
      <c r="L3396" s="700"/>
      <c r="M3396" s="700"/>
      <c r="N3396" s="700"/>
      <c r="O3396" s="700"/>
      <c r="P3396" s="700"/>
      <c r="Q3396" s="700"/>
      <c r="R3396" s="700"/>
      <c r="S3396" s="700"/>
      <c r="T3396" s="700"/>
      <c r="U3396" s="700"/>
      <c r="V3396" s="700"/>
      <c r="W3396" s="700"/>
      <c r="X3396" s="700"/>
      <c r="Y3396" s="700"/>
      <c r="Z3396" s="700"/>
      <c r="AA3396" s="700"/>
      <c r="AB3396" s="700"/>
      <c r="AC3396" s="700"/>
      <c r="AD3396" s="700"/>
      <c r="AE3396" s="700"/>
      <c r="AF3396" s="700"/>
      <c r="AG3396" s="700"/>
      <c r="AH3396" s="700"/>
      <c r="AI3396" s="700"/>
      <c r="AJ3396" s="700"/>
      <c r="AK3396" s="700"/>
      <c r="AL3396" s="700"/>
      <c r="AM3396" s="700"/>
      <c r="AN3396" s="700"/>
      <c r="AO3396" s="700"/>
      <c r="AP3396" s="700"/>
      <c r="AQ3396" s="700"/>
    </row>
    <row r="3397" s="701" customFormat="true" ht="8.25" hidden="false" customHeight="true" outlineLevel="0" collapsed="false">
      <c r="A3397" s="676"/>
      <c r="B3397" s="676"/>
      <c r="C3397" s="676"/>
      <c r="D3397" s="700"/>
      <c r="E3397" s="700"/>
      <c r="F3397" s="700"/>
      <c r="G3397" s="700"/>
      <c r="H3397" s="700"/>
      <c r="I3397" s="700"/>
      <c r="J3397" s="700"/>
      <c r="K3397" s="700"/>
      <c r="L3397" s="700"/>
      <c r="M3397" s="700"/>
      <c r="N3397" s="700"/>
      <c r="O3397" s="700"/>
      <c r="P3397" s="700"/>
      <c r="Q3397" s="700"/>
      <c r="R3397" s="700"/>
      <c r="S3397" s="700"/>
      <c r="T3397" s="700"/>
      <c r="U3397" s="700"/>
      <c r="V3397" s="700"/>
      <c r="W3397" s="700"/>
      <c r="X3397" s="700"/>
      <c r="Y3397" s="700"/>
      <c r="Z3397" s="700"/>
      <c r="AA3397" s="700"/>
      <c r="AB3397" s="700"/>
      <c r="AC3397" s="700"/>
      <c r="AD3397" s="700"/>
      <c r="AE3397" s="700"/>
      <c r="AF3397" s="700"/>
      <c r="AG3397" s="700"/>
      <c r="AH3397" s="700"/>
      <c r="AI3397" s="700"/>
      <c r="AJ3397" s="700"/>
      <c r="AK3397" s="700"/>
      <c r="AL3397" s="700"/>
      <c r="AM3397" s="700"/>
      <c r="AN3397" s="700"/>
      <c r="AO3397" s="700"/>
      <c r="AP3397" s="700"/>
      <c r="AQ3397" s="700"/>
    </row>
    <row r="3398" s="701" customFormat="true" ht="12.75" hidden="false" customHeight="false" outlineLevel="0" collapsed="false">
      <c r="A3398" s="742" t="s">
        <v>683</v>
      </c>
      <c r="B3398" s="743" t="n">
        <v>0</v>
      </c>
      <c r="C3398" s="743" t="n">
        <v>10000</v>
      </c>
      <c r="D3398" s="700"/>
      <c r="E3398" s="0"/>
      <c r="F3398" s="700"/>
      <c r="G3398" s="700"/>
      <c r="H3398" s="700"/>
      <c r="I3398" s="700"/>
      <c r="J3398" s="700"/>
      <c r="K3398" s="700"/>
      <c r="L3398" s="700"/>
      <c r="M3398" s="700"/>
      <c r="N3398" s="700"/>
      <c r="O3398" s="700"/>
      <c r="P3398" s="700"/>
      <c r="Q3398" s="700"/>
      <c r="R3398" s="700"/>
      <c r="S3398" s="700"/>
      <c r="T3398" s="700"/>
      <c r="U3398" s="700"/>
      <c r="V3398" s="700"/>
      <c r="W3398" s="700"/>
      <c r="X3398" s="700"/>
      <c r="Y3398" s="700"/>
      <c r="Z3398" s="700"/>
      <c r="AA3398" s="700"/>
      <c r="AB3398" s="700"/>
      <c r="AC3398" s="700"/>
      <c r="AD3398" s="700"/>
      <c r="AE3398" s="700"/>
      <c r="AF3398" s="700"/>
      <c r="AG3398" s="700"/>
      <c r="AH3398" s="700"/>
      <c r="AI3398" s="700"/>
      <c r="AJ3398" s="700"/>
      <c r="AK3398" s="700"/>
      <c r="AL3398" s="700"/>
      <c r="AM3398" s="700"/>
      <c r="AN3398" s="700"/>
      <c r="AO3398" s="700"/>
      <c r="AP3398" s="700"/>
      <c r="AQ3398" s="700"/>
      <c r="AR3398" s="700"/>
    </row>
    <row r="3399" s="701" customFormat="true" ht="8.25" hidden="false" customHeight="true" outlineLevel="0" collapsed="false">
      <c r="A3399" s="676"/>
      <c r="B3399" s="676"/>
      <c r="C3399" s="676"/>
      <c r="D3399" s="700"/>
      <c r="E3399" s="700"/>
      <c r="F3399" s="700"/>
      <c r="G3399" s="700"/>
      <c r="H3399" s="700"/>
      <c r="I3399" s="700"/>
      <c r="J3399" s="700"/>
      <c r="K3399" s="700"/>
      <c r="L3399" s="700"/>
      <c r="M3399" s="700"/>
      <c r="N3399" s="700"/>
      <c r="O3399" s="700"/>
      <c r="P3399" s="700"/>
      <c r="Q3399" s="700"/>
      <c r="R3399" s="700"/>
      <c r="S3399" s="700"/>
      <c r="T3399" s="700"/>
      <c r="U3399" s="700"/>
      <c r="V3399" s="700"/>
      <c r="W3399" s="700"/>
      <c r="X3399" s="700"/>
      <c r="Y3399" s="700"/>
      <c r="Z3399" s="700"/>
      <c r="AA3399" s="700"/>
      <c r="AB3399" s="700"/>
      <c r="AC3399" s="700"/>
      <c r="AD3399" s="700"/>
      <c r="AE3399" s="700"/>
      <c r="AF3399" s="700"/>
      <c r="AG3399" s="700"/>
      <c r="AH3399" s="700"/>
      <c r="AI3399" s="700"/>
      <c r="AJ3399" s="700"/>
      <c r="AK3399" s="700"/>
      <c r="AL3399" s="700"/>
      <c r="AM3399" s="700"/>
      <c r="AN3399" s="700"/>
      <c r="AO3399" s="700"/>
      <c r="AP3399" s="700"/>
      <c r="AQ3399" s="700"/>
    </row>
    <row r="3400" s="749" customFormat="true" ht="24.75" hidden="false" customHeight="true" outlineLevel="0" collapsed="false">
      <c r="A3400" s="744" t="s">
        <v>684</v>
      </c>
      <c r="B3400" s="704"/>
      <c r="C3400" s="704"/>
      <c r="D3400" s="748"/>
      <c r="E3400" s="748"/>
      <c r="F3400" s="748"/>
      <c r="G3400" s="748"/>
      <c r="H3400" s="748"/>
      <c r="I3400" s="748"/>
      <c r="J3400" s="748"/>
      <c r="K3400" s="748"/>
      <c r="L3400" s="748"/>
      <c r="M3400" s="748"/>
      <c r="N3400" s="748"/>
      <c r="O3400" s="748"/>
      <c r="P3400" s="748"/>
      <c r="Q3400" s="748"/>
      <c r="R3400" s="748"/>
      <c r="S3400" s="748"/>
      <c r="T3400" s="748"/>
      <c r="U3400" s="748"/>
      <c r="V3400" s="748"/>
      <c r="W3400" s="748"/>
      <c r="X3400" s="748"/>
      <c r="Y3400" s="748"/>
      <c r="Z3400" s="748"/>
      <c r="AA3400" s="748"/>
      <c r="AB3400" s="748"/>
      <c r="AC3400" s="748"/>
      <c r="AD3400" s="748"/>
      <c r="AE3400" s="748"/>
      <c r="AF3400" s="748"/>
      <c r="AG3400" s="748"/>
      <c r="AH3400" s="748"/>
      <c r="AI3400" s="748"/>
      <c r="AJ3400" s="748"/>
      <c r="AK3400" s="748"/>
      <c r="AL3400" s="748"/>
      <c r="AM3400" s="748"/>
      <c r="AN3400" s="748"/>
      <c r="AO3400" s="748"/>
      <c r="AP3400" s="748"/>
      <c r="AQ3400" s="748"/>
    </row>
    <row r="3401" s="749" customFormat="true" ht="3.75" hidden="false" customHeight="true" outlineLevel="0" collapsed="false">
      <c r="A3401" s="676"/>
      <c r="B3401" s="676"/>
      <c r="C3401" s="676"/>
      <c r="D3401" s="748"/>
      <c r="E3401" s="748"/>
      <c r="F3401" s="748"/>
      <c r="G3401" s="748"/>
      <c r="H3401" s="748"/>
      <c r="I3401" s="748"/>
      <c r="J3401" s="748"/>
      <c r="K3401" s="748"/>
      <c r="L3401" s="748"/>
      <c r="M3401" s="748"/>
      <c r="N3401" s="748"/>
      <c r="O3401" s="748"/>
      <c r="P3401" s="748"/>
      <c r="Q3401" s="748"/>
      <c r="R3401" s="748"/>
      <c r="S3401" s="748"/>
      <c r="T3401" s="748"/>
      <c r="U3401" s="748"/>
      <c r="V3401" s="748"/>
      <c r="W3401" s="748"/>
      <c r="X3401" s="748"/>
      <c r="Y3401" s="748"/>
      <c r="Z3401" s="748"/>
      <c r="AA3401" s="748"/>
      <c r="AB3401" s="748"/>
      <c r="AC3401" s="748"/>
      <c r="AD3401" s="748"/>
      <c r="AE3401" s="748"/>
      <c r="AF3401" s="748"/>
      <c r="AG3401" s="748"/>
      <c r="AH3401" s="748"/>
      <c r="AI3401" s="748"/>
      <c r="AJ3401" s="748"/>
      <c r="AK3401" s="748"/>
      <c r="AL3401" s="748"/>
      <c r="AM3401" s="748"/>
      <c r="AN3401" s="748"/>
      <c r="AO3401" s="748"/>
      <c r="AP3401" s="748"/>
      <c r="AQ3401" s="748"/>
    </row>
    <row r="3402" s="749" customFormat="true" ht="12.75" hidden="false" customHeight="false" outlineLevel="0" collapsed="false">
      <c r="A3402" s="745" t="s">
        <v>302</v>
      </c>
      <c r="B3402" s="704"/>
      <c r="C3402" s="704"/>
      <c r="D3402" s="748"/>
      <c r="E3402" s="748"/>
      <c r="F3402" s="748"/>
      <c r="G3402" s="748"/>
      <c r="H3402" s="748"/>
      <c r="I3402" s="748"/>
      <c r="J3402" s="748"/>
      <c r="K3402" s="748"/>
      <c r="L3402" s="748"/>
      <c r="M3402" s="748"/>
      <c r="N3402" s="748"/>
      <c r="O3402" s="748"/>
      <c r="P3402" s="748"/>
      <c r="Q3402" s="748"/>
      <c r="R3402" s="748"/>
      <c r="S3402" s="748"/>
      <c r="T3402" s="748"/>
      <c r="U3402" s="748"/>
      <c r="V3402" s="748"/>
      <c r="W3402" s="748"/>
      <c r="X3402" s="748"/>
      <c r="Y3402" s="748"/>
      <c r="Z3402" s="748"/>
      <c r="AA3402" s="748"/>
      <c r="AB3402" s="748"/>
      <c r="AC3402" s="748"/>
      <c r="AD3402" s="748"/>
      <c r="AE3402" s="748"/>
      <c r="AF3402" s="748"/>
      <c r="AG3402" s="748"/>
      <c r="AH3402" s="748"/>
      <c r="AI3402" s="748"/>
      <c r="AJ3402" s="748"/>
      <c r="AK3402" s="748"/>
      <c r="AL3402" s="748"/>
      <c r="AM3402" s="748"/>
      <c r="AN3402" s="748"/>
      <c r="AO3402" s="748"/>
      <c r="AP3402" s="748"/>
      <c r="AQ3402" s="748"/>
    </row>
    <row r="3403" s="749" customFormat="true" ht="12.75" hidden="false" customHeight="false" outlineLevel="0" collapsed="false">
      <c r="A3403" s="745" t="s">
        <v>685</v>
      </c>
      <c r="B3403" s="704"/>
      <c r="C3403" s="704"/>
      <c r="D3403" s="748"/>
      <c r="E3403" s="748"/>
      <c r="F3403" s="748"/>
      <c r="G3403" s="748"/>
      <c r="H3403" s="748"/>
      <c r="I3403" s="748"/>
      <c r="J3403" s="748"/>
      <c r="K3403" s="748"/>
      <c r="L3403" s="748"/>
      <c r="M3403" s="748"/>
      <c r="N3403" s="748"/>
      <c r="O3403" s="748"/>
      <c r="P3403" s="748"/>
      <c r="Q3403" s="748"/>
      <c r="R3403" s="748"/>
      <c r="S3403" s="748"/>
      <c r="T3403" s="748"/>
      <c r="U3403" s="748"/>
      <c r="V3403" s="748"/>
      <c r="W3403" s="748"/>
      <c r="X3403" s="748"/>
      <c r="Y3403" s="748"/>
      <c r="Z3403" s="748"/>
      <c r="AA3403" s="748"/>
      <c r="AB3403" s="748"/>
      <c r="AC3403" s="748"/>
      <c r="AD3403" s="748"/>
      <c r="AE3403" s="748"/>
      <c r="AF3403" s="748"/>
      <c r="AG3403" s="748"/>
      <c r="AH3403" s="748"/>
      <c r="AI3403" s="748"/>
      <c r="AJ3403" s="748"/>
      <c r="AK3403" s="748"/>
      <c r="AL3403" s="748"/>
      <c r="AM3403" s="748"/>
      <c r="AN3403" s="748"/>
      <c r="AO3403" s="748"/>
      <c r="AP3403" s="748"/>
      <c r="AQ3403" s="748"/>
    </row>
    <row r="3404" s="749" customFormat="true" ht="18.75" hidden="false" customHeight="true" outlineLevel="0" collapsed="false">
      <c r="A3404" s="676"/>
      <c r="B3404" s="676"/>
      <c r="C3404" s="676"/>
      <c r="D3404" s="748"/>
      <c r="E3404" s="748"/>
      <c r="F3404" s="748"/>
      <c r="G3404" s="748"/>
      <c r="H3404" s="748"/>
      <c r="I3404" s="748"/>
      <c r="J3404" s="748"/>
      <c r="K3404" s="748"/>
      <c r="L3404" s="748"/>
      <c r="M3404" s="748"/>
      <c r="N3404" s="748"/>
      <c r="O3404" s="748"/>
      <c r="P3404" s="748"/>
      <c r="Q3404" s="748"/>
      <c r="R3404" s="748"/>
      <c r="S3404" s="748"/>
      <c r="T3404" s="748"/>
      <c r="U3404" s="748"/>
      <c r="V3404" s="748"/>
      <c r="W3404" s="748"/>
      <c r="X3404" s="748"/>
      <c r="Y3404" s="748"/>
      <c r="Z3404" s="748"/>
      <c r="AA3404" s="748"/>
      <c r="AB3404" s="748"/>
      <c r="AC3404" s="748"/>
      <c r="AD3404" s="748"/>
      <c r="AE3404" s="748"/>
      <c r="AF3404" s="748"/>
      <c r="AG3404" s="748"/>
      <c r="AH3404" s="748"/>
      <c r="AI3404" s="748"/>
      <c r="AJ3404" s="748"/>
      <c r="AK3404" s="748"/>
      <c r="AL3404" s="748"/>
      <c r="AM3404" s="748"/>
      <c r="AN3404" s="748"/>
      <c r="AO3404" s="748"/>
      <c r="AP3404" s="748"/>
      <c r="AQ3404" s="748"/>
    </row>
    <row r="3405" s="701" customFormat="true" ht="21" hidden="false" customHeight="true" outlineLevel="0" collapsed="false">
      <c r="A3405" s="666" t="s">
        <v>686</v>
      </c>
      <c r="B3405" s="741" t="n">
        <f aca="false">SUBTOTAL(9,B3406:B3474)</f>
        <v>10000</v>
      </c>
      <c r="C3405" s="741" t="n">
        <f aca="false">SUBTOTAL(9,C3406:C3474)</f>
        <v>5010000</v>
      </c>
      <c r="D3405" s="700"/>
      <c r="E3405" s="700"/>
      <c r="F3405" s="700"/>
      <c r="G3405" s="700"/>
      <c r="H3405" s="700"/>
      <c r="I3405" s="700"/>
      <c r="J3405" s="700"/>
      <c r="K3405" s="700"/>
      <c r="L3405" s="700"/>
      <c r="M3405" s="700"/>
      <c r="N3405" s="700"/>
      <c r="O3405" s="700"/>
      <c r="P3405" s="700"/>
      <c r="Q3405" s="700"/>
      <c r="R3405" s="700"/>
      <c r="S3405" s="700"/>
      <c r="T3405" s="700"/>
      <c r="U3405" s="700"/>
      <c r="V3405" s="700"/>
      <c r="W3405" s="700"/>
      <c r="X3405" s="700"/>
      <c r="Y3405" s="700"/>
      <c r="Z3405" s="700"/>
      <c r="AA3405" s="700"/>
      <c r="AB3405" s="700"/>
      <c r="AC3405" s="700"/>
      <c r="AD3405" s="700"/>
      <c r="AE3405" s="700"/>
      <c r="AF3405" s="700"/>
      <c r="AG3405" s="700"/>
      <c r="AH3405" s="700"/>
      <c r="AI3405" s="700"/>
      <c r="AJ3405" s="700"/>
      <c r="AK3405" s="700"/>
      <c r="AL3405" s="700"/>
      <c r="AM3405" s="700"/>
      <c r="AN3405" s="700"/>
      <c r="AO3405" s="700"/>
    </row>
    <row r="3406" s="701" customFormat="true" ht="8.25" hidden="false" customHeight="true" outlineLevel="0" collapsed="false">
      <c r="A3406" s="676"/>
      <c r="B3406" s="676"/>
      <c r="C3406" s="676"/>
      <c r="D3406" s="700"/>
      <c r="E3406" s="700"/>
      <c r="F3406" s="700"/>
      <c r="G3406" s="700"/>
      <c r="H3406" s="700"/>
      <c r="I3406" s="700"/>
      <c r="J3406" s="700"/>
      <c r="K3406" s="700"/>
      <c r="L3406" s="700"/>
      <c r="M3406" s="700"/>
      <c r="N3406" s="700"/>
      <c r="O3406" s="700"/>
      <c r="P3406" s="700"/>
      <c r="Q3406" s="700"/>
      <c r="R3406" s="700"/>
      <c r="S3406" s="700"/>
      <c r="T3406" s="700"/>
      <c r="U3406" s="700"/>
      <c r="V3406" s="700"/>
      <c r="W3406" s="700"/>
      <c r="X3406" s="700"/>
      <c r="Y3406" s="700"/>
      <c r="Z3406" s="700"/>
      <c r="AA3406" s="700"/>
      <c r="AB3406" s="700"/>
      <c r="AC3406" s="700"/>
      <c r="AD3406" s="700"/>
      <c r="AE3406" s="700"/>
      <c r="AF3406" s="700"/>
      <c r="AG3406" s="700"/>
      <c r="AH3406" s="700"/>
      <c r="AI3406" s="700"/>
      <c r="AJ3406" s="700"/>
      <c r="AK3406" s="700"/>
      <c r="AL3406" s="700"/>
      <c r="AM3406" s="700"/>
      <c r="AN3406" s="700"/>
      <c r="AO3406" s="700"/>
    </row>
    <row r="3407" s="701" customFormat="true" ht="18" hidden="false" customHeight="true" outlineLevel="0" collapsed="false">
      <c r="A3407" s="712" t="s">
        <v>85</v>
      </c>
      <c r="B3407" s="713" t="n">
        <f aca="false">SUBTOTAL(9,B3408:B3424)</f>
        <v>10000</v>
      </c>
      <c r="C3407" s="713" t="n">
        <f aca="false">SUBTOTAL(9,C3408:C3424)</f>
        <v>10000</v>
      </c>
      <c r="D3407" s="700"/>
      <c r="E3407" s="700"/>
      <c r="F3407" s="700"/>
      <c r="G3407" s="700"/>
      <c r="H3407" s="700"/>
      <c r="I3407" s="700"/>
      <c r="J3407" s="700"/>
      <c r="K3407" s="700"/>
      <c r="L3407" s="700"/>
      <c r="M3407" s="700"/>
      <c r="N3407" s="700"/>
      <c r="O3407" s="700"/>
      <c r="P3407" s="700"/>
      <c r="Q3407" s="700"/>
      <c r="R3407" s="700"/>
      <c r="S3407" s="700"/>
      <c r="T3407" s="700"/>
      <c r="U3407" s="700"/>
      <c r="V3407" s="700"/>
      <c r="W3407" s="700"/>
      <c r="X3407" s="700"/>
      <c r="Y3407" s="700"/>
      <c r="Z3407" s="700"/>
      <c r="AA3407" s="700"/>
      <c r="AB3407" s="700"/>
      <c r="AC3407" s="700"/>
      <c r="AD3407" s="700"/>
      <c r="AE3407" s="700"/>
      <c r="AF3407" s="700"/>
      <c r="AG3407" s="700"/>
      <c r="AH3407" s="700"/>
      <c r="AI3407" s="700"/>
      <c r="AJ3407" s="700"/>
      <c r="AK3407" s="700"/>
      <c r="AL3407" s="700"/>
      <c r="AM3407" s="700"/>
      <c r="AN3407" s="700"/>
      <c r="AO3407" s="700"/>
    </row>
    <row r="3408" customFormat="false" ht="9" hidden="false" customHeight="true" outlineLevel="0" collapsed="false">
      <c r="A3408" s="750"/>
      <c r="B3408" s="751"/>
      <c r="C3408" s="751"/>
      <c r="D3408" s="0"/>
      <c r="E3408" s="0"/>
      <c r="F3408" s="0"/>
      <c r="G3408" s="0"/>
      <c r="H3408" s="0"/>
      <c r="I3408" s="0"/>
      <c r="J3408" s="0"/>
      <c r="K3408" s="0"/>
      <c r="L3408" s="0"/>
      <c r="M3408" s="0"/>
      <c r="N3408" s="0"/>
      <c r="O3408" s="0"/>
      <c r="P3408" s="0"/>
      <c r="Q3408" s="0"/>
      <c r="R3408" s="0"/>
      <c r="S3408" s="0"/>
      <c r="T3408" s="0"/>
      <c r="U3408" s="0"/>
      <c r="V3408" s="0"/>
      <c r="W3408" s="0"/>
      <c r="X3408" s="0"/>
      <c r="Y3408" s="0"/>
      <c r="Z3408" s="0"/>
      <c r="AA3408" s="0"/>
      <c r="AB3408" s="0"/>
      <c r="AC3408" s="0"/>
      <c r="AD3408" s="0"/>
      <c r="AE3408" s="0"/>
      <c r="AF3408" s="0"/>
      <c r="AG3408" s="0"/>
      <c r="AH3408" s="0"/>
      <c r="AI3408" s="0"/>
      <c r="AJ3408" s="0"/>
      <c r="AK3408" s="0"/>
      <c r="AL3408" s="0"/>
      <c r="AM3408" s="0"/>
      <c r="AN3408" s="0"/>
      <c r="AO3408" s="0"/>
      <c r="AP3408" s="0"/>
      <c r="AQ3408" s="0"/>
      <c r="AR3408" s="0"/>
      <c r="AS3408" s="0"/>
      <c r="AT3408" s="0"/>
      <c r="AU3408" s="0"/>
      <c r="AV3408" s="0"/>
      <c r="AW3408" s="0"/>
      <c r="AX3408" s="0"/>
      <c r="AY3408" s="0"/>
      <c r="AZ3408" s="0"/>
      <c r="BA3408" s="0"/>
      <c r="BB3408" s="0"/>
      <c r="BC3408" s="0"/>
      <c r="BD3408" s="0"/>
      <c r="BE3408" s="0"/>
      <c r="BF3408" s="0"/>
      <c r="BG3408" s="0"/>
      <c r="BH3408" s="0"/>
      <c r="BI3408" s="0"/>
      <c r="BJ3408" s="0"/>
      <c r="BK3408" s="0"/>
      <c r="BL3408" s="0"/>
      <c r="BM3408" s="0"/>
      <c r="BN3408" s="0"/>
      <c r="BO3408" s="0"/>
      <c r="BP3408" s="0"/>
      <c r="BQ3408" s="0"/>
      <c r="BR3408" s="0"/>
      <c r="BS3408" s="0"/>
      <c r="BT3408" s="0"/>
      <c r="BU3408" s="0"/>
      <c r="BV3408" s="0"/>
      <c r="BW3408" s="0"/>
      <c r="BX3408" s="0"/>
      <c r="BY3408" s="0"/>
      <c r="BZ3408" s="0"/>
      <c r="CA3408" s="0"/>
      <c r="CB3408" s="0"/>
      <c r="CC3408" s="0"/>
      <c r="CD3408" s="0"/>
      <c r="CE3408" s="0"/>
      <c r="CF3408" s="0"/>
      <c r="CG3408" s="0"/>
      <c r="CH3408" s="0"/>
      <c r="CI3408" s="0"/>
      <c r="CJ3408" s="0"/>
      <c r="CK3408" s="0"/>
      <c r="CL3408" s="0"/>
      <c r="CM3408" s="0"/>
      <c r="CN3408" s="0"/>
      <c r="CO3408" s="0"/>
      <c r="CP3408" s="0"/>
      <c r="CQ3408" s="0"/>
      <c r="CR3408" s="0"/>
      <c r="CS3408" s="0"/>
      <c r="CT3408" s="0"/>
      <c r="CU3408" s="0"/>
      <c r="CV3408" s="0"/>
      <c r="CW3408" s="0"/>
      <c r="CX3408" s="0"/>
      <c r="CY3408" s="0"/>
      <c r="CZ3408" s="0"/>
      <c r="DA3408" s="0"/>
      <c r="DB3408" s="0"/>
      <c r="DC3408" s="0"/>
      <c r="DD3408" s="0"/>
      <c r="DE3408" s="0"/>
      <c r="DF3408" s="0"/>
      <c r="DG3408" s="0"/>
      <c r="DH3408" s="0"/>
      <c r="DI3408" s="0"/>
      <c r="DJ3408" s="0"/>
      <c r="DK3408" s="0"/>
      <c r="DL3408" s="0"/>
      <c r="DM3408" s="0"/>
      <c r="DN3408" s="0"/>
      <c r="DO3408" s="0"/>
      <c r="DP3408" s="0"/>
      <c r="DQ3408" s="0"/>
      <c r="DR3408" s="0"/>
      <c r="DS3408" s="0"/>
      <c r="DT3408" s="0"/>
      <c r="DU3408" s="0"/>
      <c r="DV3408" s="0"/>
      <c r="DW3408" s="0"/>
      <c r="DX3408" s="0"/>
      <c r="DY3408" s="0"/>
      <c r="DZ3408" s="0"/>
      <c r="EA3408" s="0"/>
      <c r="EB3408" s="0"/>
      <c r="EC3408" s="0"/>
      <c r="ED3408" s="0"/>
      <c r="EE3408" s="0"/>
      <c r="EF3408" s="0"/>
      <c r="EG3408" s="0"/>
      <c r="EH3408" s="0"/>
      <c r="EI3408" s="0"/>
      <c r="EJ3408" s="0"/>
      <c r="EK3408" s="0"/>
      <c r="EL3408" s="0"/>
      <c r="EM3408" s="0"/>
      <c r="EN3408" s="0"/>
      <c r="EO3408" s="0"/>
      <c r="EP3408" s="0"/>
      <c r="EQ3408" s="0"/>
      <c r="ER3408" s="0"/>
      <c r="ES3408" s="0"/>
      <c r="ET3408" s="0"/>
      <c r="EU3408" s="0"/>
      <c r="EV3408" s="0"/>
      <c r="EW3408" s="0"/>
      <c r="EX3408" s="0"/>
      <c r="EY3408" s="0"/>
      <c r="EZ3408" s="0"/>
      <c r="FA3408" s="0"/>
      <c r="FB3408" s="0"/>
      <c r="FC3408" s="0"/>
      <c r="FD3408" s="0"/>
      <c r="FE3408" s="0"/>
      <c r="FF3408" s="0"/>
      <c r="FG3408" s="0"/>
      <c r="FH3408" s="0"/>
      <c r="FI3408" s="0"/>
      <c r="FJ3408" s="0"/>
      <c r="FK3408" s="0"/>
      <c r="FL3408" s="0"/>
      <c r="FM3408" s="0"/>
      <c r="FN3408" s="0"/>
      <c r="FO3408" s="0"/>
      <c r="FP3408" s="0"/>
      <c r="FQ3408" s="0"/>
      <c r="FR3408" s="0"/>
      <c r="FS3408" s="0"/>
      <c r="FT3408" s="0"/>
      <c r="FU3408" s="0"/>
      <c r="FV3408" s="0"/>
      <c r="FW3408" s="0"/>
      <c r="FX3408" s="0"/>
      <c r="FY3408" s="0"/>
      <c r="FZ3408" s="0"/>
      <c r="GA3408" s="0"/>
      <c r="GB3408" s="0"/>
      <c r="GC3408" s="0"/>
      <c r="GD3408" s="0"/>
      <c r="GE3408" s="0"/>
      <c r="GF3408" s="0"/>
      <c r="GG3408" s="0"/>
      <c r="GH3408" s="0"/>
      <c r="GI3408" s="0"/>
      <c r="GJ3408" s="0"/>
      <c r="GK3408" s="0"/>
      <c r="GL3408" s="0"/>
      <c r="GM3408" s="0"/>
      <c r="GN3408" s="0"/>
      <c r="GO3408" s="0"/>
      <c r="GP3408" s="0"/>
      <c r="GQ3408" s="0"/>
      <c r="GR3408" s="0"/>
      <c r="GS3408" s="0"/>
      <c r="GT3408" s="0"/>
      <c r="GU3408" s="0"/>
      <c r="GV3408" s="0"/>
      <c r="GW3408" s="0"/>
      <c r="GX3408" s="0"/>
      <c r="GY3408" s="0"/>
      <c r="GZ3408" s="0"/>
      <c r="HA3408" s="0"/>
      <c r="HB3408" s="0"/>
      <c r="HC3408" s="0"/>
      <c r="HD3408" s="0"/>
      <c r="HE3408" s="0"/>
      <c r="HF3408" s="0"/>
      <c r="HG3408" s="0"/>
      <c r="HH3408" s="0"/>
      <c r="HI3408" s="0"/>
      <c r="HJ3408" s="0"/>
      <c r="HK3408" s="0"/>
      <c r="HL3408" s="0"/>
      <c r="HM3408" s="0"/>
      <c r="HN3408" s="0"/>
      <c r="HO3408" s="0"/>
      <c r="HP3408" s="0"/>
      <c r="HQ3408" s="0"/>
      <c r="HR3408" s="0"/>
      <c r="HS3408" s="0"/>
      <c r="HT3408" s="0"/>
      <c r="HU3408" s="0"/>
      <c r="HV3408" s="0"/>
      <c r="HW3408" s="0"/>
      <c r="HX3408" s="0"/>
      <c r="HY3408" s="0"/>
      <c r="HZ3408" s="0"/>
      <c r="IA3408" s="0"/>
      <c r="IB3408" s="0"/>
      <c r="IC3408" s="0"/>
      <c r="ID3408" s="0"/>
      <c r="IE3408" s="0"/>
      <c r="IF3408" s="0"/>
      <c r="IG3408" s="0"/>
      <c r="IH3408" s="0"/>
      <c r="II3408" s="0"/>
      <c r="IJ3408" s="0"/>
      <c r="IK3408" s="0"/>
      <c r="IL3408" s="0"/>
      <c r="IM3408" s="0"/>
      <c r="IN3408" s="0"/>
      <c r="IO3408" s="0"/>
      <c r="IP3408" s="0"/>
      <c r="IQ3408" s="0"/>
      <c r="IR3408" s="0"/>
      <c r="IS3408" s="0"/>
      <c r="IT3408" s="0"/>
      <c r="IU3408" s="0"/>
      <c r="IV3408" s="0"/>
      <c r="IW3408" s="0"/>
    </row>
    <row r="3409" s="701" customFormat="true" ht="12.75" hidden="false" customHeight="false" outlineLevel="0" collapsed="false">
      <c r="A3409" s="677" t="s">
        <v>596</v>
      </c>
      <c r="B3409" s="733" t="n">
        <f aca="false">SUBTOTAL(9,B3410:B3424)</f>
        <v>10000</v>
      </c>
      <c r="C3409" s="733" t="n">
        <f aca="false">SUBTOTAL(9,C3410:C3424)</f>
        <v>10000</v>
      </c>
      <c r="D3409" s="700"/>
      <c r="E3409" s="700"/>
      <c r="F3409" s="700"/>
      <c r="G3409" s="700"/>
      <c r="H3409" s="700"/>
      <c r="I3409" s="700"/>
      <c r="J3409" s="700"/>
      <c r="K3409" s="700"/>
      <c r="L3409" s="700"/>
      <c r="M3409" s="700"/>
      <c r="N3409" s="700"/>
      <c r="O3409" s="700"/>
      <c r="P3409" s="700"/>
      <c r="Q3409" s="700"/>
      <c r="R3409" s="700"/>
      <c r="S3409" s="700"/>
      <c r="T3409" s="700"/>
      <c r="U3409" s="700"/>
      <c r="V3409" s="700"/>
      <c r="W3409" s="700"/>
      <c r="X3409" s="700"/>
      <c r="Y3409" s="700"/>
      <c r="Z3409" s="700"/>
      <c r="AA3409" s="700"/>
      <c r="AB3409" s="700"/>
      <c r="AC3409" s="700"/>
      <c r="AD3409" s="700"/>
      <c r="AE3409" s="700"/>
      <c r="AF3409" s="700"/>
      <c r="AG3409" s="700"/>
      <c r="AH3409" s="700"/>
      <c r="AI3409" s="700"/>
      <c r="AJ3409" s="700"/>
      <c r="AK3409" s="700"/>
      <c r="AL3409" s="700"/>
      <c r="AM3409" s="700"/>
      <c r="AN3409" s="700"/>
      <c r="AO3409" s="700"/>
    </row>
    <row r="3410" customFormat="false" ht="11.25" hidden="false" customHeight="true" outlineLevel="0" collapsed="false">
      <c r="A3410" s="750"/>
      <c r="B3410" s="751"/>
      <c r="C3410" s="751"/>
      <c r="D3410" s="0"/>
      <c r="E3410" s="0"/>
      <c r="F3410" s="0"/>
      <c r="G3410" s="0"/>
      <c r="H3410" s="0"/>
      <c r="I3410" s="0"/>
      <c r="J3410" s="0"/>
      <c r="K3410" s="0"/>
      <c r="L3410" s="0"/>
      <c r="M3410" s="0"/>
      <c r="N3410" s="0"/>
      <c r="O3410" s="0"/>
      <c r="P3410" s="0"/>
      <c r="Q3410" s="0"/>
      <c r="R3410" s="0"/>
      <c r="S3410" s="0"/>
      <c r="T3410" s="0"/>
      <c r="U3410" s="0"/>
      <c r="V3410" s="0"/>
      <c r="W3410" s="0"/>
      <c r="X3410" s="0"/>
      <c r="Y3410" s="0"/>
      <c r="Z3410" s="0"/>
      <c r="AA3410" s="0"/>
      <c r="AB3410" s="0"/>
      <c r="AC3410" s="0"/>
      <c r="AD3410" s="0"/>
      <c r="AE3410" s="0"/>
      <c r="AF3410" s="0"/>
      <c r="AG3410" s="0"/>
      <c r="AH3410" s="0"/>
      <c r="AI3410" s="0"/>
      <c r="AJ3410" s="0"/>
      <c r="AK3410" s="0"/>
      <c r="AL3410" s="0"/>
      <c r="AM3410" s="0"/>
      <c r="AN3410" s="0"/>
      <c r="AO3410" s="0"/>
      <c r="AP3410" s="0"/>
      <c r="AQ3410" s="0"/>
      <c r="AR3410" s="0"/>
      <c r="AS3410" s="0"/>
      <c r="AT3410" s="0"/>
      <c r="AU3410" s="0"/>
      <c r="AV3410" s="0"/>
      <c r="AW3410" s="0"/>
      <c r="AX3410" s="0"/>
      <c r="AY3410" s="0"/>
      <c r="AZ3410" s="0"/>
      <c r="BA3410" s="0"/>
      <c r="BB3410" s="0"/>
      <c r="BC3410" s="0"/>
      <c r="BD3410" s="0"/>
      <c r="BE3410" s="0"/>
      <c r="BF3410" s="0"/>
      <c r="BG3410" s="0"/>
      <c r="BH3410" s="0"/>
      <c r="BI3410" s="0"/>
      <c r="BJ3410" s="0"/>
      <c r="BK3410" s="0"/>
      <c r="BL3410" s="0"/>
      <c r="BM3410" s="0"/>
      <c r="BN3410" s="0"/>
      <c r="BO3410" s="0"/>
      <c r="BP3410" s="0"/>
      <c r="BQ3410" s="0"/>
      <c r="BR3410" s="0"/>
      <c r="BS3410" s="0"/>
      <c r="BT3410" s="0"/>
      <c r="BU3410" s="0"/>
      <c r="BV3410" s="0"/>
      <c r="BW3410" s="0"/>
      <c r="BX3410" s="0"/>
      <c r="BY3410" s="0"/>
      <c r="BZ3410" s="0"/>
      <c r="CA3410" s="0"/>
      <c r="CB3410" s="0"/>
      <c r="CC3410" s="0"/>
      <c r="CD3410" s="0"/>
      <c r="CE3410" s="0"/>
      <c r="CF3410" s="0"/>
      <c r="CG3410" s="0"/>
      <c r="CH3410" s="0"/>
      <c r="CI3410" s="0"/>
      <c r="CJ3410" s="0"/>
      <c r="CK3410" s="0"/>
      <c r="CL3410" s="0"/>
      <c r="CM3410" s="0"/>
      <c r="CN3410" s="0"/>
      <c r="CO3410" s="0"/>
      <c r="CP3410" s="0"/>
      <c r="CQ3410" s="0"/>
      <c r="CR3410" s="0"/>
      <c r="CS3410" s="0"/>
      <c r="CT3410" s="0"/>
      <c r="CU3410" s="0"/>
      <c r="CV3410" s="0"/>
      <c r="CW3410" s="0"/>
      <c r="CX3410" s="0"/>
      <c r="CY3410" s="0"/>
      <c r="CZ3410" s="0"/>
      <c r="DA3410" s="0"/>
      <c r="DB3410" s="0"/>
      <c r="DC3410" s="0"/>
      <c r="DD3410" s="0"/>
      <c r="DE3410" s="0"/>
      <c r="DF3410" s="0"/>
      <c r="DG3410" s="0"/>
      <c r="DH3410" s="0"/>
      <c r="DI3410" s="0"/>
      <c r="DJ3410" s="0"/>
      <c r="DK3410" s="0"/>
      <c r="DL3410" s="0"/>
      <c r="DM3410" s="0"/>
      <c r="DN3410" s="0"/>
      <c r="DO3410" s="0"/>
      <c r="DP3410" s="0"/>
      <c r="DQ3410" s="0"/>
      <c r="DR3410" s="0"/>
      <c r="DS3410" s="0"/>
      <c r="DT3410" s="0"/>
      <c r="DU3410" s="0"/>
      <c r="DV3410" s="0"/>
      <c r="DW3410" s="0"/>
      <c r="DX3410" s="0"/>
      <c r="DY3410" s="0"/>
      <c r="DZ3410" s="0"/>
      <c r="EA3410" s="0"/>
      <c r="EB3410" s="0"/>
      <c r="EC3410" s="0"/>
      <c r="ED3410" s="0"/>
      <c r="EE3410" s="0"/>
      <c r="EF3410" s="0"/>
      <c r="EG3410" s="0"/>
      <c r="EH3410" s="0"/>
      <c r="EI3410" s="0"/>
      <c r="EJ3410" s="0"/>
      <c r="EK3410" s="0"/>
      <c r="EL3410" s="0"/>
      <c r="EM3410" s="0"/>
      <c r="EN3410" s="0"/>
      <c r="EO3410" s="0"/>
      <c r="EP3410" s="0"/>
      <c r="EQ3410" s="0"/>
      <c r="ER3410" s="0"/>
      <c r="ES3410" s="0"/>
      <c r="ET3410" s="0"/>
      <c r="EU3410" s="0"/>
      <c r="EV3410" s="0"/>
      <c r="EW3410" s="0"/>
      <c r="EX3410" s="0"/>
      <c r="EY3410" s="0"/>
      <c r="EZ3410" s="0"/>
      <c r="FA3410" s="0"/>
      <c r="FB3410" s="0"/>
      <c r="FC3410" s="0"/>
      <c r="FD3410" s="0"/>
      <c r="FE3410" s="0"/>
      <c r="FF3410" s="0"/>
      <c r="FG3410" s="0"/>
      <c r="FH3410" s="0"/>
      <c r="FI3410" s="0"/>
      <c r="FJ3410" s="0"/>
      <c r="FK3410" s="0"/>
      <c r="FL3410" s="0"/>
      <c r="FM3410" s="0"/>
      <c r="FN3410" s="0"/>
      <c r="FO3410" s="0"/>
      <c r="FP3410" s="0"/>
      <c r="FQ3410" s="0"/>
      <c r="FR3410" s="0"/>
      <c r="FS3410" s="0"/>
      <c r="FT3410" s="0"/>
      <c r="FU3410" s="0"/>
      <c r="FV3410" s="0"/>
      <c r="FW3410" s="0"/>
      <c r="FX3410" s="0"/>
      <c r="FY3410" s="0"/>
      <c r="FZ3410" s="0"/>
      <c r="GA3410" s="0"/>
      <c r="GB3410" s="0"/>
      <c r="GC3410" s="0"/>
      <c r="GD3410" s="0"/>
      <c r="GE3410" s="0"/>
      <c r="GF3410" s="0"/>
      <c r="GG3410" s="0"/>
      <c r="GH3410" s="0"/>
      <c r="GI3410" s="0"/>
      <c r="GJ3410" s="0"/>
      <c r="GK3410" s="0"/>
      <c r="GL3410" s="0"/>
      <c r="GM3410" s="0"/>
      <c r="GN3410" s="0"/>
      <c r="GO3410" s="0"/>
      <c r="GP3410" s="0"/>
      <c r="GQ3410" s="0"/>
      <c r="GR3410" s="0"/>
      <c r="GS3410" s="0"/>
      <c r="GT3410" s="0"/>
      <c r="GU3410" s="0"/>
      <c r="GV3410" s="0"/>
      <c r="GW3410" s="0"/>
      <c r="GX3410" s="0"/>
      <c r="GY3410" s="0"/>
      <c r="GZ3410" s="0"/>
      <c r="HA3410" s="0"/>
      <c r="HB3410" s="0"/>
      <c r="HC3410" s="0"/>
      <c r="HD3410" s="0"/>
      <c r="HE3410" s="0"/>
      <c r="HF3410" s="0"/>
      <c r="HG3410" s="0"/>
      <c r="HH3410" s="0"/>
      <c r="HI3410" s="0"/>
      <c r="HJ3410" s="0"/>
      <c r="HK3410" s="0"/>
      <c r="HL3410" s="0"/>
      <c r="HM3410" s="0"/>
      <c r="HN3410" s="0"/>
      <c r="HO3410" s="0"/>
      <c r="HP3410" s="0"/>
      <c r="HQ3410" s="0"/>
      <c r="HR3410" s="0"/>
      <c r="HS3410" s="0"/>
      <c r="HT3410" s="0"/>
      <c r="HU3410" s="0"/>
      <c r="HV3410" s="0"/>
      <c r="HW3410" s="0"/>
      <c r="HX3410" s="0"/>
      <c r="HY3410" s="0"/>
      <c r="HZ3410" s="0"/>
      <c r="IA3410" s="0"/>
      <c r="IB3410" s="0"/>
      <c r="IC3410" s="0"/>
      <c r="ID3410" s="0"/>
      <c r="IE3410" s="0"/>
      <c r="IF3410" s="0"/>
      <c r="IG3410" s="0"/>
      <c r="IH3410" s="0"/>
      <c r="II3410" s="0"/>
      <c r="IJ3410" s="0"/>
      <c r="IK3410" s="0"/>
      <c r="IL3410" s="0"/>
      <c r="IM3410" s="0"/>
      <c r="IN3410" s="0"/>
      <c r="IO3410" s="0"/>
      <c r="IP3410" s="0"/>
      <c r="IQ3410" s="0"/>
      <c r="IR3410" s="0"/>
      <c r="IS3410" s="0"/>
      <c r="IT3410" s="0"/>
      <c r="IU3410" s="0"/>
      <c r="IV3410" s="0"/>
      <c r="IW3410" s="0"/>
    </row>
    <row r="3411" s="701" customFormat="true" ht="18" hidden="false" customHeight="true" outlineLevel="0" collapsed="false">
      <c r="A3411" s="742" t="s">
        <v>687</v>
      </c>
      <c r="B3411" s="752" t="n">
        <f aca="false">SUBTOTAL(9,B3413:B3417)</f>
        <v>10000</v>
      </c>
      <c r="C3411" s="752" t="n">
        <f aca="false">SUBTOTAL(9,C3413:C3417)</f>
        <v>0</v>
      </c>
      <c r="D3411" s="700"/>
      <c r="E3411" s="700"/>
      <c r="F3411" s="700"/>
      <c r="G3411" s="700"/>
      <c r="H3411" s="700"/>
      <c r="I3411" s="700"/>
      <c r="J3411" s="700"/>
      <c r="K3411" s="700"/>
      <c r="L3411" s="700"/>
      <c r="M3411" s="700"/>
      <c r="N3411" s="700"/>
      <c r="O3411" s="700"/>
      <c r="P3411" s="700"/>
      <c r="Q3411" s="700"/>
      <c r="R3411" s="700"/>
      <c r="S3411" s="700"/>
      <c r="T3411" s="700"/>
      <c r="U3411" s="700"/>
      <c r="V3411" s="700"/>
      <c r="W3411" s="700"/>
      <c r="X3411" s="700"/>
      <c r="Y3411" s="700"/>
      <c r="Z3411" s="700"/>
      <c r="AA3411" s="700"/>
      <c r="AB3411" s="700"/>
      <c r="AC3411" s="700"/>
      <c r="AD3411" s="700"/>
      <c r="AE3411" s="700"/>
      <c r="AF3411" s="700"/>
      <c r="AG3411" s="700"/>
      <c r="AH3411" s="700"/>
      <c r="AI3411" s="700"/>
      <c r="AJ3411" s="700"/>
      <c r="AK3411" s="700"/>
      <c r="AL3411" s="700"/>
      <c r="AM3411" s="700"/>
      <c r="AN3411" s="700"/>
      <c r="AO3411" s="700"/>
    </row>
    <row r="3412" s="701" customFormat="true" ht="9" hidden="false" customHeight="true" outlineLevel="0" collapsed="false">
      <c r="A3412" s="753"/>
      <c r="B3412" s="676"/>
      <c r="C3412" s="676"/>
      <c r="D3412" s="700"/>
      <c r="E3412" s="700"/>
      <c r="F3412" s="700"/>
      <c r="G3412" s="700"/>
      <c r="H3412" s="700"/>
      <c r="I3412" s="700"/>
      <c r="J3412" s="700"/>
      <c r="K3412" s="700"/>
      <c r="L3412" s="700"/>
      <c r="M3412" s="700"/>
      <c r="N3412" s="700"/>
      <c r="O3412" s="700"/>
      <c r="P3412" s="700"/>
      <c r="Q3412" s="700"/>
      <c r="R3412" s="700"/>
      <c r="S3412" s="700"/>
      <c r="T3412" s="700"/>
      <c r="U3412" s="700"/>
      <c r="V3412" s="700"/>
      <c r="W3412" s="700"/>
      <c r="X3412" s="700"/>
      <c r="Y3412" s="700"/>
      <c r="Z3412" s="700"/>
      <c r="AA3412" s="700"/>
      <c r="AB3412" s="700"/>
      <c r="AC3412" s="700"/>
      <c r="AD3412" s="700"/>
      <c r="AE3412" s="700"/>
      <c r="AF3412" s="700"/>
      <c r="AG3412" s="700"/>
      <c r="AH3412" s="700"/>
      <c r="AI3412" s="700"/>
      <c r="AJ3412" s="700"/>
      <c r="AK3412" s="700"/>
      <c r="AL3412" s="700"/>
      <c r="AM3412" s="700"/>
      <c r="AN3412" s="700"/>
      <c r="AO3412" s="700"/>
    </row>
    <row r="3413" s="701" customFormat="true" ht="21.75" hidden="false" customHeight="true" outlineLevel="0" collapsed="false">
      <c r="A3413" s="729" t="s">
        <v>688</v>
      </c>
      <c r="B3413" s="704"/>
      <c r="C3413" s="704"/>
      <c r="D3413" s="700"/>
      <c r="E3413" s="700"/>
      <c r="F3413" s="700"/>
      <c r="G3413" s="700"/>
      <c r="H3413" s="700"/>
      <c r="I3413" s="700"/>
      <c r="J3413" s="700"/>
      <c r="K3413" s="700"/>
      <c r="L3413" s="700"/>
      <c r="M3413" s="700"/>
      <c r="N3413" s="700"/>
      <c r="O3413" s="700"/>
      <c r="P3413" s="700"/>
      <c r="Q3413" s="700"/>
      <c r="R3413" s="700"/>
      <c r="S3413" s="700"/>
      <c r="T3413" s="700"/>
      <c r="U3413" s="700"/>
      <c r="V3413" s="700"/>
      <c r="W3413" s="700"/>
      <c r="X3413" s="700"/>
      <c r="Y3413" s="700"/>
      <c r="Z3413" s="700"/>
      <c r="AA3413" s="700"/>
      <c r="AB3413" s="700"/>
      <c r="AC3413" s="700"/>
      <c r="AD3413" s="700"/>
      <c r="AE3413" s="700"/>
      <c r="AF3413" s="700"/>
      <c r="AG3413" s="700"/>
      <c r="AH3413" s="700"/>
      <c r="AI3413" s="700"/>
      <c r="AJ3413" s="700"/>
      <c r="AK3413" s="700"/>
      <c r="AL3413" s="700"/>
      <c r="AM3413" s="700"/>
      <c r="AN3413" s="700"/>
      <c r="AO3413" s="700"/>
    </row>
    <row r="3414" s="701" customFormat="true" ht="9.75" hidden="false" customHeight="true" outlineLevel="0" collapsed="false">
      <c r="A3414" s="753"/>
      <c r="B3414" s="676"/>
      <c r="C3414" s="676"/>
      <c r="D3414" s="700"/>
      <c r="E3414" s="700"/>
      <c r="F3414" s="700"/>
      <c r="G3414" s="700"/>
      <c r="H3414" s="700"/>
      <c r="I3414" s="700"/>
      <c r="J3414" s="700"/>
      <c r="K3414" s="700"/>
      <c r="L3414" s="700"/>
      <c r="M3414" s="700"/>
      <c r="N3414" s="700"/>
      <c r="O3414" s="700"/>
      <c r="P3414" s="700"/>
      <c r="Q3414" s="700"/>
      <c r="R3414" s="700"/>
      <c r="S3414" s="700"/>
      <c r="T3414" s="700"/>
      <c r="U3414" s="700"/>
      <c r="V3414" s="700"/>
      <c r="W3414" s="700"/>
      <c r="X3414" s="700"/>
      <c r="Y3414" s="700"/>
      <c r="Z3414" s="700"/>
      <c r="AA3414" s="700"/>
      <c r="AB3414" s="700"/>
      <c r="AC3414" s="700"/>
      <c r="AD3414" s="700"/>
      <c r="AE3414" s="700"/>
      <c r="AF3414" s="700"/>
      <c r="AG3414" s="700"/>
      <c r="AH3414" s="700"/>
      <c r="AI3414" s="700"/>
      <c r="AJ3414" s="700"/>
      <c r="AK3414" s="700"/>
      <c r="AL3414" s="700"/>
      <c r="AM3414" s="700"/>
      <c r="AN3414" s="700"/>
      <c r="AO3414" s="700"/>
    </row>
    <row r="3415" s="701" customFormat="true" ht="12.75" hidden="false" customHeight="false" outlineLevel="0" collapsed="false">
      <c r="A3415" s="753" t="s">
        <v>689</v>
      </c>
      <c r="B3415" s="704" t="n">
        <v>10000</v>
      </c>
      <c r="C3415" s="704" t="n">
        <v>0</v>
      </c>
      <c r="D3415" s="700"/>
      <c r="E3415" s="700"/>
      <c r="F3415" s="700"/>
      <c r="G3415" s="700"/>
      <c r="H3415" s="700"/>
      <c r="I3415" s="700"/>
      <c r="J3415" s="700"/>
      <c r="K3415" s="700"/>
      <c r="L3415" s="700"/>
      <c r="M3415" s="700"/>
      <c r="N3415" s="700"/>
      <c r="O3415" s="700"/>
      <c r="P3415" s="700"/>
      <c r="Q3415" s="700"/>
      <c r="R3415" s="700"/>
      <c r="S3415" s="700"/>
      <c r="T3415" s="700"/>
      <c r="U3415" s="700"/>
      <c r="V3415" s="700"/>
      <c r="W3415" s="700"/>
      <c r="X3415" s="700"/>
      <c r="Y3415" s="700"/>
      <c r="Z3415" s="700"/>
      <c r="AA3415" s="700"/>
      <c r="AB3415" s="700"/>
      <c r="AC3415" s="700"/>
      <c r="AD3415" s="700"/>
      <c r="AE3415" s="700"/>
      <c r="AF3415" s="700"/>
      <c r="AG3415" s="700"/>
      <c r="AH3415" s="700"/>
      <c r="AI3415" s="700"/>
      <c r="AJ3415" s="700"/>
      <c r="AK3415" s="700"/>
      <c r="AL3415" s="700"/>
      <c r="AM3415" s="700"/>
      <c r="AN3415" s="700"/>
      <c r="AO3415" s="700"/>
    </row>
    <row r="3416" s="701" customFormat="true" ht="12.75" hidden="false" customHeight="false" outlineLevel="0" collapsed="false">
      <c r="A3416" s="754" t="s">
        <v>690</v>
      </c>
      <c r="B3416" s="704" t="n">
        <v>0</v>
      </c>
      <c r="C3416" s="704" t="n">
        <v>0</v>
      </c>
      <c r="D3416" s="700"/>
      <c r="E3416" s="700"/>
      <c r="F3416" s="700"/>
      <c r="G3416" s="700"/>
      <c r="H3416" s="700"/>
      <c r="I3416" s="700"/>
      <c r="J3416" s="700"/>
      <c r="K3416" s="700"/>
      <c r="L3416" s="700"/>
      <c r="M3416" s="700"/>
      <c r="N3416" s="700"/>
      <c r="O3416" s="700"/>
      <c r="P3416" s="700"/>
      <c r="Q3416" s="700"/>
      <c r="R3416" s="700"/>
      <c r="S3416" s="700"/>
      <c r="T3416" s="700"/>
      <c r="U3416" s="700"/>
      <c r="V3416" s="700"/>
      <c r="W3416" s="700"/>
      <c r="X3416" s="700"/>
      <c r="Y3416" s="700"/>
      <c r="Z3416" s="700"/>
      <c r="AA3416" s="700"/>
      <c r="AB3416" s="700"/>
      <c r="AC3416" s="700"/>
      <c r="AD3416" s="700"/>
      <c r="AE3416" s="700"/>
      <c r="AF3416" s="700"/>
      <c r="AG3416" s="700"/>
      <c r="AH3416" s="700"/>
      <c r="AI3416" s="700"/>
      <c r="AJ3416" s="700"/>
      <c r="AK3416" s="700"/>
      <c r="AL3416" s="700"/>
      <c r="AM3416" s="700"/>
      <c r="AN3416" s="700"/>
      <c r="AO3416" s="700"/>
    </row>
    <row r="3417" s="701" customFormat="true" ht="12.75" hidden="false" customHeight="false" outlineLevel="0" collapsed="false">
      <c r="A3417" s="753" t="s">
        <v>691</v>
      </c>
      <c r="B3417" s="704"/>
      <c r="C3417" s="704"/>
      <c r="D3417" s="700"/>
      <c r="E3417" s="700"/>
      <c r="F3417" s="700"/>
      <c r="G3417" s="700"/>
      <c r="H3417" s="700"/>
      <c r="I3417" s="700"/>
      <c r="J3417" s="700"/>
      <c r="K3417" s="700"/>
      <c r="L3417" s="700"/>
      <c r="M3417" s="700"/>
      <c r="N3417" s="700"/>
      <c r="O3417" s="700"/>
      <c r="P3417" s="700"/>
      <c r="Q3417" s="700"/>
      <c r="R3417" s="700"/>
      <c r="S3417" s="700"/>
      <c r="T3417" s="700"/>
      <c r="U3417" s="700"/>
      <c r="V3417" s="700"/>
      <c r="W3417" s="700"/>
      <c r="X3417" s="700"/>
      <c r="Y3417" s="700"/>
      <c r="Z3417" s="700"/>
      <c r="AA3417" s="700"/>
      <c r="AB3417" s="700"/>
      <c r="AC3417" s="700"/>
      <c r="AD3417" s="700"/>
      <c r="AE3417" s="700"/>
      <c r="AF3417" s="700"/>
      <c r="AG3417" s="700"/>
      <c r="AH3417" s="700"/>
      <c r="AI3417" s="700"/>
      <c r="AJ3417" s="700"/>
      <c r="AK3417" s="700"/>
      <c r="AL3417" s="700"/>
      <c r="AM3417" s="700"/>
      <c r="AN3417" s="700"/>
      <c r="AO3417" s="700"/>
    </row>
    <row r="3418" customFormat="false" ht="11.25" hidden="false" customHeight="true" outlineLevel="0" collapsed="false">
      <c r="A3418" s="750"/>
      <c r="B3418" s="751"/>
      <c r="C3418" s="751"/>
      <c r="D3418" s="0"/>
      <c r="E3418" s="0"/>
      <c r="F3418" s="0"/>
      <c r="G3418" s="0"/>
      <c r="H3418" s="0"/>
      <c r="I3418" s="0"/>
      <c r="J3418" s="0"/>
      <c r="K3418" s="0"/>
      <c r="L3418" s="0"/>
      <c r="M3418" s="0"/>
      <c r="N3418" s="0"/>
      <c r="O3418" s="0"/>
      <c r="P3418" s="0"/>
      <c r="Q3418" s="0"/>
      <c r="R3418" s="0"/>
      <c r="S3418" s="0"/>
      <c r="T3418" s="0"/>
      <c r="U3418" s="0"/>
      <c r="V3418" s="0"/>
      <c r="W3418" s="0"/>
      <c r="X3418" s="0"/>
      <c r="Y3418" s="0"/>
      <c r="Z3418" s="0"/>
      <c r="AA3418" s="0"/>
      <c r="AB3418" s="0"/>
      <c r="AC3418" s="0"/>
      <c r="AD3418" s="0"/>
      <c r="AE3418" s="0"/>
      <c r="AF3418" s="0"/>
      <c r="AG3418" s="0"/>
      <c r="AH3418" s="0"/>
      <c r="AI3418" s="0"/>
      <c r="AJ3418" s="0"/>
      <c r="AK3418" s="0"/>
      <c r="AL3418" s="0"/>
      <c r="AM3418" s="0"/>
      <c r="AN3418" s="0"/>
      <c r="AO3418" s="0"/>
      <c r="AP3418" s="0"/>
      <c r="AQ3418" s="0"/>
      <c r="AR3418" s="0"/>
      <c r="AS3418" s="0"/>
      <c r="AT3418" s="0"/>
      <c r="AU3418" s="0"/>
      <c r="AV3418" s="0"/>
      <c r="AW3418" s="0"/>
      <c r="AX3418" s="0"/>
      <c r="AY3418" s="0"/>
      <c r="AZ3418" s="0"/>
      <c r="BA3418" s="0"/>
      <c r="BB3418" s="0"/>
      <c r="BC3418" s="0"/>
      <c r="BD3418" s="0"/>
      <c r="BE3418" s="0"/>
      <c r="BF3418" s="0"/>
      <c r="BG3418" s="0"/>
      <c r="BH3418" s="0"/>
      <c r="BI3418" s="0"/>
      <c r="BJ3418" s="0"/>
      <c r="BK3418" s="0"/>
      <c r="BL3418" s="0"/>
      <c r="BM3418" s="0"/>
      <c r="BN3418" s="0"/>
      <c r="BO3418" s="0"/>
      <c r="BP3418" s="0"/>
      <c r="BQ3418" s="0"/>
      <c r="BR3418" s="0"/>
      <c r="BS3418" s="0"/>
      <c r="BT3418" s="0"/>
      <c r="BU3418" s="0"/>
      <c r="BV3418" s="0"/>
      <c r="BW3418" s="0"/>
      <c r="BX3418" s="0"/>
      <c r="BY3418" s="0"/>
      <c r="BZ3418" s="0"/>
      <c r="CA3418" s="0"/>
      <c r="CB3418" s="0"/>
      <c r="CC3418" s="0"/>
      <c r="CD3418" s="0"/>
      <c r="CE3418" s="0"/>
      <c r="CF3418" s="0"/>
      <c r="CG3418" s="0"/>
      <c r="CH3418" s="0"/>
      <c r="CI3418" s="0"/>
      <c r="CJ3418" s="0"/>
      <c r="CK3418" s="0"/>
      <c r="CL3418" s="0"/>
      <c r="CM3418" s="0"/>
      <c r="CN3418" s="0"/>
      <c r="CO3418" s="0"/>
      <c r="CP3418" s="0"/>
      <c r="CQ3418" s="0"/>
      <c r="CR3418" s="0"/>
      <c r="CS3418" s="0"/>
      <c r="CT3418" s="0"/>
      <c r="CU3418" s="0"/>
      <c r="CV3418" s="0"/>
      <c r="CW3418" s="0"/>
      <c r="CX3418" s="0"/>
      <c r="CY3418" s="0"/>
      <c r="CZ3418" s="0"/>
      <c r="DA3418" s="0"/>
      <c r="DB3418" s="0"/>
      <c r="DC3418" s="0"/>
      <c r="DD3418" s="0"/>
      <c r="DE3418" s="0"/>
      <c r="DF3418" s="0"/>
      <c r="DG3418" s="0"/>
      <c r="DH3418" s="0"/>
      <c r="DI3418" s="0"/>
      <c r="DJ3418" s="0"/>
      <c r="DK3418" s="0"/>
      <c r="DL3418" s="0"/>
      <c r="DM3418" s="0"/>
      <c r="DN3418" s="0"/>
      <c r="DO3418" s="0"/>
      <c r="DP3418" s="0"/>
      <c r="DQ3418" s="0"/>
      <c r="DR3418" s="0"/>
      <c r="DS3418" s="0"/>
      <c r="DT3418" s="0"/>
      <c r="DU3418" s="0"/>
      <c r="DV3418" s="0"/>
      <c r="DW3418" s="0"/>
      <c r="DX3418" s="0"/>
      <c r="DY3418" s="0"/>
      <c r="DZ3418" s="0"/>
      <c r="EA3418" s="0"/>
      <c r="EB3418" s="0"/>
      <c r="EC3418" s="0"/>
      <c r="ED3418" s="0"/>
      <c r="EE3418" s="0"/>
      <c r="EF3418" s="0"/>
      <c r="EG3418" s="0"/>
      <c r="EH3418" s="0"/>
      <c r="EI3418" s="0"/>
      <c r="EJ3418" s="0"/>
      <c r="EK3418" s="0"/>
      <c r="EL3418" s="0"/>
      <c r="EM3418" s="0"/>
      <c r="EN3418" s="0"/>
      <c r="EO3418" s="0"/>
      <c r="EP3418" s="0"/>
      <c r="EQ3418" s="0"/>
      <c r="ER3418" s="0"/>
      <c r="ES3418" s="0"/>
      <c r="ET3418" s="0"/>
      <c r="EU3418" s="0"/>
      <c r="EV3418" s="0"/>
      <c r="EW3418" s="0"/>
      <c r="EX3418" s="0"/>
      <c r="EY3418" s="0"/>
      <c r="EZ3418" s="0"/>
      <c r="FA3418" s="0"/>
      <c r="FB3418" s="0"/>
      <c r="FC3418" s="0"/>
      <c r="FD3418" s="0"/>
      <c r="FE3418" s="0"/>
      <c r="FF3418" s="0"/>
      <c r="FG3418" s="0"/>
      <c r="FH3418" s="0"/>
      <c r="FI3418" s="0"/>
      <c r="FJ3418" s="0"/>
      <c r="FK3418" s="0"/>
      <c r="FL3418" s="0"/>
      <c r="FM3418" s="0"/>
      <c r="FN3418" s="0"/>
      <c r="FO3418" s="0"/>
      <c r="FP3418" s="0"/>
      <c r="FQ3418" s="0"/>
      <c r="FR3418" s="0"/>
      <c r="FS3418" s="0"/>
      <c r="FT3418" s="0"/>
      <c r="FU3418" s="0"/>
      <c r="FV3418" s="0"/>
      <c r="FW3418" s="0"/>
      <c r="FX3418" s="0"/>
      <c r="FY3418" s="0"/>
      <c r="FZ3418" s="0"/>
      <c r="GA3418" s="0"/>
      <c r="GB3418" s="0"/>
      <c r="GC3418" s="0"/>
      <c r="GD3418" s="0"/>
      <c r="GE3418" s="0"/>
      <c r="GF3418" s="0"/>
      <c r="GG3418" s="0"/>
      <c r="GH3418" s="0"/>
      <c r="GI3418" s="0"/>
      <c r="GJ3418" s="0"/>
      <c r="GK3418" s="0"/>
      <c r="GL3418" s="0"/>
      <c r="GM3418" s="0"/>
      <c r="GN3418" s="0"/>
      <c r="GO3418" s="0"/>
      <c r="GP3418" s="0"/>
      <c r="GQ3418" s="0"/>
      <c r="GR3418" s="0"/>
      <c r="GS3418" s="0"/>
      <c r="GT3418" s="0"/>
      <c r="GU3418" s="0"/>
      <c r="GV3418" s="0"/>
      <c r="GW3418" s="0"/>
      <c r="GX3418" s="0"/>
      <c r="GY3418" s="0"/>
      <c r="GZ3418" s="0"/>
      <c r="HA3418" s="0"/>
      <c r="HB3418" s="0"/>
      <c r="HC3418" s="0"/>
      <c r="HD3418" s="0"/>
      <c r="HE3418" s="0"/>
      <c r="HF3418" s="0"/>
      <c r="HG3418" s="0"/>
      <c r="HH3418" s="0"/>
      <c r="HI3418" s="0"/>
      <c r="HJ3418" s="0"/>
      <c r="HK3418" s="0"/>
      <c r="HL3418" s="0"/>
      <c r="HM3418" s="0"/>
      <c r="HN3418" s="0"/>
      <c r="HO3418" s="0"/>
      <c r="HP3418" s="0"/>
      <c r="HQ3418" s="0"/>
      <c r="HR3418" s="0"/>
      <c r="HS3418" s="0"/>
      <c r="HT3418" s="0"/>
      <c r="HU3418" s="0"/>
      <c r="HV3418" s="0"/>
      <c r="HW3418" s="0"/>
      <c r="HX3418" s="0"/>
      <c r="HY3418" s="0"/>
      <c r="HZ3418" s="0"/>
      <c r="IA3418" s="0"/>
      <c r="IB3418" s="0"/>
      <c r="IC3418" s="0"/>
      <c r="ID3418" s="0"/>
      <c r="IE3418" s="0"/>
      <c r="IF3418" s="0"/>
      <c r="IG3418" s="0"/>
      <c r="IH3418" s="0"/>
      <c r="II3418" s="0"/>
      <c r="IJ3418" s="0"/>
      <c r="IK3418" s="0"/>
      <c r="IL3418" s="0"/>
      <c r="IM3418" s="0"/>
      <c r="IN3418" s="0"/>
      <c r="IO3418" s="0"/>
      <c r="IP3418" s="0"/>
      <c r="IQ3418" s="0"/>
      <c r="IR3418" s="0"/>
      <c r="IS3418" s="0"/>
      <c r="IT3418" s="0"/>
      <c r="IU3418" s="0"/>
      <c r="IV3418" s="0"/>
      <c r="IW3418" s="0"/>
    </row>
    <row r="3419" customFormat="false" ht="24" hidden="false" customHeight="false" outlineLevel="0" collapsed="false">
      <c r="A3419" s="742" t="s">
        <v>692</v>
      </c>
      <c r="B3419" s="743" t="n">
        <v>0</v>
      </c>
      <c r="C3419" s="743" t="n">
        <v>10000</v>
      </c>
      <c r="D3419" s="0"/>
      <c r="E3419" s="0"/>
      <c r="F3419" s="0"/>
      <c r="G3419" s="0"/>
      <c r="H3419" s="0"/>
      <c r="I3419" s="0"/>
      <c r="J3419" s="0"/>
      <c r="K3419" s="0"/>
      <c r="L3419" s="0"/>
      <c r="M3419" s="0"/>
      <c r="N3419" s="0"/>
      <c r="O3419" s="0"/>
      <c r="P3419" s="0"/>
      <c r="Q3419" s="0"/>
      <c r="R3419" s="0"/>
      <c r="S3419" s="0"/>
      <c r="T3419" s="0"/>
      <c r="U3419" s="0"/>
      <c r="V3419" s="0"/>
      <c r="W3419" s="0"/>
      <c r="X3419" s="0"/>
      <c r="Y3419" s="0"/>
      <c r="Z3419" s="0"/>
      <c r="AA3419" s="0"/>
      <c r="AB3419" s="0"/>
      <c r="AC3419" s="0"/>
      <c r="AD3419" s="0"/>
      <c r="AE3419" s="0"/>
      <c r="AF3419" s="0"/>
      <c r="AG3419" s="0"/>
      <c r="AH3419" s="0"/>
      <c r="AI3419" s="0"/>
      <c r="AJ3419" s="0"/>
      <c r="AK3419" s="0"/>
      <c r="AL3419" s="0"/>
      <c r="AM3419" s="0"/>
      <c r="AN3419" s="0"/>
      <c r="AO3419" s="0"/>
      <c r="AP3419" s="0"/>
      <c r="AQ3419" s="0"/>
      <c r="AR3419" s="0"/>
      <c r="AS3419" s="0"/>
      <c r="AT3419" s="0"/>
      <c r="AU3419" s="0"/>
      <c r="AV3419" s="0"/>
      <c r="AW3419" s="0"/>
      <c r="AX3419" s="0"/>
      <c r="AY3419" s="0"/>
      <c r="AZ3419" s="0"/>
      <c r="BA3419" s="0"/>
      <c r="BB3419" s="0"/>
      <c r="BC3419" s="0"/>
      <c r="BD3419" s="0"/>
      <c r="BE3419" s="0"/>
      <c r="BF3419" s="0"/>
      <c r="BG3419" s="0"/>
      <c r="BH3419" s="0"/>
      <c r="BI3419" s="0"/>
      <c r="BJ3419" s="0"/>
      <c r="BK3419" s="0"/>
      <c r="BL3419" s="0"/>
      <c r="BM3419" s="0"/>
      <c r="BN3419" s="0"/>
      <c r="BO3419" s="0"/>
      <c r="BP3419" s="0"/>
      <c r="BQ3419" s="0"/>
      <c r="BR3419" s="0"/>
      <c r="BS3419" s="0"/>
      <c r="BT3419" s="0"/>
      <c r="BU3419" s="0"/>
      <c r="BV3419" s="0"/>
      <c r="BW3419" s="0"/>
      <c r="BX3419" s="0"/>
      <c r="BY3419" s="0"/>
      <c r="BZ3419" s="0"/>
      <c r="CA3419" s="0"/>
      <c r="CB3419" s="0"/>
      <c r="CC3419" s="0"/>
      <c r="CD3419" s="0"/>
      <c r="CE3419" s="0"/>
      <c r="CF3419" s="0"/>
      <c r="CG3419" s="0"/>
      <c r="CH3419" s="0"/>
      <c r="CI3419" s="0"/>
      <c r="CJ3419" s="0"/>
      <c r="CK3419" s="0"/>
      <c r="CL3419" s="0"/>
      <c r="CM3419" s="0"/>
      <c r="CN3419" s="0"/>
      <c r="CO3419" s="0"/>
      <c r="CP3419" s="0"/>
      <c r="CQ3419" s="0"/>
      <c r="CR3419" s="0"/>
      <c r="CS3419" s="0"/>
      <c r="CT3419" s="0"/>
      <c r="CU3419" s="0"/>
      <c r="CV3419" s="0"/>
      <c r="CW3419" s="0"/>
      <c r="CX3419" s="0"/>
      <c r="CY3419" s="0"/>
      <c r="CZ3419" s="0"/>
      <c r="DA3419" s="0"/>
      <c r="DB3419" s="0"/>
      <c r="DC3419" s="0"/>
      <c r="DD3419" s="0"/>
      <c r="DE3419" s="0"/>
      <c r="DF3419" s="0"/>
      <c r="DG3419" s="0"/>
      <c r="DH3419" s="0"/>
      <c r="DI3419" s="0"/>
      <c r="DJ3419" s="0"/>
      <c r="DK3419" s="0"/>
      <c r="DL3419" s="0"/>
      <c r="DM3419" s="0"/>
      <c r="DN3419" s="0"/>
      <c r="DO3419" s="0"/>
      <c r="DP3419" s="0"/>
      <c r="DQ3419" s="0"/>
      <c r="DR3419" s="0"/>
      <c r="DS3419" s="0"/>
      <c r="DT3419" s="0"/>
      <c r="DU3419" s="0"/>
      <c r="DV3419" s="0"/>
      <c r="DW3419" s="0"/>
      <c r="DX3419" s="0"/>
      <c r="DY3419" s="0"/>
      <c r="DZ3419" s="0"/>
      <c r="EA3419" s="0"/>
      <c r="EB3419" s="0"/>
      <c r="EC3419" s="0"/>
      <c r="ED3419" s="0"/>
      <c r="EE3419" s="0"/>
      <c r="EF3419" s="0"/>
      <c r="EG3419" s="0"/>
      <c r="EH3419" s="0"/>
      <c r="EI3419" s="0"/>
      <c r="EJ3419" s="0"/>
      <c r="EK3419" s="0"/>
      <c r="EL3419" s="0"/>
      <c r="EM3419" s="0"/>
      <c r="EN3419" s="0"/>
      <c r="EO3419" s="0"/>
      <c r="EP3419" s="0"/>
      <c r="EQ3419" s="0"/>
      <c r="ER3419" s="0"/>
      <c r="ES3419" s="0"/>
      <c r="ET3419" s="0"/>
      <c r="EU3419" s="0"/>
      <c r="EV3419" s="0"/>
      <c r="EW3419" s="0"/>
      <c r="EX3419" s="0"/>
      <c r="EY3419" s="0"/>
      <c r="EZ3419" s="0"/>
      <c r="FA3419" s="0"/>
      <c r="FB3419" s="0"/>
      <c r="FC3419" s="0"/>
      <c r="FD3419" s="0"/>
      <c r="FE3419" s="0"/>
      <c r="FF3419" s="0"/>
      <c r="FG3419" s="0"/>
      <c r="FH3419" s="0"/>
      <c r="FI3419" s="0"/>
      <c r="FJ3419" s="0"/>
      <c r="FK3419" s="0"/>
      <c r="FL3419" s="0"/>
      <c r="FM3419" s="0"/>
      <c r="FN3419" s="0"/>
      <c r="FO3419" s="0"/>
      <c r="FP3419" s="0"/>
      <c r="FQ3419" s="0"/>
      <c r="FR3419" s="0"/>
      <c r="FS3419" s="0"/>
      <c r="FT3419" s="0"/>
      <c r="FU3419" s="0"/>
      <c r="FV3419" s="0"/>
      <c r="FW3419" s="0"/>
      <c r="FX3419" s="0"/>
      <c r="FY3419" s="0"/>
      <c r="FZ3419" s="0"/>
      <c r="GA3419" s="0"/>
      <c r="GB3419" s="0"/>
      <c r="GC3419" s="0"/>
      <c r="GD3419" s="0"/>
      <c r="GE3419" s="0"/>
      <c r="GF3419" s="0"/>
      <c r="GG3419" s="0"/>
      <c r="GH3419" s="0"/>
      <c r="GI3419" s="0"/>
      <c r="GJ3419" s="0"/>
      <c r="GK3419" s="0"/>
      <c r="GL3419" s="0"/>
      <c r="GM3419" s="0"/>
      <c r="GN3419" s="0"/>
      <c r="GO3419" s="0"/>
      <c r="GP3419" s="0"/>
      <c r="GQ3419" s="0"/>
      <c r="GR3419" s="0"/>
      <c r="GS3419" s="0"/>
      <c r="GT3419" s="0"/>
      <c r="GU3419" s="0"/>
      <c r="GV3419" s="0"/>
      <c r="GW3419" s="0"/>
      <c r="GX3419" s="0"/>
      <c r="GY3419" s="0"/>
      <c r="GZ3419" s="0"/>
      <c r="HA3419" s="0"/>
      <c r="HB3419" s="0"/>
      <c r="HC3419" s="0"/>
      <c r="HD3419" s="0"/>
      <c r="HE3419" s="0"/>
      <c r="HF3419" s="0"/>
      <c r="HG3419" s="0"/>
      <c r="HH3419" s="0"/>
      <c r="HI3419" s="0"/>
      <c r="HJ3419" s="0"/>
      <c r="HK3419" s="0"/>
      <c r="HL3419" s="0"/>
      <c r="HM3419" s="0"/>
      <c r="HN3419" s="0"/>
      <c r="HO3419" s="0"/>
      <c r="HP3419" s="0"/>
      <c r="HQ3419" s="0"/>
      <c r="HR3419" s="0"/>
      <c r="HS3419" s="0"/>
      <c r="HT3419" s="0"/>
      <c r="HU3419" s="0"/>
      <c r="HV3419" s="0"/>
      <c r="HW3419" s="0"/>
      <c r="HX3419" s="0"/>
      <c r="HY3419" s="0"/>
      <c r="HZ3419" s="0"/>
      <c r="IA3419" s="0"/>
      <c r="IB3419" s="0"/>
      <c r="IC3419" s="0"/>
      <c r="ID3419" s="0"/>
      <c r="IE3419" s="0"/>
      <c r="IF3419" s="0"/>
      <c r="IG3419" s="0"/>
      <c r="IH3419" s="0"/>
      <c r="II3419" s="0"/>
      <c r="IJ3419" s="0"/>
      <c r="IK3419" s="0"/>
      <c r="IL3419" s="0"/>
      <c r="IM3419" s="0"/>
      <c r="IN3419" s="0"/>
      <c r="IO3419" s="0"/>
      <c r="IP3419" s="0"/>
      <c r="IQ3419" s="0"/>
      <c r="IR3419" s="0"/>
      <c r="IS3419" s="0"/>
      <c r="IT3419" s="0"/>
      <c r="IU3419" s="0"/>
      <c r="IV3419" s="0"/>
      <c r="IW3419" s="0"/>
    </row>
    <row r="3420" customFormat="false" ht="7.5" hidden="false" customHeight="true" outlineLevel="0" collapsed="false">
      <c r="A3420" s="738"/>
      <c r="B3420" s="676"/>
      <c r="C3420" s="676"/>
      <c r="D3420" s="0"/>
      <c r="E3420" s="0"/>
      <c r="F3420" s="0"/>
      <c r="G3420" s="0"/>
      <c r="H3420" s="0"/>
      <c r="I3420" s="0"/>
      <c r="J3420" s="0"/>
      <c r="K3420" s="0"/>
      <c r="L3420" s="0"/>
      <c r="M3420" s="0"/>
      <c r="N3420" s="0"/>
      <c r="O3420" s="0"/>
      <c r="P3420" s="0"/>
      <c r="Q3420" s="0"/>
      <c r="R3420" s="0"/>
      <c r="S3420" s="0"/>
      <c r="T3420" s="0"/>
      <c r="U3420" s="0"/>
      <c r="V3420" s="0"/>
      <c r="W3420" s="0"/>
      <c r="X3420" s="0"/>
      <c r="Y3420" s="0"/>
      <c r="Z3420" s="0"/>
      <c r="AA3420" s="0"/>
      <c r="AB3420" s="0"/>
      <c r="AC3420" s="0"/>
      <c r="AD3420" s="0"/>
      <c r="AE3420" s="0"/>
      <c r="AF3420" s="0"/>
      <c r="AG3420" s="0"/>
      <c r="AH3420" s="0"/>
      <c r="AI3420" s="0"/>
      <c r="AJ3420" s="0"/>
      <c r="AK3420" s="0"/>
      <c r="AL3420" s="0"/>
      <c r="AM3420" s="0"/>
      <c r="AN3420" s="0"/>
      <c r="AO3420" s="0"/>
      <c r="AP3420" s="0"/>
      <c r="AQ3420" s="0"/>
      <c r="AR3420" s="0"/>
      <c r="AS3420" s="0"/>
      <c r="AT3420" s="0"/>
      <c r="AU3420" s="0"/>
      <c r="AV3420" s="0"/>
      <c r="AW3420" s="0"/>
      <c r="AX3420" s="0"/>
      <c r="AY3420" s="0"/>
      <c r="AZ3420" s="0"/>
      <c r="BA3420" s="0"/>
      <c r="BB3420" s="0"/>
      <c r="BC3420" s="0"/>
      <c r="BD3420" s="0"/>
      <c r="BE3420" s="0"/>
      <c r="BF3420" s="0"/>
      <c r="BG3420" s="0"/>
      <c r="BH3420" s="0"/>
      <c r="BI3420" s="0"/>
      <c r="BJ3420" s="0"/>
      <c r="BK3420" s="0"/>
      <c r="BL3420" s="0"/>
      <c r="BM3420" s="0"/>
      <c r="BN3420" s="0"/>
      <c r="BO3420" s="0"/>
      <c r="BP3420" s="0"/>
      <c r="BQ3420" s="0"/>
      <c r="BR3420" s="0"/>
      <c r="BS3420" s="0"/>
      <c r="BT3420" s="0"/>
      <c r="BU3420" s="0"/>
      <c r="BV3420" s="0"/>
      <c r="BW3420" s="0"/>
      <c r="BX3420" s="0"/>
      <c r="BY3420" s="0"/>
      <c r="BZ3420" s="0"/>
      <c r="CA3420" s="0"/>
      <c r="CB3420" s="0"/>
      <c r="CC3420" s="0"/>
      <c r="CD3420" s="0"/>
      <c r="CE3420" s="0"/>
      <c r="CF3420" s="0"/>
      <c r="CG3420" s="0"/>
      <c r="CH3420" s="0"/>
      <c r="CI3420" s="0"/>
      <c r="CJ3420" s="0"/>
      <c r="CK3420" s="0"/>
      <c r="CL3420" s="0"/>
      <c r="CM3420" s="0"/>
      <c r="CN3420" s="0"/>
      <c r="CO3420" s="0"/>
      <c r="CP3420" s="0"/>
      <c r="CQ3420" s="0"/>
      <c r="CR3420" s="0"/>
      <c r="CS3420" s="0"/>
      <c r="CT3420" s="0"/>
      <c r="CU3420" s="0"/>
      <c r="CV3420" s="0"/>
      <c r="CW3420" s="0"/>
      <c r="CX3420" s="0"/>
      <c r="CY3420" s="0"/>
      <c r="CZ3420" s="0"/>
      <c r="DA3420" s="0"/>
      <c r="DB3420" s="0"/>
      <c r="DC3420" s="0"/>
      <c r="DD3420" s="0"/>
      <c r="DE3420" s="0"/>
      <c r="DF3420" s="0"/>
      <c r="DG3420" s="0"/>
      <c r="DH3420" s="0"/>
      <c r="DI3420" s="0"/>
      <c r="DJ3420" s="0"/>
      <c r="DK3420" s="0"/>
      <c r="DL3420" s="0"/>
      <c r="DM3420" s="0"/>
      <c r="DN3420" s="0"/>
      <c r="DO3420" s="0"/>
      <c r="DP3420" s="0"/>
      <c r="DQ3420" s="0"/>
      <c r="DR3420" s="0"/>
      <c r="DS3420" s="0"/>
      <c r="DT3420" s="0"/>
      <c r="DU3420" s="0"/>
      <c r="DV3420" s="0"/>
      <c r="DW3420" s="0"/>
      <c r="DX3420" s="0"/>
      <c r="DY3420" s="0"/>
      <c r="DZ3420" s="0"/>
      <c r="EA3420" s="0"/>
      <c r="EB3420" s="0"/>
      <c r="EC3420" s="0"/>
      <c r="ED3420" s="0"/>
      <c r="EE3420" s="0"/>
      <c r="EF3420" s="0"/>
      <c r="EG3420" s="0"/>
      <c r="EH3420" s="0"/>
      <c r="EI3420" s="0"/>
      <c r="EJ3420" s="0"/>
      <c r="EK3420" s="0"/>
      <c r="EL3420" s="0"/>
      <c r="EM3420" s="0"/>
      <c r="EN3420" s="0"/>
      <c r="EO3420" s="0"/>
      <c r="EP3420" s="0"/>
      <c r="EQ3420" s="0"/>
      <c r="ER3420" s="0"/>
      <c r="ES3420" s="0"/>
      <c r="ET3420" s="0"/>
      <c r="EU3420" s="0"/>
      <c r="EV3420" s="0"/>
      <c r="EW3420" s="0"/>
      <c r="EX3420" s="0"/>
      <c r="EY3420" s="0"/>
      <c r="EZ3420" s="0"/>
      <c r="FA3420" s="0"/>
      <c r="FB3420" s="0"/>
      <c r="FC3420" s="0"/>
      <c r="FD3420" s="0"/>
      <c r="FE3420" s="0"/>
      <c r="FF3420" s="0"/>
      <c r="FG3420" s="0"/>
      <c r="FH3420" s="0"/>
      <c r="FI3420" s="0"/>
      <c r="FJ3420" s="0"/>
      <c r="FK3420" s="0"/>
      <c r="FL3420" s="0"/>
      <c r="FM3420" s="0"/>
      <c r="FN3420" s="0"/>
      <c r="FO3420" s="0"/>
      <c r="FP3420" s="0"/>
      <c r="FQ3420" s="0"/>
      <c r="FR3420" s="0"/>
      <c r="FS3420" s="0"/>
      <c r="FT3420" s="0"/>
      <c r="FU3420" s="0"/>
      <c r="FV3420" s="0"/>
      <c r="FW3420" s="0"/>
      <c r="FX3420" s="0"/>
      <c r="FY3420" s="0"/>
      <c r="FZ3420" s="0"/>
      <c r="GA3420" s="0"/>
      <c r="GB3420" s="0"/>
      <c r="GC3420" s="0"/>
      <c r="GD3420" s="0"/>
      <c r="GE3420" s="0"/>
      <c r="GF3420" s="0"/>
      <c r="GG3420" s="0"/>
      <c r="GH3420" s="0"/>
      <c r="GI3420" s="0"/>
      <c r="GJ3420" s="0"/>
      <c r="GK3420" s="0"/>
      <c r="GL3420" s="0"/>
      <c r="GM3420" s="0"/>
      <c r="GN3420" s="0"/>
      <c r="GO3420" s="0"/>
      <c r="GP3420" s="0"/>
      <c r="GQ3420" s="0"/>
      <c r="GR3420" s="0"/>
      <c r="GS3420" s="0"/>
      <c r="GT3420" s="0"/>
      <c r="GU3420" s="0"/>
      <c r="GV3420" s="0"/>
      <c r="GW3420" s="0"/>
      <c r="GX3420" s="0"/>
      <c r="GY3420" s="0"/>
      <c r="GZ3420" s="0"/>
      <c r="HA3420" s="0"/>
      <c r="HB3420" s="0"/>
      <c r="HC3420" s="0"/>
      <c r="HD3420" s="0"/>
      <c r="HE3420" s="0"/>
      <c r="HF3420" s="0"/>
      <c r="HG3420" s="0"/>
      <c r="HH3420" s="0"/>
      <c r="HI3420" s="0"/>
      <c r="HJ3420" s="0"/>
      <c r="HK3420" s="0"/>
      <c r="HL3420" s="0"/>
      <c r="HM3420" s="0"/>
      <c r="HN3420" s="0"/>
      <c r="HO3420" s="0"/>
      <c r="HP3420" s="0"/>
      <c r="HQ3420" s="0"/>
      <c r="HR3420" s="0"/>
      <c r="HS3420" s="0"/>
      <c r="HT3420" s="0"/>
      <c r="HU3420" s="0"/>
      <c r="HV3420" s="0"/>
      <c r="HW3420" s="0"/>
      <c r="HX3420" s="0"/>
      <c r="HY3420" s="0"/>
      <c r="HZ3420" s="0"/>
      <c r="IA3420" s="0"/>
      <c r="IB3420" s="0"/>
      <c r="IC3420" s="0"/>
      <c r="ID3420" s="0"/>
      <c r="IE3420" s="0"/>
      <c r="IF3420" s="0"/>
      <c r="IG3420" s="0"/>
      <c r="IH3420" s="0"/>
      <c r="II3420" s="0"/>
      <c r="IJ3420" s="0"/>
      <c r="IK3420" s="0"/>
      <c r="IL3420" s="0"/>
      <c r="IM3420" s="0"/>
      <c r="IN3420" s="0"/>
      <c r="IO3420" s="0"/>
      <c r="IP3420" s="0"/>
      <c r="IQ3420" s="0"/>
      <c r="IR3420" s="0"/>
      <c r="IS3420" s="0"/>
      <c r="IT3420" s="0"/>
      <c r="IU3420" s="0"/>
      <c r="IV3420" s="0"/>
      <c r="IW3420" s="0"/>
    </row>
    <row r="3421" customFormat="false" ht="33" hidden="false" customHeight="true" outlineLevel="0" collapsed="false">
      <c r="A3421" s="683" t="s">
        <v>693</v>
      </c>
      <c r="B3421" s="755"/>
      <c r="C3421" s="755"/>
      <c r="D3421" s="0"/>
      <c r="E3421" s="0"/>
      <c r="F3421" s="0"/>
      <c r="G3421" s="0"/>
      <c r="H3421" s="0"/>
      <c r="I3421" s="0"/>
      <c r="J3421" s="0"/>
      <c r="K3421" s="0"/>
      <c r="L3421" s="0"/>
      <c r="M3421" s="0"/>
      <c r="N3421" s="0"/>
      <c r="O3421" s="0"/>
      <c r="P3421" s="0"/>
      <c r="Q3421" s="0"/>
      <c r="R3421" s="0"/>
      <c r="S3421" s="0"/>
      <c r="T3421" s="0"/>
      <c r="U3421" s="0"/>
      <c r="V3421" s="0"/>
      <c r="W3421" s="0"/>
      <c r="X3421" s="0"/>
      <c r="Y3421" s="0"/>
      <c r="Z3421" s="0"/>
      <c r="AA3421" s="0"/>
      <c r="AB3421" s="0"/>
      <c r="AC3421" s="0"/>
      <c r="AD3421" s="0"/>
      <c r="AE3421" s="0"/>
      <c r="AF3421" s="0"/>
      <c r="AG3421" s="0"/>
      <c r="AH3421" s="0"/>
      <c r="AI3421" s="0"/>
      <c r="AJ3421" s="0"/>
      <c r="AK3421" s="0"/>
      <c r="AL3421" s="0"/>
      <c r="AM3421" s="0"/>
      <c r="AN3421" s="0"/>
      <c r="AO3421" s="0"/>
      <c r="AP3421" s="0"/>
      <c r="AQ3421" s="0"/>
      <c r="AR3421" s="0"/>
      <c r="AS3421" s="0"/>
      <c r="AT3421" s="0"/>
      <c r="AU3421" s="0"/>
      <c r="AV3421" s="0"/>
      <c r="AW3421" s="0"/>
      <c r="AX3421" s="0"/>
      <c r="AY3421" s="0"/>
      <c r="AZ3421" s="0"/>
      <c r="BA3421" s="0"/>
      <c r="BB3421" s="0"/>
      <c r="BC3421" s="0"/>
      <c r="BD3421" s="0"/>
      <c r="BE3421" s="0"/>
      <c r="BF3421" s="0"/>
      <c r="BG3421" s="0"/>
      <c r="BH3421" s="0"/>
      <c r="BI3421" s="0"/>
      <c r="BJ3421" s="0"/>
      <c r="BK3421" s="0"/>
      <c r="BL3421" s="0"/>
      <c r="BM3421" s="0"/>
      <c r="BN3421" s="0"/>
      <c r="BO3421" s="0"/>
      <c r="BP3421" s="0"/>
      <c r="BQ3421" s="0"/>
      <c r="BR3421" s="0"/>
      <c r="BS3421" s="0"/>
      <c r="BT3421" s="0"/>
      <c r="BU3421" s="0"/>
      <c r="BV3421" s="0"/>
      <c r="BW3421" s="0"/>
      <c r="BX3421" s="0"/>
      <c r="BY3421" s="0"/>
      <c r="BZ3421" s="0"/>
      <c r="CA3421" s="0"/>
      <c r="CB3421" s="0"/>
      <c r="CC3421" s="0"/>
      <c r="CD3421" s="0"/>
      <c r="CE3421" s="0"/>
      <c r="CF3421" s="0"/>
      <c r="CG3421" s="0"/>
      <c r="CH3421" s="0"/>
      <c r="CI3421" s="0"/>
      <c r="CJ3421" s="0"/>
      <c r="CK3421" s="0"/>
      <c r="CL3421" s="0"/>
      <c r="CM3421" s="0"/>
      <c r="CN3421" s="0"/>
      <c r="CO3421" s="0"/>
      <c r="CP3421" s="0"/>
      <c r="CQ3421" s="0"/>
      <c r="CR3421" s="0"/>
      <c r="CS3421" s="0"/>
      <c r="CT3421" s="0"/>
      <c r="CU3421" s="0"/>
      <c r="CV3421" s="0"/>
      <c r="CW3421" s="0"/>
      <c r="CX3421" s="0"/>
      <c r="CY3421" s="0"/>
      <c r="CZ3421" s="0"/>
      <c r="DA3421" s="0"/>
      <c r="DB3421" s="0"/>
      <c r="DC3421" s="0"/>
      <c r="DD3421" s="0"/>
      <c r="DE3421" s="0"/>
      <c r="DF3421" s="0"/>
      <c r="DG3421" s="0"/>
      <c r="DH3421" s="0"/>
      <c r="DI3421" s="0"/>
      <c r="DJ3421" s="0"/>
      <c r="DK3421" s="0"/>
      <c r="DL3421" s="0"/>
      <c r="DM3421" s="0"/>
      <c r="DN3421" s="0"/>
      <c r="DO3421" s="0"/>
      <c r="DP3421" s="0"/>
      <c r="DQ3421" s="0"/>
      <c r="DR3421" s="0"/>
      <c r="DS3421" s="0"/>
      <c r="DT3421" s="0"/>
      <c r="DU3421" s="0"/>
      <c r="DV3421" s="0"/>
      <c r="DW3421" s="0"/>
      <c r="DX3421" s="0"/>
      <c r="DY3421" s="0"/>
      <c r="DZ3421" s="0"/>
      <c r="EA3421" s="0"/>
      <c r="EB3421" s="0"/>
      <c r="EC3421" s="0"/>
      <c r="ED3421" s="0"/>
      <c r="EE3421" s="0"/>
      <c r="EF3421" s="0"/>
      <c r="EG3421" s="0"/>
      <c r="EH3421" s="0"/>
      <c r="EI3421" s="0"/>
      <c r="EJ3421" s="0"/>
      <c r="EK3421" s="0"/>
      <c r="EL3421" s="0"/>
      <c r="EM3421" s="0"/>
      <c r="EN3421" s="0"/>
      <c r="EO3421" s="0"/>
      <c r="EP3421" s="0"/>
      <c r="EQ3421" s="0"/>
      <c r="ER3421" s="0"/>
      <c r="ES3421" s="0"/>
      <c r="ET3421" s="0"/>
      <c r="EU3421" s="0"/>
      <c r="EV3421" s="0"/>
      <c r="EW3421" s="0"/>
      <c r="EX3421" s="0"/>
      <c r="EY3421" s="0"/>
      <c r="EZ3421" s="0"/>
      <c r="FA3421" s="0"/>
      <c r="FB3421" s="0"/>
      <c r="FC3421" s="0"/>
      <c r="FD3421" s="0"/>
      <c r="FE3421" s="0"/>
      <c r="FF3421" s="0"/>
      <c r="FG3421" s="0"/>
      <c r="FH3421" s="0"/>
      <c r="FI3421" s="0"/>
      <c r="FJ3421" s="0"/>
      <c r="FK3421" s="0"/>
      <c r="FL3421" s="0"/>
      <c r="FM3421" s="0"/>
      <c r="FN3421" s="0"/>
      <c r="FO3421" s="0"/>
      <c r="FP3421" s="0"/>
      <c r="FQ3421" s="0"/>
      <c r="FR3421" s="0"/>
      <c r="FS3421" s="0"/>
      <c r="FT3421" s="0"/>
      <c r="FU3421" s="0"/>
      <c r="FV3421" s="0"/>
      <c r="FW3421" s="0"/>
      <c r="FX3421" s="0"/>
      <c r="FY3421" s="0"/>
      <c r="FZ3421" s="0"/>
      <c r="GA3421" s="0"/>
      <c r="GB3421" s="0"/>
      <c r="GC3421" s="0"/>
      <c r="GD3421" s="0"/>
      <c r="GE3421" s="0"/>
      <c r="GF3421" s="0"/>
      <c r="GG3421" s="0"/>
      <c r="GH3421" s="0"/>
      <c r="GI3421" s="0"/>
      <c r="GJ3421" s="0"/>
      <c r="GK3421" s="0"/>
      <c r="GL3421" s="0"/>
      <c r="GM3421" s="0"/>
      <c r="GN3421" s="0"/>
      <c r="GO3421" s="0"/>
      <c r="GP3421" s="0"/>
      <c r="GQ3421" s="0"/>
      <c r="GR3421" s="0"/>
      <c r="GS3421" s="0"/>
      <c r="GT3421" s="0"/>
      <c r="GU3421" s="0"/>
      <c r="GV3421" s="0"/>
      <c r="GW3421" s="0"/>
      <c r="GX3421" s="0"/>
      <c r="GY3421" s="0"/>
      <c r="GZ3421" s="0"/>
      <c r="HA3421" s="0"/>
      <c r="HB3421" s="0"/>
      <c r="HC3421" s="0"/>
      <c r="HD3421" s="0"/>
      <c r="HE3421" s="0"/>
      <c r="HF3421" s="0"/>
      <c r="HG3421" s="0"/>
      <c r="HH3421" s="0"/>
      <c r="HI3421" s="0"/>
      <c r="HJ3421" s="0"/>
      <c r="HK3421" s="0"/>
      <c r="HL3421" s="0"/>
      <c r="HM3421" s="0"/>
      <c r="HN3421" s="0"/>
      <c r="HO3421" s="0"/>
      <c r="HP3421" s="0"/>
      <c r="HQ3421" s="0"/>
      <c r="HR3421" s="0"/>
      <c r="HS3421" s="0"/>
      <c r="HT3421" s="0"/>
      <c r="HU3421" s="0"/>
      <c r="HV3421" s="0"/>
      <c r="HW3421" s="0"/>
      <c r="HX3421" s="0"/>
      <c r="HY3421" s="0"/>
      <c r="HZ3421" s="0"/>
      <c r="IA3421" s="0"/>
      <c r="IB3421" s="0"/>
      <c r="IC3421" s="0"/>
      <c r="ID3421" s="0"/>
      <c r="IE3421" s="0"/>
      <c r="IF3421" s="0"/>
      <c r="IG3421" s="0"/>
      <c r="IH3421" s="0"/>
      <c r="II3421" s="0"/>
      <c r="IJ3421" s="0"/>
      <c r="IK3421" s="0"/>
      <c r="IL3421" s="0"/>
      <c r="IM3421" s="0"/>
      <c r="IN3421" s="0"/>
      <c r="IO3421" s="0"/>
      <c r="IP3421" s="0"/>
      <c r="IQ3421" s="0"/>
      <c r="IR3421" s="0"/>
      <c r="IS3421" s="0"/>
      <c r="IT3421" s="0"/>
      <c r="IU3421" s="0"/>
      <c r="IV3421" s="0"/>
      <c r="IW3421" s="0"/>
    </row>
    <row r="3422" customFormat="false" ht="10.5" hidden="false" customHeight="true" outlineLevel="0" collapsed="false">
      <c r="A3422" s="738"/>
      <c r="B3422" s="676"/>
      <c r="C3422" s="676"/>
      <c r="D3422" s="0"/>
      <c r="E3422" s="0"/>
      <c r="F3422" s="0"/>
      <c r="G3422" s="0"/>
      <c r="H3422" s="0"/>
      <c r="I3422" s="0"/>
      <c r="J3422" s="0"/>
      <c r="K3422" s="0"/>
      <c r="L3422" s="0"/>
      <c r="M3422" s="0"/>
      <c r="N3422" s="0"/>
      <c r="O3422" s="0"/>
      <c r="P3422" s="0"/>
      <c r="Q3422" s="0"/>
      <c r="R3422" s="0"/>
      <c r="S3422" s="0"/>
      <c r="T3422" s="0"/>
      <c r="U3422" s="0"/>
      <c r="V3422" s="0"/>
      <c r="W3422" s="0"/>
      <c r="X3422" s="0"/>
      <c r="Y3422" s="0"/>
      <c r="Z3422" s="0"/>
      <c r="AA3422" s="0"/>
      <c r="AB3422" s="0"/>
      <c r="AC3422" s="0"/>
      <c r="AD3422" s="0"/>
      <c r="AE3422" s="0"/>
      <c r="AF3422" s="0"/>
      <c r="AG3422" s="0"/>
      <c r="AH3422" s="0"/>
      <c r="AI3422" s="0"/>
      <c r="AJ3422" s="0"/>
      <c r="AK3422" s="0"/>
      <c r="AL3422" s="0"/>
      <c r="AM3422" s="0"/>
      <c r="AN3422" s="0"/>
      <c r="AO3422" s="0"/>
      <c r="AP3422" s="0"/>
      <c r="AQ3422" s="0"/>
      <c r="AR3422" s="0"/>
      <c r="AS3422" s="0"/>
      <c r="AT3422" s="0"/>
      <c r="AU3422" s="0"/>
      <c r="AV3422" s="0"/>
      <c r="AW3422" s="0"/>
      <c r="AX3422" s="0"/>
      <c r="AY3422" s="0"/>
      <c r="AZ3422" s="0"/>
      <c r="BA3422" s="0"/>
      <c r="BB3422" s="0"/>
      <c r="BC3422" s="0"/>
      <c r="BD3422" s="0"/>
      <c r="BE3422" s="0"/>
      <c r="BF3422" s="0"/>
      <c r="BG3422" s="0"/>
      <c r="BH3422" s="0"/>
      <c r="BI3422" s="0"/>
      <c r="BJ3422" s="0"/>
      <c r="BK3422" s="0"/>
      <c r="BL3422" s="0"/>
      <c r="BM3422" s="0"/>
      <c r="BN3422" s="0"/>
      <c r="BO3422" s="0"/>
      <c r="BP3422" s="0"/>
      <c r="BQ3422" s="0"/>
      <c r="BR3422" s="0"/>
      <c r="BS3422" s="0"/>
      <c r="BT3422" s="0"/>
      <c r="BU3422" s="0"/>
      <c r="BV3422" s="0"/>
      <c r="BW3422" s="0"/>
      <c r="BX3422" s="0"/>
      <c r="BY3422" s="0"/>
      <c r="BZ3422" s="0"/>
      <c r="CA3422" s="0"/>
      <c r="CB3422" s="0"/>
      <c r="CC3422" s="0"/>
      <c r="CD3422" s="0"/>
      <c r="CE3422" s="0"/>
      <c r="CF3422" s="0"/>
      <c r="CG3422" s="0"/>
      <c r="CH3422" s="0"/>
      <c r="CI3422" s="0"/>
      <c r="CJ3422" s="0"/>
      <c r="CK3422" s="0"/>
      <c r="CL3422" s="0"/>
      <c r="CM3422" s="0"/>
      <c r="CN3422" s="0"/>
      <c r="CO3422" s="0"/>
      <c r="CP3422" s="0"/>
      <c r="CQ3422" s="0"/>
      <c r="CR3422" s="0"/>
      <c r="CS3422" s="0"/>
      <c r="CT3422" s="0"/>
      <c r="CU3422" s="0"/>
      <c r="CV3422" s="0"/>
      <c r="CW3422" s="0"/>
      <c r="CX3422" s="0"/>
      <c r="CY3422" s="0"/>
      <c r="CZ3422" s="0"/>
      <c r="DA3422" s="0"/>
      <c r="DB3422" s="0"/>
      <c r="DC3422" s="0"/>
      <c r="DD3422" s="0"/>
      <c r="DE3422" s="0"/>
      <c r="DF3422" s="0"/>
      <c r="DG3422" s="0"/>
      <c r="DH3422" s="0"/>
      <c r="DI3422" s="0"/>
      <c r="DJ3422" s="0"/>
      <c r="DK3422" s="0"/>
      <c r="DL3422" s="0"/>
      <c r="DM3422" s="0"/>
      <c r="DN3422" s="0"/>
      <c r="DO3422" s="0"/>
      <c r="DP3422" s="0"/>
      <c r="DQ3422" s="0"/>
      <c r="DR3422" s="0"/>
      <c r="DS3422" s="0"/>
      <c r="DT3422" s="0"/>
      <c r="DU3422" s="0"/>
      <c r="DV3422" s="0"/>
      <c r="DW3422" s="0"/>
      <c r="DX3422" s="0"/>
      <c r="DY3422" s="0"/>
      <c r="DZ3422" s="0"/>
      <c r="EA3422" s="0"/>
      <c r="EB3422" s="0"/>
      <c r="EC3422" s="0"/>
      <c r="ED3422" s="0"/>
      <c r="EE3422" s="0"/>
      <c r="EF3422" s="0"/>
      <c r="EG3422" s="0"/>
      <c r="EH3422" s="0"/>
      <c r="EI3422" s="0"/>
      <c r="EJ3422" s="0"/>
      <c r="EK3422" s="0"/>
      <c r="EL3422" s="0"/>
      <c r="EM3422" s="0"/>
      <c r="EN3422" s="0"/>
      <c r="EO3422" s="0"/>
      <c r="EP3422" s="0"/>
      <c r="EQ3422" s="0"/>
      <c r="ER3422" s="0"/>
      <c r="ES3422" s="0"/>
      <c r="ET3422" s="0"/>
      <c r="EU3422" s="0"/>
      <c r="EV3422" s="0"/>
      <c r="EW3422" s="0"/>
      <c r="EX3422" s="0"/>
      <c r="EY3422" s="0"/>
      <c r="EZ3422" s="0"/>
      <c r="FA3422" s="0"/>
      <c r="FB3422" s="0"/>
      <c r="FC3422" s="0"/>
      <c r="FD3422" s="0"/>
      <c r="FE3422" s="0"/>
      <c r="FF3422" s="0"/>
      <c r="FG3422" s="0"/>
      <c r="FH3422" s="0"/>
      <c r="FI3422" s="0"/>
      <c r="FJ3422" s="0"/>
      <c r="FK3422" s="0"/>
      <c r="FL3422" s="0"/>
      <c r="FM3422" s="0"/>
      <c r="FN3422" s="0"/>
      <c r="FO3422" s="0"/>
      <c r="FP3422" s="0"/>
      <c r="FQ3422" s="0"/>
      <c r="FR3422" s="0"/>
      <c r="FS3422" s="0"/>
      <c r="FT3422" s="0"/>
      <c r="FU3422" s="0"/>
      <c r="FV3422" s="0"/>
      <c r="FW3422" s="0"/>
      <c r="FX3422" s="0"/>
      <c r="FY3422" s="0"/>
      <c r="FZ3422" s="0"/>
      <c r="GA3422" s="0"/>
      <c r="GB3422" s="0"/>
      <c r="GC3422" s="0"/>
      <c r="GD3422" s="0"/>
      <c r="GE3422" s="0"/>
      <c r="GF3422" s="0"/>
      <c r="GG3422" s="0"/>
      <c r="GH3422" s="0"/>
      <c r="GI3422" s="0"/>
      <c r="GJ3422" s="0"/>
      <c r="GK3422" s="0"/>
      <c r="GL3422" s="0"/>
      <c r="GM3422" s="0"/>
      <c r="GN3422" s="0"/>
      <c r="GO3422" s="0"/>
      <c r="GP3422" s="0"/>
      <c r="GQ3422" s="0"/>
      <c r="GR3422" s="0"/>
      <c r="GS3422" s="0"/>
      <c r="GT3422" s="0"/>
      <c r="GU3422" s="0"/>
      <c r="GV3422" s="0"/>
      <c r="GW3422" s="0"/>
      <c r="GX3422" s="0"/>
      <c r="GY3422" s="0"/>
      <c r="GZ3422" s="0"/>
      <c r="HA3422" s="0"/>
      <c r="HB3422" s="0"/>
      <c r="HC3422" s="0"/>
      <c r="HD3422" s="0"/>
      <c r="HE3422" s="0"/>
      <c r="HF3422" s="0"/>
      <c r="HG3422" s="0"/>
      <c r="HH3422" s="0"/>
      <c r="HI3422" s="0"/>
      <c r="HJ3422" s="0"/>
      <c r="HK3422" s="0"/>
      <c r="HL3422" s="0"/>
      <c r="HM3422" s="0"/>
      <c r="HN3422" s="0"/>
      <c r="HO3422" s="0"/>
      <c r="HP3422" s="0"/>
      <c r="HQ3422" s="0"/>
      <c r="HR3422" s="0"/>
      <c r="HS3422" s="0"/>
      <c r="HT3422" s="0"/>
      <c r="HU3422" s="0"/>
      <c r="HV3422" s="0"/>
      <c r="HW3422" s="0"/>
      <c r="HX3422" s="0"/>
      <c r="HY3422" s="0"/>
      <c r="HZ3422" s="0"/>
      <c r="IA3422" s="0"/>
      <c r="IB3422" s="0"/>
      <c r="IC3422" s="0"/>
      <c r="ID3422" s="0"/>
      <c r="IE3422" s="0"/>
      <c r="IF3422" s="0"/>
      <c r="IG3422" s="0"/>
      <c r="IH3422" s="0"/>
      <c r="II3422" s="0"/>
      <c r="IJ3422" s="0"/>
      <c r="IK3422" s="0"/>
      <c r="IL3422" s="0"/>
      <c r="IM3422" s="0"/>
      <c r="IN3422" s="0"/>
      <c r="IO3422" s="0"/>
      <c r="IP3422" s="0"/>
      <c r="IQ3422" s="0"/>
      <c r="IR3422" s="0"/>
      <c r="IS3422" s="0"/>
      <c r="IT3422" s="0"/>
      <c r="IU3422" s="0"/>
      <c r="IV3422" s="0"/>
      <c r="IW3422" s="0"/>
    </row>
    <row r="3423" s="701" customFormat="true" ht="12.75" hidden="false" customHeight="false" outlineLevel="0" collapsed="false">
      <c r="A3423" s="754" t="s">
        <v>690</v>
      </c>
      <c r="B3423" s="704"/>
      <c r="C3423" s="704"/>
      <c r="D3423" s="700"/>
      <c r="E3423" s="700"/>
      <c r="F3423" s="700"/>
      <c r="G3423" s="700"/>
      <c r="H3423" s="700"/>
      <c r="I3423" s="700"/>
      <c r="J3423" s="700"/>
      <c r="K3423" s="700"/>
      <c r="L3423" s="700"/>
      <c r="M3423" s="700"/>
      <c r="N3423" s="700"/>
      <c r="O3423" s="700"/>
      <c r="P3423" s="700"/>
      <c r="Q3423" s="700"/>
      <c r="R3423" s="700"/>
      <c r="S3423" s="700"/>
      <c r="T3423" s="700"/>
      <c r="U3423" s="700"/>
      <c r="V3423" s="700"/>
      <c r="W3423" s="700"/>
      <c r="X3423" s="700"/>
      <c r="Y3423" s="700"/>
      <c r="Z3423" s="700"/>
      <c r="AA3423" s="700"/>
      <c r="AB3423" s="700"/>
      <c r="AC3423" s="700"/>
      <c r="AD3423" s="700"/>
      <c r="AE3423" s="700"/>
      <c r="AF3423" s="700"/>
      <c r="AG3423" s="700"/>
      <c r="AH3423" s="700"/>
      <c r="AI3423" s="700"/>
      <c r="AJ3423" s="700"/>
      <c r="AK3423" s="700"/>
      <c r="AL3423" s="700"/>
      <c r="AM3423" s="700"/>
      <c r="AN3423" s="700"/>
      <c r="AO3423" s="700"/>
    </row>
    <row r="3424" customFormat="false" ht="12.75" hidden="false" customHeight="false" outlineLevel="0" collapsed="false">
      <c r="A3424" s="753" t="s">
        <v>691</v>
      </c>
      <c r="B3424" s="148"/>
      <c r="C3424" s="148"/>
      <c r="D3424" s="0"/>
      <c r="E3424" s="0"/>
      <c r="F3424" s="0"/>
      <c r="G3424" s="0"/>
      <c r="H3424" s="0"/>
      <c r="I3424" s="0"/>
      <c r="J3424" s="0"/>
      <c r="K3424" s="0"/>
      <c r="L3424" s="0"/>
      <c r="M3424" s="0"/>
      <c r="N3424" s="0"/>
      <c r="O3424" s="0"/>
      <c r="P3424" s="0"/>
      <c r="Q3424" s="0"/>
      <c r="R3424" s="0"/>
      <c r="S3424" s="0"/>
      <c r="T3424" s="0"/>
      <c r="U3424" s="0"/>
      <c r="V3424" s="0"/>
      <c r="W3424" s="0"/>
      <c r="X3424" s="0"/>
      <c r="Y3424" s="0"/>
      <c r="Z3424" s="0"/>
      <c r="AA3424" s="0"/>
      <c r="AB3424" s="0"/>
      <c r="AC3424" s="0"/>
      <c r="AD3424" s="0"/>
      <c r="AE3424" s="0"/>
      <c r="AF3424" s="0"/>
      <c r="AG3424" s="0"/>
      <c r="AH3424" s="0"/>
      <c r="AI3424" s="0"/>
      <c r="AJ3424" s="0"/>
      <c r="AK3424" s="0"/>
      <c r="AL3424" s="0"/>
      <c r="AM3424" s="0"/>
      <c r="AN3424" s="0"/>
      <c r="AO3424" s="0"/>
      <c r="AP3424" s="0"/>
      <c r="AQ3424" s="0"/>
      <c r="AR3424" s="0"/>
      <c r="AS3424" s="0"/>
      <c r="AT3424" s="0"/>
      <c r="AU3424" s="0"/>
      <c r="AV3424" s="0"/>
      <c r="AW3424" s="0"/>
      <c r="AX3424" s="0"/>
      <c r="AY3424" s="0"/>
      <c r="AZ3424" s="0"/>
      <c r="BA3424" s="0"/>
      <c r="BB3424" s="0"/>
      <c r="BC3424" s="0"/>
      <c r="BD3424" s="0"/>
      <c r="BE3424" s="0"/>
      <c r="BF3424" s="0"/>
      <c r="BG3424" s="0"/>
      <c r="BH3424" s="0"/>
      <c r="BI3424" s="0"/>
      <c r="BJ3424" s="0"/>
      <c r="BK3424" s="0"/>
      <c r="BL3424" s="0"/>
      <c r="BM3424" s="0"/>
      <c r="BN3424" s="0"/>
      <c r="BO3424" s="0"/>
      <c r="BP3424" s="0"/>
      <c r="BQ3424" s="0"/>
      <c r="BR3424" s="0"/>
      <c r="BS3424" s="0"/>
      <c r="BT3424" s="0"/>
      <c r="BU3424" s="0"/>
      <c r="BV3424" s="0"/>
      <c r="BW3424" s="0"/>
      <c r="BX3424" s="0"/>
      <c r="BY3424" s="0"/>
      <c r="BZ3424" s="0"/>
      <c r="CA3424" s="0"/>
      <c r="CB3424" s="0"/>
      <c r="CC3424" s="0"/>
      <c r="CD3424" s="0"/>
      <c r="CE3424" s="0"/>
      <c r="CF3424" s="0"/>
      <c r="CG3424" s="0"/>
      <c r="CH3424" s="0"/>
      <c r="CI3424" s="0"/>
      <c r="CJ3424" s="0"/>
      <c r="CK3424" s="0"/>
      <c r="CL3424" s="0"/>
      <c r="CM3424" s="0"/>
      <c r="CN3424" s="0"/>
      <c r="CO3424" s="0"/>
      <c r="CP3424" s="0"/>
      <c r="CQ3424" s="0"/>
      <c r="CR3424" s="0"/>
      <c r="CS3424" s="0"/>
      <c r="CT3424" s="0"/>
      <c r="CU3424" s="0"/>
      <c r="CV3424" s="0"/>
      <c r="CW3424" s="0"/>
      <c r="CX3424" s="0"/>
      <c r="CY3424" s="0"/>
      <c r="CZ3424" s="0"/>
      <c r="DA3424" s="0"/>
      <c r="DB3424" s="0"/>
      <c r="DC3424" s="0"/>
      <c r="DD3424" s="0"/>
      <c r="DE3424" s="0"/>
      <c r="DF3424" s="0"/>
      <c r="DG3424" s="0"/>
      <c r="DH3424" s="0"/>
      <c r="DI3424" s="0"/>
      <c r="DJ3424" s="0"/>
      <c r="DK3424" s="0"/>
      <c r="DL3424" s="0"/>
      <c r="DM3424" s="0"/>
      <c r="DN3424" s="0"/>
      <c r="DO3424" s="0"/>
      <c r="DP3424" s="0"/>
      <c r="DQ3424" s="0"/>
      <c r="DR3424" s="0"/>
      <c r="DS3424" s="0"/>
      <c r="DT3424" s="0"/>
      <c r="DU3424" s="0"/>
      <c r="DV3424" s="0"/>
      <c r="DW3424" s="0"/>
      <c r="DX3424" s="0"/>
      <c r="DY3424" s="0"/>
      <c r="DZ3424" s="0"/>
      <c r="EA3424" s="0"/>
      <c r="EB3424" s="0"/>
      <c r="EC3424" s="0"/>
      <c r="ED3424" s="0"/>
      <c r="EE3424" s="0"/>
      <c r="EF3424" s="0"/>
      <c r="EG3424" s="0"/>
      <c r="EH3424" s="0"/>
      <c r="EI3424" s="0"/>
      <c r="EJ3424" s="0"/>
      <c r="EK3424" s="0"/>
      <c r="EL3424" s="0"/>
      <c r="EM3424" s="0"/>
      <c r="EN3424" s="0"/>
      <c r="EO3424" s="0"/>
      <c r="EP3424" s="0"/>
      <c r="EQ3424" s="0"/>
      <c r="ER3424" s="0"/>
      <c r="ES3424" s="0"/>
      <c r="ET3424" s="0"/>
      <c r="EU3424" s="0"/>
      <c r="EV3424" s="0"/>
      <c r="EW3424" s="0"/>
      <c r="EX3424" s="0"/>
      <c r="EY3424" s="0"/>
      <c r="EZ3424" s="0"/>
      <c r="FA3424" s="0"/>
      <c r="FB3424" s="0"/>
      <c r="FC3424" s="0"/>
      <c r="FD3424" s="0"/>
      <c r="FE3424" s="0"/>
      <c r="FF3424" s="0"/>
      <c r="FG3424" s="0"/>
      <c r="FH3424" s="0"/>
      <c r="FI3424" s="0"/>
      <c r="FJ3424" s="0"/>
      <c r="FK3424" s="0"/>
      <c r="FL3424" s="0"/>
      <c r="FM3424" s="0"/>
      <c r="FN3424" s="0"/>
      <c r="FO3424" s="0"/>
      <c r="FP3424" s="0"/>
      <c r="FQ3424" s="0"/>
      <c r="FR3424" s="0"/>
      <c r="FS3424" s="0"/>
      <c r="FT3424" s="0"/>
      <c r="FU3424" s="0"/>
      <c r="FV3424" s="0"/>
      <c r="FW3424" s="0"/>
      <c r="FX3424" s="0"/>
      <c r="FY3424" s="0"/>
      <c r="FZ3424" s="0"/>
      <c r="GA3424" s="0"/>
      <c r="GB3424" s="0"/>
      <c r="GC3424" s="0"/>
      <c r="GD3424" s="0"/>
      <c r="GE3424" s="0"/>
      <c r="GF3424" s="0"/>
      <c r="GG3424" s="0"/>
      <c r="GH3424" s="0"/>
      <c r="GI3424" s="0"/>
      <c r="GJ3424" s="0"/>
      <c r="GK3424" s="0"/>
      <c r="GL3424" s="0"/>
      <c r="GM3424" s="0"/>
      <c r="GN3424" s="0"/>
      <c r="GO3424" s="0"/>
      <c r="GP3424" s="0"/>
      <c r="GQ3424" s="0"/>
      <c r="GR3424" s="0"/>
      <c r="GS3424" s="0"/>
      <c r="GT3424" s="0"/>
      <c r="GU3424" s="0"/>
      <c r="GV3424" s="0"/>
      <c r="GW3424" s="0"/>
      <c r="GX3424" s="0"/>
      <c r="GY3424" s="0"/>
      <c r="GZ3424" s="0"/>
      <c r="HA3424" s="0"/>
      <c r="HB3424" s="0"/>
      <c r="HC3424" s="0"/>
      <c r="HD3424" s="0"/>
      <c r="HE3424" s="0"/>
      <c r="HF3424" s="0"/>
      <c r="HG3424" s="0"/>
      <c r="HH3424" s="0"/>
      <c r="HI3424" s="0"/>
      <c r="HJ3424" s="0"/>
      <c r="HK3424" s="0"/>
      <c r="HL3424" s="0"/>
      <c r="HM3424" s="0"/>
      <c r="HN3424" s="0"/>
      <c r="HO3424" s="0"/>
      <c r="HP3424" s="0"/>
      <c r="HQ3424" s="0"/>
      <c r="HR3424" s="0"/>
      <c r="HS3424" s="0"/>
      <c r="HT3424" s="0"/>
      <c r="HU3424" s="0"/>
      <c r="HV3424" s="0"/>
      <c r="HW3424" s="0"/>
      <c r="HX3424" s="0"/>
      <c r="HY3424" s="0"/>
      <c r="HZ3424" s="0"/>
      <c r="IA3424" s="0"/>
      <c r="IB3424" s="0"/>
      <c r="IC3424" s="0"/>
      <c r="ID3424" s="0"/>
      <c r="IE3424" s="0"/>
      <c r="IF3424" s="0"/>
      <c r="IG3424" s="0"/>
      <c r="IH3424" s="0"/>
      <c r="II3424" s="0"/>
      <c r="IJ3424" s="0"/>
      <c r="IK3424" s="0"/>
      <c r="IL3424" s="0"/>
      <c r="IM3424" s="0"/>
      <c r="IN3424" s="0"/>
      <c r="IO3424" s="0"/>
      <c r="IP3424" s="0"/>
      <c r="IQ3424" s="0"/>
      <c r="IR3424" s="0"/>
      <c r="IS3424" s="0"/>
      <c r="IT3424" s="0"/>
      <c r="IU3424" s="0"/>
      <c r="IV3424" s="0"/>
      <c r="IW3424" s="0"/>
    </row>
    <row r="3425" s="701" customFormat="true" ht="9.75" hidden="false" customHeight="true" outlineLevel="0" collapsed="false">
      <c r="A3425" s="676"/>
      <c r="B3425" s="676"/>
      <c r="C3425" s="676"/>
      <c r="D3425" s="700"/>
      <c r="E3425" s="700"/>
      <c r="F3425" s="700"/>
      <c r="G3425" s="700"/>
      <c r="H3425" s="700"/>
      <c r="I3425" s="700"/>
      <c r="J3425" s="700"/>
      <c r="K3425" s="700"/>
      <c r="L3425" s="700"/>
      <c r="M3425" s="700"/>
      <c r="N3425" s="700"/>
      <c r="O3425" s="700"/>
      <c r="P3425" s="700"/>
      <c r="Q3425" s="700"/>
      <c r="R3425" s="700"/>
      <c r="S3425" s="700"/>
      <c r="T3425" s="700"/>
      <c r="U3425" s="700"/>
      <c r="V3425" s="700"/>
      <c r="W3425" s="700"/>
      <c r="X3425" s="700"/>
      <c r="Y3425" s="700"/>
      <c r="Z3425" s="700"/>
      <c r="AA3425" s="700"/>
      <c r="AB3425" s="700"/>
      <c r="AC3425" s="700"/>
      <c r="AD3425" s="700"/>
      <c r="AE3425" s="700"/>
      <c r="AF3425" s="700"/>
      <c r="AG3425" s="700"/>
      <c r="AH3425" s="700"/>
      <c r="AI3425" s="700"/>
      <c r="AJ3425" s="700"/>
      <c r="AK3425" s="700"/>
      <c r="AL3425" s="700"/>
      <c r="AM3425" s="700"/>
      <c r="AN3425" s="700"/>
      <c r="AO3425" s="700"/>
    </row>
    <row r="3426" s="701" customFormat="true" ht="15" hidden="false" customHeight="false" outlineLevel="0" collapsed="false">
      <c r="A3426" s="756" t="s">
        <v>103</v>
      </c>
      <c r="B3426" s="713" t="n">
        <f aca="false">SUBTOTAL(9,B3427:B3435)</f>
        <v>0</v>
      </c>
      <c r="C3426" s="713" t="n">
        <f aca="false">SUBTOTAL(9,C3427:C3435)</f>
        <v>170000</v>
      </c>
      <c r="D3426" s="700"/>
      <c r="E3426" s="700"/>
      <c r="F3426" s="700"/>
      <c r="G3426" s="700"/>
      <c r="H3426" s="700"/>
      <c r="I3426" s="700"/>
      <c r="J3426" s="700"/>
      <c r="K3426" s="700"/>
      <c r="L3426" s="700"/>
      <c r="M3426" s="700"/>
      <c r="N3426" s="700"/>
      <c r="O3426" s="700"/>
      <c r="P3426" s="700"/>
      <c r="Q3426" s="700"/>
      <c r="R3426" s="700"/>
      <c r="S3426" s="700"/>
      <c r="T3426" s="700"/>
      <c r="U3426" s="700"/>
      <c r="V3426" s="700"/>
      <c r="W3426" s="700"/>
      <c r="X3426" s="700"/>
      <c r="Y3426" s="700"/>
      <c r="Z3426" s="700"/>
      <c r="AA3426" s="700"/>
      <c r="AB3426" s="700"/>
      <c r="AC3426" s="700"/>
      <c r="AD3426" s="700"/>
      <c r="AE3426" s="700"/>
      <c r="AF3426" s="700"/>
      <c r="AG3426" s="700"/>
      <c r="AH3426" s="700"/>
      <c r="AI3426" s="700"/>
      <c r="AJ3426" s="700"/>
      <c r="AK3426" s="700"/>
      <c r="AL3426" s="700"/>
      <c r="AM3426" s="700"/>
      <c r="AN3426" s="700"/>
      <c r="AO3426" s="700"/>
    </row>
    <row r="3427" s="701" customFormat="true" ht="10.5" hidden="false" customHeight="true" outlineLevel="0" collapsed="false">
      <c r="A3427" s="676"/>
      <c r="B3427" s="676"/>
      <c r="C3427" s="676"/>
      <c r="D3427" s="700"/>
      <c r="E3427" s="700"/>
      <c r="F3427" s="700"/>
      <c r="G3427" s="700"/>
      <c r="H3427" s="700"/>
      <c r="I3427" s="700"/>
      <c r="J3427" s="700"/>
      <c r="K3427" s="700"/>
      <c r="L3427" s="700"/>
      <c r="M3427" s="700"/>
      <c r="N3427" s="700"/>
      <c r="O3427" s="700"/>
      <c r="P3427" s="700"/>
      <c r="Q3427" s="700"/>
      <c r="R3427" s="700"/>
      <c r="S3427" s="700"/>
      <c r="T3427" s="700"/>
      <c r="U3427" s="700"/>
      <c r="V3427" s="700"/>
      <c r="W3427" s="700"/>
      <c r="X3427" s="700"/>
      <c r="Y3427" s="700"/>
      <c r="Z3427" s="700"/>
      <c r="AA3427" s="700"/>
      <c r="AB3427" s="700"/>
      <c r="AC3427" s="700"/>
      <c r="AD3427" s="700"/>
      <c r="AE3427" s="700"/>
      <c r="AF3427" s="700"/>
      <c r="AG3427" s="700"/>
      <c r="AH3427" s="700"/>
      <c r="AI3427" s="700"/>
      <c r="AJ3427" s="700"/>
      <c r="AK3427" s="700"/>
      <c r="AL3427" s="700"/>
      <c r="AM3427" s="700"/>
      <c r="AN3427" s="700"/>
      <c r="AO3427" s="700"/>
    </row>
    <row r="3428" s="701" customFormat="true" ht="12.75" hidden="false" customHeight="false" outlineLevel="0" collapsed="false">
      <c r="A3428" s="677" t="s">
        <v>676</v>
      </c>
      <c r="B3428" s="733" t="n">
        <f aca="false">SUBTOTAL(9,B3429:B3435)</f>
        <v>0</v>
      </c>
      <c r="C3428" s="733" t="n">
        <f aca="false">SUBTOTAL(9,C3429:C3435)</f>
        <v>170000</v>
      </c>
      <c r="D3428" s="700"/>
      <c r="E3428" s="700"/>
      <c r="F3428" s="700"/>
      <c r="G3428" s="700"/>
      <c r="H3428" s="700"/>
      <c r="I3428" s="700"/>
      <c r="J3428" s="700"/>
      <c r="K3428" s="700"/>
      <c r="L3428" s="700"/>
      <c r="M3428" s="700"/>
      <c r="N3428" s="700"/>
      <c r="O3428" s="700"/>
      <c r="P3428" s="700"/>
      <c r="Q3428" s="700"/>
      <c r="R3428" s="700"/>
      <c r="S3428" s="700"/>
      <c r="T3428" s="700"/>
      <c r="U3428" s="700"/>
      <c r="V3428" s="700"/>
      <c r="W3428" s="700"/>
      <c r="X3428" s="700"/>
      <c r="Y3428" s="700"/>
      <c r="Z3428" s="700"/>
      <c r="AA3428" s="700"/>
      <c r="AB3428" s="700"/>
      <c r="AC3428" s="700"/>
      <c r="AD3428" s="700"/>
      <c r="AE3428" s="700"/>
      <c r="AF3428" s="700"/>
      <c r="AG3428" s="700"/>
      <c r="AH3428" s="700"/>
      <c r="AI3428" s="700"/>
      <c r="AJ3428" s="700"/>
      <c r="AK3428" s="700"/>
      <c r="AL3428" s="700"/>
      <c r="AM3428" s="700"/>
      <c r="AN3428" s="700"/>
      <c r="AO3428" s="700"/>
    </row>
    <row r="3429" s="701" customFormat="true" ht="10.5" hidden="false" customHeight="true" outlineLevel="0" collapsed="false">
      <c r="A3429" s="745"/>
      <c r="B3429" s="704"/>
      <c r="C3429" s="704"/>
      <c r="D3429" s="700"/>
      <c r="E3429" s="700"/>
      <c r="F3429" s="700"/>
      <c r="G3429" s="700"/>
      <c r="H3429" s="700"/>
      <c r="I3429" s="700"/>
      <c r="J3429" s="700"/>
      <c r="K3429" s="700"/>
      <c r="L3429" s="700"/>
      <c r="M3429" s="700"/>
      <c r="N3429" s="700"/>
      <c r="O3429" s="700"/>
      <c r="P3429" s="700"/>
      <c r="Q3429" s="700"/>
      <c r="R3429" s="700"/>
      <c r="S3429" s="700"/>
      <c r="T3429" s="700"/>
      <c r="U3429" s="700"/>
      <c r="V3429" s="700"/>
      <c r="W3429" s="700"/>
      <c r="X3429" s="700"/>
      <c r="Y3429" s="700"/>
      <c r="Z3429" s="700"/>
      <c r="AA3429" s="700"/>
      <c r="AB3429" s="700"/>
      <c r="AC3429" s="700"/>
      <c r="AD3429" s="700"/>
      <c r="AE3429" s="700"/>
      <c r="AF3429" s="700"/>
      <c r="AG3429" s="700"/>
      <c r="AH3429" s="700"/>
      <c r="AI3429" s="700"/>
      <c r="AJ3429" s="700"/>
      <c r="AK3429" s="700"/>
      <c r="AL3429" s="700"/>
      <c r="AM3429" s="700"/>
      <c r="AN3429" s="700"/>
      <c r="AO3429" s="700"/>
    </row>
    <row r="3430" s="701" customFormat="true" ht="12.75" hidden="false" customHeight="false" outlineLevel="0" collapsed="false">
      <c r="A3430" s="757" t="s">
        <v>694</v>
      </c>
      <c r="B3430" s="743" t="n">
        <v>0</v>
      </c>
      <c r="C3430" s="743" t="n">
        <v>170000</v>
      </c>
      <c r="D3430" s="700"/>
      <c r="E3430" s="700"/>
      <c r="F3430" s="700"/>
      <c r="G3430" s="700"/>
      <c r="H3430" s="700"/>
      <c r="I3430" s="700"/>
      <c r="J3430" s="700"/>
      <c r="K3430" s="700"/>
      <c r="L3430" s="700"/>
      <c r="M3430" s="700"/>
      <c r="N3430" s="700"/>
      <c r="O3430" s="700"/>
      <c r="P3430" s="700"/>
      <c r="Q3430" s="700"/>
      <c r="R3430" s="700"/>
      <c r="S3430" s="700"/>
      <c r="T3430" s="700"/>
      <c r="U3430" s="700"/>
      <c r="V3430" s="700"/>
      <c r="W3430" s="700"/>
      <c r="X3430" s="700"/>
      <c r="Y3430" s="700"/>
      <c r="Z3430" s="700"/>
      <c r="AA3430" s="700"/>
      <c r="AB3430" s="700"/>
      <c r="AC3430" s="700"/>
      <c r="AD3430" s="700"/>
      <c r="AE3430" s="700"/>
      <c r="AF3430" s="700"/>
      <c r="AG3430" s="700"/>
      <c r="AH3430" s="700"/>
      <c r="AI3430" s="700"/>
      <c r="AJ3430" s="700"/>
      <c r="AK3430" s="700"/>
      <c r="AL3430" s="700"/>
      <c r="AM3430" s="700"/>
      <c r="AN3430" s="700"/>
      <c r="AO3430" s="700"/>
    </row>
    <row r="3431" s="701" customFormat="true" ht="10.5" hidden="false" customHeight="true" outlineLevel="0" collapsed="false">
      <c r="A3431" s="738"/>
      <c r="B3431" s="676"/>
      <c r="C3431" s="676"/>
      <c r="D3431" s="700"/>
      <c r="E3431" s="700"/>
      <c r="F3431" s="700"/>
      <c r="G3431" s="700"/>
      <c r="H3431" s="700"/>
      <c r="I3431" s="700"/>
      <c r="J3431" s="700"/>
      <c r="K3431" s="700"/>
      <c r="L3431" s="700"/>
      <c r="M3431" s="700"/>
      <c r="N3431" s="700"/>
      <c r="O3431" s="700"/>
      <c r="P3431" s="700"/>
      <c r="Q3431" s="700"/>
      <c r="R3431" s="700"/>
      <c r="S3431" s="700"/>
      <c r="T3431" s="700"/>
      <c r="U3431" s="700"/>
      <c r="V3431" s="700"/>
      <c r="W3431" s="700"/>
      <c r="X3431" s="700"/>
      <c r="Y3431" s="700"/>
      <c r="Z3431" s="700"/>
      <c r="AA3431" s="700"/>
      <c r="AB3431" s="700"/>
      <c r="AC3431" s="700"/>
      <c r="AD3431" s="700"/>
      <c r="AE3431" s="700"/>
      <c r="AF3431" s="700"/>
      <c r="AG3431" s="700"/>
      <c r="AH3431" s="700"/>
      <c r="AI3431" s="700"/>
      <c r="AJ3431" s="700"/>
      <c r="AK3431" s="700"/>
      <c r="AL3431" s="700"/>
      <c r="AM3431" s="700"/>
      <c r="AN3431" s="700"/>
      <c r="AO3431" s="700"/>
    </row>
    <row r="3432" s="701" customFormat="true" ht="22.5" hidden="false" customHeight="false" outlineLevel="0" collapsed="false">
      <c r="A3432" s="747" t="s">
        <v>695</v>
      </c>
      <c r="B3432" s="704"/>
      <c r="C3432" s="704"/>
      <c r="D3432" s="700"/>
      <c r="E3432" s="700"/>
      <c r="F3432" s="700"/>
      <c r="G3432" s="700"/>
      <c r="H3432" s="700"/>
      <c r="I3432" s="700"/>
      <c r="J3432" s="700"/>
      <c r="K3432" s="700"/>
      <c r="L3432" s="700"/>
      <c r="M3432" s="700"/>
      <c r="N3432" s="700"/>
      <c r="O3432" s="700"/>
      <c r="P3432" s="700"/>
      <c r="Q3432" s="700"/>
      <c r="R3432" s="700"/>
      <c r="S3432" s="700"/>
      <c r="T3432" s="700"/>
      <c r="U3432" s="700"/>
      <c r="V3432" s="700"/>
      <c r="W3432" s="700"/>
      <c r="X3432" s="700"/>
      <c r="Y3432" s="700"/>
      <c r="Z3432" s="700"/>
      <c r="AA3432" s="700"/>
      <c r="AB3432" s="700"/>
      <c r="AC3432" s="700"/>
      <c r="AD3432" s="700"/>
      <c r="AE3432" s="700"/>
      <c r="AF3432" s="700"/>
      <c r="AG3432" s="700"/>
      <c r="AH3432" s="700"/>
      <c r="AI3432" s="700"/>
      <c r="AJ3432" s="700"/>
      <c r="AK3432" s="700"/>
      <c r="AL3432" s="700"/>
      <c r="AM3432" s="700"/>
      <c r="AN3432" s="700"/>
      <c r="AO3432" s="700"/>
    </row>
    <row r="3433" s="701" customFormat="true" ht="10.5" hidden="false" customHeight="true" outlineLevel="0" collapsed="false">
      <c r="A3433" s="676"/>
      <c r="B3433" s="676"/>
      <c r="C3433" s="676"/>
      <c r="D3433" s="700"/>
      <c r="E3433" s="700"/>
      <c r="F3433" s="700"/>
      <c r="G3433" s="700"/>
      <c r="H3433" s="700"/>
      <c r="I3433" s="700"/>
      <c r="J3433" s="700"/>
      <c r="K3433" s="700"/>
      <c r="L3433" s="700"/>
      <c r="M3433" s="700"/>
      <c r="N3433" s="700"/>
      <c r="O3433" s="700"/>
      <c r="P3433" s="700"/>
      <c r="Q3433" s="700"/>
      <c r="R3433" s="700"/>
      <c r="S3433" s="700"/>
      <c r="T3433" s="700"/>
      <c r="U3433" s="700"/>
      <c r="V3433" s="700"/>
      <c r="W3433" s="700"/>
      <c r="X3433" s="700"/>
      <c r="Y3433" s="700"/>
      <c r="Z3433" s="700"/>
      <c r="AA3433" s="700"/>
      <c r="AB3433" s="700"/>
      <c r="AC3433" s="700"/>
      <c r="AD3433" s="700"/>
      <c r="AE3433" s="700"/>
      <c r="AF3433" s="700"/>
      <c r="AG3433" s="700"/>
      <c r="AH3433" s="700"/>
      <c r="AI3433" s="700"/>
      <c r="AJ3433" s="700"/>
      <c r="AK3433" s="700"/>
      <c r="AL3433" s="700"/>
      <c r="AM3433" s="700"/>
      <c r="AN3433" s="700"/>
      <c r="AO3433" s="700"/>
    </row>
    <row r="3434" s="701" customFormat="true" ht="12.75" hidden="false" customHeight="false" outlineLevel="0" collapsed="false">
      <c r="A3434" s="745" t="s">
        <v>696</v>
      </c>
      <c r="B3434" s="704"/>
      <c r="C3434" s="704"/>
      <c r="D3434" s="700"/>
      <c r="E3434" s="700"/>
      <c r="F3434" s="700"/>
      <c r="G3434" s="700"/>
      <c r="H3434" s="700"/>
      <c r="I3434" s="700"/>
      <c r="J3434" s="700"/>
      <c r="K3434" s="700"/>
      <c r="L3434" s="700"/>
      <c r="M3434" s="700"/>
      <c r="N3434" s="700"/>
      <c r="O3434" s="700"/>
      <c r="P3434" s="700"/>
      <c r="Q3434" s="700"/>
      <c r="R3434" s="700"/>
      <c r="S3434" s="700"/>
      <c r="T3434" s="700"/>
      <c r="U3434" s="700"/>
      <c r="V3434" s="700"/>
      <c r="W3434" s="700"/>
      <c r="X3434" s="700"/>
      <c r="Y3434" s="700"/>
      <c r="Z3434" s="700"/>
      <c r="AA3434" s="700"/>
      <c r="AB3434" s="700"/>
      <c r="AC3434" s="700"/>
      <c r="AD3434" s="700"/>
      <c r="AE3434" s="700"/>
      <c r="AF3434" s="700"/>
      <c r="AG3434" s="700"/>
      <c r="AH3434" s="700"/>
      <c r="AI3434" s="700"/>
      <c r="AJ3434" s="700"/>
      <c r="AK3434" s="700"/>
      <c r="AL3434" s="700"/>
      <c r="AM3434" s="700"/>
      <c r="AN3434" s="700"/>
      <c r="AO3434" s="700"/>
    </row>
    <row r="3435" s="701" customFormat="true" ht="12.75" hidden="false" customHeight="false" outlineLevel="0" collapsed="false">
      <c r="A3435" s="745" t="s">
        <v>697</v>
      </c>
      <c r="B3435" s="704"/>
      <c r="C3435" s="704"/>
      <c r="D3435" s="700"/>
      <c r="E3435" s="700"/>
      <c r="F3435" s="700"/>
      <c r="G3435" s="700"/>
      <c r="H3435" s="700"/>
      <c r="I3435" s="700"/>
      <c r="J3435" s="700"/>
      <c r="K3435" s="700"/>
      <c r="L3435" s="700"/>
      <c r="M3435" s="700"/>
      <c r="N3435" s="700"/>
      <c r="O3435" s="700"/>
      <c r="P3435" s="700"/>
      <c r="Q3435" s="700"/>
      <c r="R3435" s="700"/>
      <c r="S3435" s="700"/>
      <c r="T3435" s="700"/>
      <c r="U3435" s="700"/>
      <c r="V3435" s="700"/>
      <c r="W3435" s="700"/>
      <c r="X3435" s="700"/>
      <c r="Y3435" s="700"/>
      <c r="Z3435" s="700"/>
      <c r="AA3435" s="700"/>
      <c r="AB3435" s="700"/>
      <c r="AC3435" s="700"/>
      <c r="AD3435" s="700"/>
      <c r="AE3435" s="700"/>
      <c r="AF3435" s="700"/>
      <c r="AG3435" s="700"/>
      <c r="AH3435" s="700"/>
      <c r="AI3435" s="700"/>
      <c r="AJ3435" s="700"/>
      <c r="AK3435" s="700"/>
      <c r="AL3435" s="700"/>
      <c r="AM3435" s="700"/>
      <c r="AN3435" s="700"/>
      <c r="AO3435" s="700"/>
    </row>
    <row r="3436" s="701" customFormat="true" ht="12.75" hidden="false" customHeight="false" outlineLevel="0" collapsed="false">
      <c r="A3436" s="745"/>
      <c r="B3436" s="704"/>
      <c r="C3436" s="704"/>
      <c r="D3436" s="700"/>
      <c r="E3436" s="700"/>
      <c r="F3436" s="700"/>
      <c r="G3436" s="700"/>
      <c r="H3436" s="700"/>
      <c r="I3436" s="700"/>
      <c r="J3436" s="700"/>
      <c r="K3436" s="700"/>
      <c r="L3436" s="700"/>
      <c r="M3436" s="700"/>
      <c r="N3436" s="700"/>
      <c r="O3436" s="700"/>
      <c r="P3436" s="700"/>
      <c r="Q3436" s="700"/>
      <c r="R3436" s="700"/>
      <c r="S3436" s="700"/>
      <c r="T3436" s="700"/>
      <c r="U3436" s="700"/>
      <c r="V3436" s="700"/>
      <c r="W3436" s="700"/>
      <c r="X3436" s="700"/>
      <c r="Y3436" s="700"/>
      <c r="Z3436" s="700"/>
      <c r="AA3436" s="700"/>
      <c r="AB3436" s="700"/>
      <c r="AC3436" s="700"/>
      <c r="AD3436" s="700"/>
      <c r="AE3436" s="700"/>
      <c r="AF3436" s="700"/>
      <c r="AG3436" s="700"/>
      <c r="AH3436" s="700"/>
      <c r="AI3436" s="700"/>
      <c r="AJ3436" s="700"/>
      <c r="AK3436" s="700"/>
      <c r="AL3436" s="700"/>
      <c r="AM3436" s="700"/>
      <c r="AN3436" s="700"/>
      <c r="AO3436" s="700"/>
    </row>
    <row r="3437" s="701" customFormat="true" ht="15" hidden="false" customHeight="false" outlineLevel="0" collapsed="false">
      <c r="A3437" s="712" t="s">
        <v>124</v>
      </c>
      <c r="B3437" s="713" t="n">
        <f aca="false">SUBTOTAL(9,B3438:B3474)</f>
        <v>0</v>
      </c>
      <c r="C3437" s="713" t="n">
        <f aca="false">SUBTOTAL(9,C3438:C3474)</f>
        <v>4830000</v>
      </c>
      <c r="D3437" s="700"/>
      <c r="E3437" s="700"/>
      <c r="F3437" s="700"/>
      <c r="G3437" s="700"/>
      <c r="H3437" s="700"/>
      <c r="I3437" s="700"/>
      <c r="J3437" s="700"/>
      <c r="K3437" s="700"/>
      <c r="L3437" s="700"/>
      <c r="M3437" s="700"/>
      <c r="N3437" s="700"/>
      <c r="O3437" s="700"/>
      <c r="P3437" s="700"/>
      <c r="Q3437" s="700"/>
      <c r="R3437" s="700"/>
      <c r="S3437" s="700"/>
      <c r="T3437" s="700"/>
      <c r="U3437" s="700"/>
      <c r="V3437" s="700"/>
      <c r="W3437" s="700"/>
      <c r="X3437" s="700"/>
      <c r="Y3437" s="700"/>
      <c r="Z3437" s="700"/>
      <c r="AA3437" s="700"/>
      <c r="AB3437" s="700"/>
      <c r="AC3437" s="700"/>
      <c r="AD3437" s="700"/>
      <c r="AE3437" s="700"/>
      <c r="AF3437" s="700"/>
      <c r="AG3437" s="700"/>
      <c r="AH3437" s="700"/>
      <c r="AI3437" s="700"/>
      <c r="AJ3437" s="700"/>
      <c r="AK3437" s="700"/>
      <c r="AL3437" s="700"/>
      <c r="AM3437" s="700"/>
      <c r="AN3437" s="700"/>
      <c r="AO3437" s="700"/>
    </row>
    <row r="3438" s="701" customFormat="true" ht="12.75" hidden="false" customHeight="false" outlineLevel="0" collapsed="false">
      <c r="C3438" s="700"/>
      <c r="D3438" s="700"/>
      <c r="E3438" s="700"/>
      <c r="F3438" s="700"/>
      <c r="G3438" s="700"/>
      <c r="H3438" s="700"/>
      <c r="I3438" s="700"/>
      <c r="J3438" s="700"/>
      <c r="K3438" s="700"/>
      <c r="L3438" s="700"/>
      <c r="M3438" s="700"/>
      <c r="N3438" s="700"/>
      <c r="O3438" s="700"/>
      <c r="P3438" s="700"/>
      <c r="Q3438" s="700"/>
      <c r="R3438" s="700"/>
      <c r="S3438" s="700"/>
      <c r="T3438" s="700"/>
      <c r="U3438" s="700"/>
      <c r="V3438" s="700"/>
      <c r="W3438" s="700"/>
      <c r="X3438" s="700"/>
      <c r="Y3438" s="700"/>
      <c r="Z3438" s="700"/>
      <c r="AA3438" s="700"/>
      <c r="AB3438" s="700"/>
      <c r="AC3438" s="700"/>
      <c r="AD3438" s="700"/>
      <c r="AE3438" s="700"/>
      <c r="AF3438" s="700"/>
      <c r="AG3438" s="700"/>
      <c r="AH3438" s="700"/>
      <c r="AI3438" s="700"/>
      <c r="AJ3438" s="700"/>
      <c r="AK3438" s="700"/>
      <c r="AL3438" s="700"/>
      <c r="AM3438" s="700"/>
      <c r="AN3438" s="700"/>
      <c r="AO3438" s="700"/>
    </row>
    <row r="3439" s="701" customFormat="true" ht="12.75" hidden="false" customHeight="false" outlineLevel="0" collapsed="false">
      <c r="A3439" s="677" t="s">
        <v>633</v>
      </c>
      <c r="B3439" s="733" t="n">
        <f aca="false">SUBTOTAL(9,B3440:B3474)</f>
        <v>0</v>
      </c>
      <c r="C3439" s="733" t="n">
        <f aca="false">SUBTOTAL(9,C3440:C3474)</f>
        <v>4830000</v>
      </c>
      <c r="D3439" s="700"/>
      <c r="E3439" s="700"/>
      <c r="F3439" s="700"/>
      <c r="G3439" s="700"/>
      <c r="H3439" s="700"/>
      <c r="I3439" s="700"/>
      <c r="J3439" s="700"/>
      <c r="K3439" s="700"/>
      <c r="L3439" s="700"/>
      <c r="M3439" s="700"/>
      <c r="N3439" s="700"/>
      <c r="O3439" s="700"/>
      <c r="P3439" s="700"/>
      <c r="Q3439" s="700"/>
      <c r="R3439" s="700"/>
      <c r="S3439" s="700"/>
      <c r="T3439" s="700"/>
      <c r="U3439" s="700"/>
      <c r="V3439" s="700"/>
      <c r="W3439" s="700"/>
      <c r="X3439" s="700"/>
      <c r="Y3439" s="700"/>
      <c r="Z3439" s="700"/>
      <c r="AA3439" s="700"/>
      <c r="AB3439" s="700"/>
      <c r="AC3439" s="700"/>
      <c r="AD3439" s="700"/>
      <c r="AE3439" s="700"/>
      <c r="AF3439" s="700"/>
      <c r="AG3439" s="700"/>
      <c r="AH3439" s="700"/>
      <c r="AI3439" s="700"/>
      <c r="AJ3439" s="700"/>
      <c r="AK3439" s="700"/>
      <c r="AL3439" s="700"/>
      <c r="AM3439" s="700"/>
      <c r="AN3439" s="700"/>
      <c r="AO3439" s="700"/>
    </row>
    <row r="3440" s="701" customFormat="true" ht="10.5" hidden="false" customHeight="true" outlineLevel="0" collapsed="false">
      <c r="C3440" s="700"/>
      <c r="D3440" s="700"/>
      <c r="E3440" s="700"/>
      <c r="F3440" s="700"/>
      <c r="G3440" s="700"/>
      <c r="H3440" s="700"/>
      <c r="I3440" s="700"/>
      <c r="J3440" s="700"/>
      <c r="K3440" s="700"/>
      <c r="L3440" s="700"/>
      <c r="M3440" s="700"/>
      <c r="N3440" s="700"/>
      <c r="O3440" s="700"/>
      <c r="P3440" s="700"/>
      <c r="Q3440" s="700"/>
      <c r="R3440" s="700"/>
      <c r="S3440" s="700"/>
      <c r="T3440" s="700"/>
      <c r="U3440" s="700"/>
      <c r="V3440" s="700"/>
      <c r="W3440" s="700"/>
      <c r="X3440" s="700"/>
      <c r="Y3440" s="700"/>
      <c r="Z3440" s="700"/>
      <c r="AA3440" s="700"/>
      <c r="AB3440" s="700"/>
      <c r="AC3440" s="700"/>
      <c r="AD3440" s="700"/>
      <c r="AE3440" s="700"/>
      <c r="AF3440" s="700"/>
      <c r="AG3440" s="700"/>
      <c r="AH3440" s="700"/>
      <c r="AI3440" s="700"/>
      <c r="AJ3440" s="700"/>
      <c r="AK3440" s="700"/>
      <c r="AL3440" s="700"/>
      <c r="AM3440" s="700"/>
      <c r="AN3440" s="700"/>
      <c r="AO3440" s="700"/>
    </row>
    <row r="3441" s="701" customFormat="true" ht="12.75" hidden="false" customHeight="false" outlineLevel="0" collapsed="false">
      <c r="A3441" s="757" t="s">
        <v>698</v>
      </c>
      <c r="B3441" s="743" t="n">
        <v>0</v>
      </c>
      <c r="C3441" s="743" t="n">
        <v>30000</v>
      </c>
      <c r="D3441" s="700"/>
      <c r="E3441" s="700"/>
      <c r="F3441" s="700"/>
      <c r="G3441" s="700"/>
      <c r="H3441" s="700"/>
      <c r="I3441" s="700"/>
      <c r="J3441" s="700"/>
      <c r="K3441" s="700"/>
      <c r="L3441" s="700"/>
      <c r="M3441" s="700"/>
      <c r="N3441" s="700"/>
      <c r="O3441" s="700"/>
      <c r="P3441" s="700"/>
      <c r="Q3441" s="700"/>
      <c r="R3441" s="700"/>
      <c r="S3441" s="700"/>
      <c r="T3441" s="700"/>
      <c r="U3441" s="700"/>
      <c r="V3441" s="700"/>
      <c r="W3441" s="700"/>
      <c r="X3441" s="700"/>
      <c r="Y3441" s="700"/>
      <c r="Z3441" s="700"/>
      <c r="AA3441" s="700"/>
      <c r="AB3441" s="700"/>
      <c r="AC3441" s="700"/>
      <c r="AD3441" s="700"/>
      <c r="AE3441" s="700"/>
      <c r="AF3441" s="700"/>
      <c r="AG3441" s="700"/>
      <c r="AH3441" s="700"/>
      <c r="AI3441" s="700"/>
      <c r="AJ3441" s="700"/>
      <c r="AK3441" s="700"/>
      <c r="AL3441" s="700"/>
      <c r="AM3441" s="700"/>
      <c r="AN3441" s="700"/>
      <c r="AO3441" s="700"/>
    </row>
    <row r="3442" s="701" customFormat="true" ht="10.5" hidden="false" customHeight="true" outlineLevel="0" collapsed="false">
      <c r="A3442" s="700"/>
      <c r="B3442" s="700"/>
      <c r="C3442" s="700"/>
      <c r="D3442" s="700"/>
      <c r="E3442" s="700"/>
      <c r="F3442" s="700"/>
      <c r="G3442" s="700"/>
      <c r="H3442" s="700"/>
      <c r="I3442" s="700"/>
      <c r="J3442" s="700"/>
      <c r="K3442" s="700"/>
      <c r="L3442" s="700"/>
      <c r="M3442" s="700"/>
      <c r="N3442" s="700"/>
      <c r="O3442" s="700"/>
      <c r="P3442" s="700"/>
      <c r="Q3442" s="700"/>
      <c r="R3442" s="700"/>
      <c r="S3442" s="700"/>
      <c r="T3442" s="700"/>
      <c r="U3442" s="700"/>
      <c r="V3442" s="700"/>
      <c r="W3442" s="700"/>
      <c r="X3442" s="700"/>
      <c r="Y3442" s="700"/>
      <c r="Z3442" s="700"/>
      <c r="AA3442" s="700"/>
      <c r="AB3442" s="700"/>
      <c r="AC3442" s="700"/>
      <c r="AD3442" s="700"/>
      <c r="AE3442" s="700"/>
      <c r="AF3442" s="700"/>
      <c r="AG3442" s="700"/>
      <c r="AH3442" s="700"/>
      <c r="AI3442" s="700"/>
      <c r="AJ3442" s="700"/>
      <c r="AK3442" s="700"/>
      <c r="AL3442" s="700"/>
      <c r="AM3442" s="700"/>
      <c r="AN3442" s="700"/>
      <c r="AO3442" s="700"/>
    </row>
    <row r="3443" s="701" customFormat="true" ht="22.5" hidden="false" customHeight="false" outlineLevel="0" collapsed="false">
      <c r="A3443" s="744" t="s">
        <v>699</v>
      </c>
      <c r="B3443" s="704"/>
      <c r="C3443" s="704"/>
      <c r="D3443" s="700"/>
      <c r="E3443" s="700"/>
      <c r="F3443" s="700"/>
      <c r="G3443" s="700"/>
      <c r="H3443" s="700"/>
      <c r="I3443" s="700"/>
      <c r="J3443" s="700"/>
      <c r="K3443" s="700"/>
      <c r="L3443" s="700"/>
      <c r="M3443" s="700"/>
      <c r="N3443" s="700"/>
      <c r="O3443" s="700"/>
      <c r="P3443" s="700"/>
      <c r="Q3443" s="700"/>
      <c r="R3443" s="700"/>
      <c r="S3443" s="700"/>
      <c r="T3443" s="700"/>
      <c r="U3443" s="700"/>
      <c r="V3443" s="700"/>
      <c r="W3443" s="700"/>
      <c r="X3443" s="700"/>
      <c r="Y3443" s="700"/>
      <c r="Z3443" s="700"/>
      <c r="AA3443" s="700"/>
      <c r="AB3443" s="700"/>
      <c r="AC3443" s="700"/>
      <c r="AD3443" s="700"/>
      <c r="AE3443" s="700"/>
      <c r="AF3443" s="700"/>
      <c r="AG3443" s="700"/>
      <c r="AH3443" s="700"/>
      <c r="AI3443" s="700"/>
      <c r="AJ3443" s="700"/>
      <c r="AK3443" s="700"/>
      <c r="AL3443" s="700"/>
      <c r="AM3443" s="700"/>
      <c r="AN3443" s="700"/>
      <c r="AO3443" s="700"/>
    </row>
    <row r="3444" s="701" customFormat="true" ht="8.25" hidden="false" customHeight="true" outlineLevel="0" collapsed="false">
      <c r="A3444" s="753"/>
      <c r="B3444" s="704"/>
      <c r="C3444" s="704"/>
      <c r="D3444" s="700"/>
      <c r="E3444" s="700"/>
      <c r="F3444" s="700"/>
      <c r="G3444" s="700"/>
      <c r="H3444" s="700"/>
      <c r="I3444" s="700"/>
      <c r="J3444" s="700"/>
      <c r="K3444" s="700"/>
      <c r="L3444" s="700"/>
      <c r="M3444" s="700"/>
      <c r="N3444" s="700"/>
      <c r="O3444" s="700"/>
      <c r="P3444" s="700"/>
      <c r="Q3444" s="700"/>
      <c r="R3444" s="700"/>
      <c r="S3444" s="700"/>
      <c r="T3444" s="700"/>
      <c r="U3444" s="700"/>
      <c r="V3444" s="700"/>
      <c r="W3444" s="700"/>
      <c r="X3444" s="700"/>
      <c r="Y3444" s="700"/>
      <c r="Z3444" s="700"/>
      <c r="AA3444" s="700"/>
      <c r="AB3444" s="700"/>
      <c r="AC3444" s="700"/>
      <c r="AD3444" s="700"/>
      <c r="AE3444" s="700"/>
      <c r="AF3444" s="700"/>
      <c r="AG3444" s="700"/>
      <c r="AH3444" s="700"/>
      <c r="AI3444" s="700"/>
      <c r="AJ3444" s="700"/>
      <c r="AK3444" s="700"/>
      <c r="AL3444" s="700"/>
      <c r="AM3444" s="700"/>
      <c r="AN3444" s="700"/>
      <c r="AO3444" s="700"/>
    </row>
    <row r="3445" s="701" customFormat="true" ht="12.75" hidden="false" customHeight="false" outlineLevel="0" collapsed="false">
      <c r="A3445" s="753" t="s">
        <v>689</v>
      </c>
      <c r="B3445" s="704"/>
      <c r="C3445" s="704"/>
      <c r="D3445" s="700"/>
      <c r="E3445" s="700"/>
      <c r="F3445" s="700"/>
      <c r="G3445" s="700"/>
      <c r="H3445" s="700"/>
      <c r="I3445" s="700"/>
      <c r="J3445" s="700"/>
      <c r="K3445" s="700"/>
      <c r="L3445" s="700"/>
      <c r="M3445" s="700"/>
      <c r="N3445" s="700"/>
      <c r="O3445" s="700"/>
      <c r="P3445" s="700"/>
      <c r="Q3445" s="700"/>
      <c r="R3445" s="700"/>
      <c r="S3445" s="700"/>
      <c r="T3445" s="700"/>
      <c r="U3445" s="700"/>
      <c r="V3445" s="700"/>
      <c r="W3445" s="700"/>
      <c r="X3445" s="700"/>
      <c r="Y3445" s="700"/>
      <c r="Z3445" s="700"/>
      <c r="AA3445" s="700"/>
      <c r="AB3445" s="700"/>
      <c r="AC3445" s="700"/>
      <c r="AD3445" s="700"/>
      <c r="AE3445" s="700"/>
      <c r="AF3445" s="700"/>
      <c r="AG3445" s="700"/>
      <c r="AH3445" s="700"/>
      <c r="AI3445" s="700"/>
      <c r="AJ3445" s="700"/>
      <c r="AK3445" s="700"/>
      <c r="AL3445" s="700"/>
      <c r="AM3445" s="700"/>
      <c r="AN3445" s="700"/>
      <c r="AO3445" s="700"/>
    </row>
    <row r="3446" s="701" customFormat="true" ht="12.75" hidden="false" customHeight="false" outlineLevel="0" collapsed="false">
      <c r="A3446" s="753" t="s">
        <v>700</v>
      </c>
      <c r="B3446" s="704"/>
      <c r="C3446" s="704"/>
      <c r="D3446" s="700"/>
      <c r="E3446" s="700"/>
      <c r="F3446" s="700"/>
      <c r="G3446" s="700"/>
      <c r="H3446" s="700"/>
      <c r="I3446" s="700"/>
      <c r="J3446" s="700"/>
      <c r="K3446" s="700"/>
      <c r="L3446" s="700"/>
      <c r="M3446" s="700"/>
      <c r="N3446" s="700"/>
      <c r="O3446" s="700"/>
      <c r="P3446" s="700"/>
      <c r="Q3446" s="700"/>
      <c r="R3446" s="700"/>
      <c r="S3446" s="700"/>
      <c r="T3446" s="700"/>
      <c r="U3446" s="700"/>
      <c r="V3446" s="700"/>
      <c r="W3446" s="700"/>
      <c r="X3446" s="700"/>
      <c r="Y3446" s="700"/>
      <c r="Z3446" s="700"/>
      <c r="AA3446" s="700"/>
      <c r="AB3446" s="700"/>
      <c r="AC3446" s="700"/>
      <c r="AD3446" s="700"/>
      <c r="AE3446" s="700"/>
      <c r="AF3446" s="700"/>
      <c r="AG3446" s="700"/>
      <c r="AH3446" s="700"/>
      <c r="AI3446" s="700"/>
      <c r="AJ3446" s="700"/>
      <c r="AK3446" s="700"/>
      <c r="AL3446" s="700"/>
      <c r="AM3446" s="700"/>
      <c r="AN3446" s="700"/>
      <c r="AO3446" s="700"/>
    </row>
    <row r="3447" s="701" customFormat="true" ht="9.75" hidden="false" customHeight="true" outlineLevel="0" collapsed="false">
      <c r="A3447" s="753"/>
      <c r="B3447" s="704"/>
      <c r="C3447" s="704"/>
      <c r="D3447" s="700"/>
      <c r="E3447" s="700"/>
      <c r="F3447" s="700"/>
      <c r="G3447" s="700"/>
      <c r="H3447" s="700"/>
      <c r="I3447" s="700"/>
      <c r="J3447" s="700"/>
      <c r="K3447" s="700"/>
      <c r="L3447" s="700"/>
      <c r="M3447" s="700"/>
      <c r="N3447" s="700"/>
      <c r="O3447" s="700"/>
      <c r="P3447" s="700"/>
      <c r="Q3447" s="700"/>
      <c r="R3447" s="700"/>
      <c r="S3447" s="700"/>
      <c r="T3447" s="700"/>
      <c r="U3447" s="700"/>
      <c r="V3447" s="700"/>
      <c r="W3447" s="700"/>
      <c r="X3447" s="700"/>
      <c r="Y3447" s="700"/>
      <c r="Z3447" s="700"/>
      <c r="AA3447" s="700"/>
      <c r="AB3447" s="700"/>
      <c r="AC3447" s="700"/>
      <c r="AD3447" s="700"/>
      <c r="AE3447" s="700"/>
      <c r="AF3447" s="700"/>
      <c r="AG3447" s="700"/>
      <c r="AH3447" s="700"/>
      <c r="AI3447" s="700"/>
      <c r="AJ3447" s="700"/>
      <c r="AK3447" s="700"/>
      <c r="AL3447" s="700"/>
      <c r="AM3447" s="700"/>
      <c r="AN3447" s="700"/>
      <c r="AO3447" s="700"/>
    </row>
    <row r="3448" s="701" customFormat="true" ht="12.75" hidden="false" customHeight="false" outlineLevel="0" collapsed="false">
      <c r="A3448" s="757" t="s">
        <v>701</v>
      </c>
      <c r="B3448" s="743" t="n">
        <v>0</v>
      </c>
      <c r="C3448" s="743" t="n">
        <v>200000</v>
      </c>
      <c r="D3448" s="700"/>
      <c r="E3448" s="700"/>
      <c r="F3448" s="700"/>
      <c r="G3448" s="700"/>
      <c r="H3448" s="700"/>
      <c r="I3448" s="700"/>
      <c r="J3448" s="700"/>
      <c r="K3448" s="700"/>
      <c r="L3448" s="700"/>
      <c r="M3448" s="700"/>
      <c r="N3448" s="700"/>
      <c r="O3448" s="700"/>
      <c r="P3448" s="700"/>
      <c r="Q3448" s="700"/>
      <c r="R3448" s="700"/>
      <c r="S3448" s="700"/>
      <c r="T3448" s="700"/>
      <c r="U3448" s="700"/>
      <c r="V3448" s="700"/>
      <c r="W3448" s="700"/>
      <c r="X3448" s="700"/>
      <c r="Y3448" s="700"/>
      <c r="Z3448" s="700"/>
      <c r="AA3448" s="700"/>
      <c r="AB3448" s="700"/>
      <c r="AC3448" s="700"/>
      <c r="AD3448" s="700"/>
      <c r="AE3448" s="700"/>
      <c r="AF3448" s="700"/>
      <c r="AG3448" s="700"/>
      <c r="AH3448" s="700"/>
      <c r="AI3448" s="700"/>
      <c r="AJ3448" s="700"/>
      <c r="AK3448" s="700"/>
      <c r="AL3448" s="700"/>
      <c r="AM3448" s="700"/>
      <c r="AN3448" s="700"/>
      <c r="AO3448" s="700"/>
    </row>
    <row r="3449" s="701" customFormat="true" ht="7.5" hidden="false" customHeight="true" outlineLevel="0" collapsed="false">
      <c r="A3449" s="700"/>
      <c r="B3449" s="700"/>
      <c r="C3449" s="700"/>
      <c r="D3449" s="700"/>
      <c r="E3449" s="700"/>
      <c r="F3449" s="700"/>
      <c r="G3449" s="700"/>
      <c r="H3449" s="700"/>
      <c r="I3449" s="700"/>
      <c r="J3449" s="700"/>
      <c r="K3449" s="700"/>
      <c r="L3449" s="700"/>
      <c r="M3449" s="700"/>
      <c r="N3449" s="700"/>
      <c r="O3449" s="700"/>
      <c r="P3449" s="700"/>
      <c r="Q3449" s="700"/>
      <c r="R3449" s="700"/>
      <c r="S3449" s="700"/>
      <c r="T3449" s="700"/>
      <c r="U3449" s="700"/>
      <c r="V3449" s="700"/>
      <c r="W3449" s="700"/>
      <c r="X3449" s="700"/>
      <c r="Y3449" s="700"/>
      <c r="Z3449" s="700"/>
      <c r="AA3449" s="700"/>
      <c r="AB3449" s="700"/>
      <c r="AC3449" s="700"/>
      <c r="AD3449" s="700"/>
      <c r="AE3449" s="700"/>
      <c r="AF3449" s="700"/>
      <c r="AG3449" s="700"/>
      <c r="AH3449" s="700"/>
      <c r="AI3449" s="700"/>
      <c r="AJ3449" s="700"/>
      <c r="AK3449" s="700"/>
      <c r="AL3449" s="700"/>
      <c r="AM3449" s="700"/>
      <c r="AN3449" s="700"/>
      <c r="AO3449" s="700"/>
    </row>
    <row r="3450" s="701" customFormat="true" ht="60" hidden="false" customHeight="true" outlineLevel="0" collapsed="false">
      <c r="A3450" s="744" t="s">
        <v>702</v>
      </c>
      <c r="B3450" s="704"/>
      <c r="C3450" s="704"/>
      <c r="D3450" s="744"/>
      <c r="E3450" s="700"/>
      <c r="F3450" s="700"/>
      <c r="G3450" s="758"/>
      <c r="H3450" s="700"/>
      <c r="I3450" s="700"/>
      <c r="J3450" s="700"/>
      <c r="K3450" s="700"/>
      <c r="L3450" s="700"/>
      <c r="M3450" s="700"/>
      <c r="N3450" s="700"/>
      <c r="O3450" s="700"/>
      <c r="P3450" s="700"/>
      <c r="Q3450" s="700"/>
      <c r="R3450" s="700"/>
      <c r="S3450" s="700"/>
      <c r="T3450" s="700"/>
      <c r="U3450" s="700"/>
      <c r="V3450" s="700"/>
      <c r="W3450" s="700"/>
      <c r="X3450" s="700"/>
      <c r="Y3450" s="700"/>
      <c r="Z3450" s="700"/>
      <c r="AA3450" s="700"/>
      <c r="AB3450" s="700"/>
      <c r="AC3450" s="700"/>
      <c r="AD3450" s="700"/>
      <c r="AE3450" s="700"/>
      <c r="AF3450" s="700"/>
      <c r="AG3450" s="700"/>
      <c r="AH3450" s="700"/>
      <c r="AI3450" s="700"/>
      <c r="AJ3450" s="700"/>
      <c r="AK3450" s="700"/>
      <c r="AL3450" s="700"/>
      <c r="AM3450" s="700"/>
      <c r="AN3450" s="700"/>
      <c r="AO3450" s="700"/>
    </row>
    <row r="3451" s="701" customFormat="true" ht="8.25" hidden="false" customHeight="true" outlineLevel="0" collapsed="false">
      <c r="A3451" s="753"/>
      <c r="B3451" s="704"/>
      <c r="C3451" s="704"/>
      <c r="D3451" s="700"/>
      <c r="E3451" s="700"/>
      <c r="F3451" s="700"/>
      <c r="G3451" s="700"/>
      <c r="H3451" s="700"/>
      <c r="I3451" s="700"/>
      <c r="J3451" s="700"/>
      <c r="K3451" s="700"/>
      <c r="L3451" s="700"/>
      <c r="M3451" s="700"/>
      <c r="N3451" s="700"/>
      <c r="O3451" s="700"/>
      <c r="P3451" s="700"/>
      <c r="Q3451" s="700"/>
      <c r="R3451" s="700"/>
      <c r="S3451" s="700"/>
      <c r="T3451" s="700"/>
      <c r="U3451" s="700"/>
      <c r="V3451" s="700"/>
      <c r="W3451" s="700"/>
      <c r="X3451" s="700"/>
      <c r="Y3451" s="700"/>
      <c r="Z3451" s="700"/>
      <c r="AA3451" s="700"/>
      <c r="AB3451" s="700"/>
      <c r="AC3451" s="700"/>
      <c r="AD3451" s="700"/>
      <c r="AE3451" s="700"/>
      <c r="AF3451" s="700"/>
      <c r="AG3451" s="700"/>
      <c r="AH3451" s="700"/>
      <c r="AI3451" s="700"/>
      <c r="AJ3451" s="700"/>
      <c r="AK3451" s="700"/>
      <c r="AL3451" s="700"/>
      <c r="AM3451" s="700"/>
      <c r="AN3451" s="700"/>
      <c r="AO3451" s="700"/>
    </row>
    <row r="3452" s="701" customFormat="true" ht="12.75" hidden="false" customHeight="false" outlineLevel="0" collapsed="false">
      <c r="A3452" s="753" t="s">
        <v>689</v>
      </c>
      <c r="B3452" s="704"/>
      <c r="C3452" s="704"/>
      <c r="D3452" s="700"/>
      <c r="E3452" s="700"/>
      <c r="F3452" s="700"/>
      <c r="G3452" s="700"/>
      <c r="H3452" s="700"/>
      <c r="I3452" s="700"/>
      <c r="J3452" s="700"/>
      <c r="K3452" s="700"/>
      <c r="L3452" s="700"/>
      <c r="M3452" s="700"/>
      <c r="N3452" s="700"/>
      <c r="O3452" s="700"/>
      <c r="P3452" s="700"/>
      <c r="Q3452" s="700"/>
      <c r="R3452" s="700"/>
      <c r="S3452" s="700"/>
      <c r="T3452" s="700"/>
      <c r="U3452" s="700"/>
      <c r="V3452" s="700"/>
      <c r="W3452" s="700"/>
      <c r="X3452" s="700"/>
      <c r="Y3452" s="700"/>
      <c r="Z3452" s="700"/>
      <c r="AA3452" s="700"/>
      <c r="AB3452" s="700"/>
      <c r="AC3452" s="700"/>
      <c r="AD3452" s="700"/>
      <c r="AE3452" s="700"/>
      <c r="AF3452" s="700"/>
      <c r="AG3452" s="700"/>
      <c r="AH3452" s="700"/>
      <c r="AI3452" s="700"/>
      <c r="AJ3452" s="700"/>
      <c r="AK3452" s="700"/>
      <c r="AL3452" s="700"/>
      <c r="AM3452" s="700"/>
      <c r="AN3452" s="700"/>
      <c r="AO3452" s="700"/>
    </row>
    <row r="3453" s="701" customFormat="true" ht="12.75" hidden="false" customHeight="false" outlineLevel="0" collapsed="false">
      <c r="A3453" s="753" t="s">
        <v>700</v>
      </c>
      <c r="B3453" s="704"/>
      <c r="C3453" s="704"/>
      <c r="D3453" s="700"/>
      <c r="E3453" s="700"/>
      <c r="F3453" s="700"/>
      <c r="G3453" s="700"/>
      <c r="H3453" s="700"/>
      <c r="I3453" s="700"/>
      <c r="J3453" s="700"/>
      <c r="K3453" s="700"/>
      <c r="L3453" s="700"/>
      <c r="M3453" s="700"/>
      <c r="N3453" s="700"/>
      <c r="O3453" s="700"/>
      <c r="P3453" s="700"/>
      <c r="Q3453" s="700"/>
      <c r="R3453" s="700"/>
      <c r="S3453" s="700"/>
      <c r="T3453" s="700"/>
      <c r="U3453" s="700"/>
      <c r="V3453" s="700"/>
      <c r="W3453" s="700"/>
      <c r="X3453" s="700"/>
      <c r="Y3453" s="700"/>
      <c r="Z3453" s="700"/>
      <c r="AA3453" s="700"/>
      <c r="AB3453" s="700"/>
      <c r="AC3453" s="700"/>
      <c r="AD3453" s="700"/>
      <c r="AE3453" s="700"/>
      <c r="AF3453" s="700"/>
      <c r="AG3453" s="700"/>
      <c r="AH3453" s="700"/>
      <c r="AI3453" s="700"/>
      <c r="AJ3453" s="700"/>
      <c r="AK3453" s="700"/>
      <c r="AL3453" s="700"/>
      <c r="AM3453" s="700"/>
      <c r="AN3453" s="700"/>
      <c r="AO3453" s="700"/>
    </row>
    <row r="3454" s="701" customFormat="true" ht="11.25" hidden="false" customHeight="true" outlineLevel="0" collapsed="false">
      <c r="A3454" s="753"/>
      <c r="B3454" s="704"/>
      <c r="C3454" s="704"/>
      <c r="D3454" s="700"/>
      <c r="E3454" s="700"/>
      <c r="F3454" s="700"/>
      <c r="G3454" s="700"/>
      <c r="H3454" s="700"/>
      <c r="I3454" s="700"/>
      <c r="J3454" s="700"/>
      <c r="K3454" s="700"/>
      <c r="L3454" s="700"/>
      <c r="M3454" s="700"/>
      <c r="N3454" s="700"/>
      <c r="O3454" s="700"/>
      <c r="P3454" s="700"/>
      <c r="Q3454" s="700"/>
      <c r="R3454" s="700"/>
      <c r="S3454" s="700"/>
      <c r="T3454" s="700"/>
      <c r="U3454" s="700"/>
      <c r="V3454" s="700"/>
      <c r="W3454" s="700"/>
      <c r="X3454" s="700"/>
      <c r="Y3454" s="700"/>
      <c r="Z3454" s="700"/>
      <c r="AA3454" s="700"/>
      <c r="AB3454" s="700"/>
      <c r="AC3454" s="700"/>
      <c r="AD3454" s="700"/>
      <c r="AE3454" s="700"/>
      <c r="AF3454" s="700"/>
      <c r="AG3454" s="700"/>
      <c r="AH3454" s="700"/>
      <c r="AI3454" s="700"/>
      <c r="AJ3454" s="700"/>
      <c r="AK3454" s="700"/>
      <c r="AL3454" s="700"/>
      <c r="AM3454" s="700"/>
      <c r="AN3454" s="700"/>
      <c r="AO3454" s="700"/>
    </row>
    <row r="3455" s="701" customFormat="true" ht="12.75" hidden="false" customHeight="false" outlineLevel="0" collapsed="false">
      <c r="A3455" s="757" t="s">
        <v>703</v>
      </c>
      <c r="B3455" s="743" t="n">
        <v>0</v>
      </c>
      <c r="C3455" s="743" t="n">
        <v>300000</v>
      </c>
      <c r="D3455" s="700"/>
      <c r="E3455" s="700"/>
      <c r="F3455" s="700"/>
      <c r="G3455" s="700"/>
      <c r="H3455" s="700"/>
      <c r="I3455" s="700"/>
      <c r="J3455" s="700"/>
      <c r="K3455" s="700"/>
      <c r="L3455" s="700"/>
      <c r="M3455" s="700"/>
      <c r="N3455" s="700"/>
      <c r="O3455" s="700"/>
      <c r="P3455" s="700"/>
      <c r="Q3455" s="700"/>
      <c r="R3455" s="700"/>
      <c r="S3455" s="700"/>
      <c r="T3455" s="700"/>
      <c r="U3455" s="700"/>
      <c r="V3455" s="700"/>
      <c r="W3455" s="700"/>
      <c r="X3455" s="700"/>
      <c r="Y3455" s="700"/>
      <c r="Z3455" s="700"/>
      <c r="AA3455" s="700"/>
      <c r="AB3455" s="700"/>
      <c r="AC3455" s="700"/>
      <c r="AD3455" s="700"/>
      <c r="AE3455" s="700"/>
      <c r="AF3455" s="700"/>
      <c r="AG3455" s="700"/>
      <c r="AH3455" s="700"/>
      <c r="AI3455" s="700"/>
      <c r="AJ3455" s="700"/>
      <c r="AK3455" s="700"/>
      <c r="AL3455" s="700"/>
      <c r="AM3455" s="700"/>
      <c r="AN3455" s="700"/>
      <c r="AO3455" s="700"/>
      <c r="AP3455" s="700"/>
    </row>
    <row r="3456" s="701" customFormat="true" ht="9" hidden="false" customHeight="true" outlineLevel="0" collapsed="false">
      <c r="B3456" s="700"/>
      <c r="C3456" s="700"/>
      <c r="D3456" s="700"/>
      <c r="E3456" s="700"/>
      <c r="F3456" s="700"/>
      <c r="G3456" s="700"/>
      <c r="H3456" s="700"/>
      <c r="I3456" s="700"/>
      <c r="J3456" s="700"/>
      <c r="K3456" s="700"/>
      <c r="L3456" s="700"/>
      <c r="M3456" s="700"/>
      <c r="N3456" s="700"/>
      <c r="O3456" s="700"/>
      <c r="P3456" s="700"/>
      <c r="Q3456" s="700"/>
      <c r="R3456" s="700"/>
      <c r="S3456" s="700"/>
      <c r="T3456" s="700"/>
      <c r="U3456" s="700"/>
      <c r="V3456" s="700"/>
      <c r="W3456" s="700"/>
      <c r="X3456" s="700"/>
      <c r="Y3456" s="700"/>
      <c r="Z3456" s="700"/>
      <c r="AA3456" s="700"/>
      <c r="AB3456" s="700"/>
      <c r="AC3456" s="700"/>
      <c r="AD3456" s="700"/>
      <c r="AE3456" s="700"/>
      <c r="AF3456" s="700"/>
      <c r="AG3456" s="700"/>
      <c r="AH3456" s="700"/>
      <c r="AI3456" s="700"/>
      <c r="AJ3456" s="700"/>
      <c r="AK3456" s="700"/>
      <c r="AL3456" s="700"/>
      <c r="AM3456" s="700"/>
      <c r="AN3456" s="700"/>
      <c r="AO3456" s="700"/>
      <c r="AP3456" s="700"/>
    </row>
    <row r="3457" s="701" customFormat="true" ht="69" hidden="false" customHeight="true" outlineLevel="0" collapsed="false">
      <c r="A3457" s="744" t="s">
        <v>704</v>
      </c>
      <c r="B3457" s="704"/>
      <c r="C3457" s="704"/>
      <c r="D3457" s="758"/>
      <c r="E3457" s="700"/>
      <c r="F3457" s="700"/>
      <c r="G3457" s="700"/>
      <c r="H3457" s="700"/>
      <c r="I3457" s="700"/>
      <c r="J3457" s="700"/>
      <c r="K3457" s="700"/>
      <c r="L3457" s="700"/>
      <c r="M3457" s="700"/>
      <c r="N3457" s="700"/>
      <c r="O3457" s="700"/>
      <c r="P3457" s="700"/>
      <c r="Q3457" s="700"/>
      <c r="R3457" s="700"/>
      <c r="S3457" s="700"/>
      <c r="T3457" s="700"/>
      <c r="U3457" s="700"/>
      <c r="V3457" s="700"/>
      <c r="W3457" s="700"/>
      <c r="X3457" s="700"/>
      <c r="Y3457" s="700"/>
      <c r="Z3457" s="700"/>
      <c r="AA3457" s="700"/>
      <c r="AB3457" s="700"/>
      <c r="AC3457" s="700"/>
      <c r="AD3457" s="700"/>
      <c r="AE3457" s="700"/>
      <c r="AF3457" s="700"/>
      <c r="AG3457" s="700"/>
      <c r="AH3457" s="700"/>
      <c r="AI3457" s="700"/>
      <c r="AJ3457" s="700"/>
      <c r="AK3457" s="700"/>
      <c r="AL3457" s="700"/>
      <c r="AM3457" s="700"/>
      <c r="AN3457" s="700"/>
      <c r="AO3457" s="700"/>
      <c r="AP3457" s="700"/>
    </row>
    <row r="3458" s="701" customFormat="true" ht="6.75" hidden="false" customHeight="true" outlineLevel="0" collapsed="false">
      <c r="A3458" s="753"/>
      <c r="B3458" s="704"/>
      <c r="C3458" s="704"/>
      <c r="D3458" s="700"/>
      <c r="E3458" s="700"/>
      <c r="F3458" s="700"/>
      <c r="G3458" s="700"/>
      <c r="H3458" s="700"/>
      <c r="I3458" s="700"/>
      <c r="J3458" s="700"/>
      <c r="K3458" s="700"/>
      <c r="L3458" s="700"/>
      <c r="M3458" s="700"/>
      <c r="N3458" s="700"/>
      <c r="O3458" s="700"/>
      <c r="P3458" s="700"/>
      <c r="Q3458" s="700"/>
      <c r="R3458" s="700"/>
      <c r="S3458" s="700"/>
      <c r="T3458" s="700"/>
      <c r="U3458" s="700"/>
      <c r="V3458" s="700"/>
      <c r="W3458" s="700"/>
      <c r="X3458" s="700"/>
      <c r="Y3458" s="700"/>
      <c r="Z3458" s="700"/>
      <c r="AA3458" s="700"/>
      <c r="AB3458" s="700"/>
      <c r="AC3458" s="700"/>
      <c r="AD3458" s="700"/>
      <c r="AE3458" s="700"/>
      <c r="AF3458" s="700"/>
      <c r="AG3458" s="700"/>
      <c r="AH3458" s="700"/>
      <c r="AI3458" s="700"/>
      <c r="AJ3458" s="700"/>
      <c r="AK3458" s="700"/>
      <c r="AL3458" s="700"/>
      <c r="AM3458" s="700"/>
      <c r="AN3458" s="700"/>
      <c r="AO3458" s="700"/>
      <c r="AP3458" s="700"/>
    </row>
    <row r="3459" s="701" customFormat="true" ht="12.75" hidden="false" customHeight="false" outlineLevel="0" collapsed="false">
      <c r="A3459" s="754" t="s">
        <v>690</v>
      </c>
      <c r="B3459" s="704"/>
      <c r="C3459" s="704"/>
      <c r="D3459" s="700"/>
      <c r="E3459" s="700"/>
      <c r="F3459" s="700"/>
      <c r="G3459" s="700"/>
      <c r="H3459" s="700"/>
      <c r="I3459" s="700"/>
      <c r="J3459" s="700"/>
      <c r="K3459" s="700"/>
      <c r="L3459" s="700"/>
      <c r="M3459" s="700"/>
      <c r="N3459" s="700"/>
      <c r="O3459" s="700"/>
      <c r="P3459" s="700"/>
      <c r="Q3459" s="700"/>
      <c r="R3459" s="700"/>
      <c r="S3459" s="700"/>
      <c r="T3459" s="700"/>
      <c r="U3459" s="700"/>
      <c r="V3459" s="700"/>
      <c r="W3459" s="700"/>
      <c r="X3459" s="700"/>
      <c r="Y3459" s="700"/>
      <c r="Z3459" s="700"/>
      <c r="AA3459" s="700"/>
      <c r="AB3459" s="700"/>
      <c r="AC3459" s="700"/>
      <c r="AD3459" s="700"/>
      <c r="AE3459" s="700"/>
      <c r="AF3459" s="700"/>
      <c r="AG3459" s="700"/>
      <c r="AH3459" s="700"/>
      <c r="AI3459" s="700"/>
      <c r="AJ3459" s="700"/>
      <c r="AK3459" s="700"/>
      <c r="AL3459" s="700"/>
      <c r="AM3459" s="700"/>
      <c r="AN3459" s="700"/>
      <c r="AO3459" s="700"/>
      <c r="AP3459" s="700"/>
    </row>
    <row r="3460" s="701" customFormat="true" ht="12.75" hidden="false" customHeight="false" outlineLevel="0" collapsed="false">
      <c r="A3460" s="753" t="s">
        <v>705</v>
      </c>
      <c r="B3460" s="704"/>
      <c r="C3460" s="704"/>
      <c r="D3460" s="700"/>
      <c r="E3460" s="700"/>
      <c r="F3460" s="700"/>
      <c r="G3460" s="700"/>
      <c r="H3460" s="700"/>
      <c r="I3460" s="700"/>
      <c r="J3460" s="700"/>
      <c r="K3460" s="700"/>
      <c r="L3460" s="700"/>
      <c r="M3460" s="700"/>
      <c r="N3460" s="700"/>
      <c r="O3460" s="700"/>
      <c r="P3460" s="700"/>
      <c r="Q3460" s="700"/>
      <c r="R3460" s="700"/>
      <c r="S3460" s="700"/>
      <c r="T3460" s="700"/>
      <c r="U3460" s="700"/>
      <c r="V3460" s="700"/>
      <c r="W3460" s="700"/>
      <c r="X3460" s="700"/>
      <c r="Y3460" s="700"/>
      <c r="Z3460" s="700"/>
      <c r="AA3460" s="700"/>
      <c r="AB3460" s="700"/>
      <c r="AC3460" s="700"/>
      <c r="AD3460" s="700"/>
      <c r="AE3460" s="700"/>
      <c r="AF3460" s="700"/>
      <c r="AG3460" s="700"/>
      <c r="AH3460" s="700"/>
      <c r="AI3460" s="700"/>
      <c r="AJ3460" s="700"/>
      <c r="AK3460" s="700"/>
      <c r="AL3460" s="700"/>
      <c r="AM3460" s="700"/>
      <c r="AN3460" s="700"/>
      <c r="AO3460" s="700"/>
      <c r="AP3460" s="700"/>
    </row>
    <row r="3461" s="701" customFormat="true" ht="10.5" hidden="false" customHeight="true" outlineLevel="0" collapsed="false">
      <c r="A3461" s="753"/>
      <c r="B3461" s="704"/>
      <c r="C3461" s="704"/>
      <c r="D3461" s="700"/>
      <c r="E3461" s="700"/>
      <c r="F3461" s="700"/>
      <c r="G3461" s="700"/>
      <c r="H3461" s="700"/>
      <c r="I3461" s="700"/>
      <c r="J3461" s="700"/>
      <c r="K3461" s="700"/>
      <c r="L3461" s="700"/>
      <c r="M3461" s="700"/>
      <c r="N3461" s="700"/>
      <c r="O3461" s="700"/>
      <c r="P3461" s="700"/>
      <c r="Q3461" s="700"/>
      <c r="R3461" s="700"/>
      <c r="S3461" s="700"/>
      <c r="T3461" s="700"/>
      <c r="U3461" s="700"/>
      <c r="V3461" s="700"/>
      <c r="W3461" s="700"/>
      <c r="X3461" s="700"/>
      <c r="Y3461" s="700"/>
      <c r="Z3461" s="700"/>
      <c r="AA3461" s="700"/>
      <c r="AB3461" s="700"/>
      <c r="AC3461" s="700"/>
      <c r="AD3461" s="700"/>
      <c r="AE3461" s="700"/>
      <c r="AF3461" s="700"/>
      <c r="AG3461" s="700"/>
      <c r="AH3461" s="700"/>
      <c r="AI3461" s="700"/>
      <c r="AJ3461" s="700"/>
      <c r="AK3461" s="700"/>
      <c r="AL3461" s="700"/>
      <c r="AM3461" s="700"/>
      <c r="AN3461" s="700"/>
      <c r="AO3461" s="700"/>
      <c r="AP3461" s="700"/>
    </row>
    <row r="3462" s="701" customFormat="true" ht="12.75" hidden="false" customHeight="false" outlineLevel="0" collapsed="false">
      <c r="A3462" s="757" t="s">
        <v>706</v>
      </c>
      <c r="B3462" s="743" t="n">
        <v>0</v>
      </c>
      <c r="C3462" s="743" t="n">
        <v>3600000</v>
      </c>
      <c r="D3462" s="700"/>
      <c r="E3462" s="700"/>
      <c r="F3462" s="700"/>
      <c r="G3462" s="700"/>
      <c r="H3462" s="700"/>
      <c r="I3462" s="700"/>
      <c r="J3462" s="700"/>
      <c r="K3462" s="700"/>
      <c r="L3462" s="700"/>
      <c r="M3462" s="700"/>
      <c r="N3462" s="700"/>
      <c r="O3462" s="700"/>
      <c r="P3462" s="700"/>
      <c r="Q3462" s="700"/>
      <c r="R3462" s="700"/>
      <c r="S3462" s="700"/>
      <c r="T3462" s="700"/>
      <c r="U3462" s="700"/>
      <c r="V3462" s="700"/>
      <c r="W3462" s="700"/>
      <c r="X3462" s="700"/>
      <c r="Y3462" s="700"/>
      <c r="Z3462" s="700"/>
      <c r="AA3462" s="700"/>
      <c r="AB3462" s="700"/>
      <c r="AC3462" s="700"/>
      <c r="AD3462" s="700"/>
      <c r="AE3462" s="700"/>
      <c r="AF3462" s="700"/>
      <c r="AG3462" s="700"/>
      <c r="AH3462" s="700"/>
      <c r="AI3462" s="700"/>
      <c r="AJ3462" s="700"/>
      <c r="AK3462" s="700"/>
      <c r="AL3462" s="700"/>
      <c r="AM3462" s="700"/>
      <c r="AN3462" s="700"/>
      <c r="AO3462" s="700"/>
      <c r="AP3462" s="700"/>
    </row>
    <row r="3463" s="701" customFormat="true" ht="10.5" hidden="false" customHeight="true" outlineLevel="0" collapsed="false">
      <c r="A3463" s="700"/>
      <c r="B3463" s="700"/>
      <c r="C3463" s="700"/>
      <c r="D3463" s="700"/>
      <c r="E3463" s="700"/>
      <c r="F3463" s="700"/>
      <c r="G3463" s="700"/>
      <c r="H3463" s="700"/>
      <c r="I3463" s="700"/>
      <c r="J3463" s="700"/>
      <c r="K3463" s="700"/>
      <c r="L3463" s="700"/>
      <c r="M3463" s="700"/>
      <c r="N3463" s="700"/>
      <c r="O3463" s="700"/>
      <c r="P3463" s="700"/>
      <c r="Q3463" s="700"/>
      <c r="R3463" s="700"/>
      <c r="S3463" s="700"/>
      <c r="T3463" s="700"/>
      <c r="U3463" s="700"/>
      <c r="V3463" s="700"/>
      <c r="W3463" s="700"/>
      <c r="X3463" s="700"/>
      <c r="Y3463" s="700"/>
      <c r="Z3463" s="700"/>
      <c r="AA3463" s="700"/>
      <c r="AB3463" s="700"/>
      <c r="AC3463" s="700"/>
      <c r="AD3463" s="700"/>
      <c r="AE3463" s="700"/>
      <c r="AF3463" s="700"/>
      <c r="AG3463" s="700"/>
      <c r="AH3463" s="700"/>
      <c r="AI3463" s="700"/>
      <c r="AJ3463" s="700"/>
      <c r="AK3463" s="700"/>
      <c r="AL3463" s="700"/>
      <c r="AM3463" s="700"/>
      <c r="AN3463" s="700"/>
      <c r="AO3463" s="700"/>
      <c r="AP3463" s="700"/>
    </row>
    <row r="3464" s="701" customFormat="true" ht="25.5" hidden="false" customHeight="true" outlineLevel="0" collapsed="false">
      <c r="A3464" s="744" t="s">
        <v>707</v>
      </c>
      <c r="B3464" s="704"/>
      <c r="C3464" s="704"/>
      <c r="D3464" s="758"/>
      <c r="E3464" s="700"/>
      <c r="F3464" s="700"/>
      <c r="G3464" s="700"/>
      <c r="H3464" s="700"/>
      <c r="I3464" s="700"/>
      <c r="J3464" s="700"/>
      <c r="K3464" s="700"/>
      <c r="L3464" s="700"/>
      <c r="M3464" s="700"/>
      <c r="N3464" s="700"/>
      <c r="O3464" s="700"/>
      <c r="P3464" s="700"/>
      <c r="Q3464" s="700"/>
      <c r="R3464" s="700"/>
      <c r="S3464" s="700"/>
      <c r="T3464" s="700"/>
      <c r="U3464" s="700"/>
      <c r="V3464" s="700"/>
      <c r="W3464" s="700"/>
      <c r="X3464" s="700"/>
      <c r="Y3464" s="700"/>
      <c r="Z3464" s="700"/>
      <c r="AA3464" s="700"/>
      <c r="AB3464" s="700"/>
      <c r="AC3464" s="700"/>
      <c r="AD3464" s="700"/>
      <c r="AE3464" s="700"/>
      <c r="AF3464" s="700"/>
      <c r="AG3464" s="700"/>
      <c r="AH3464" s="700"/>
      <c r="AI3464" s="700"/>
      <c r="AJ3464" s="700"/>
      <c r="AK3464" s="700"/>
      <c r="AL3464" s="700"/>
      <c r="AM3464" s="700"/>
      <c r="AN3464" s="700"/>
      <c r="AO3464" s="700"/>
      <c r="AP3464" s="700"/>
    </row>
    <row r="3465" s="701" customFormat="true" ht="6.75" hidden="false" customHeight="true" outlineLevel="0" collapsed="false">
      <c r="A3465" s="753"/>
      <c r="B3465" s="704"/>
      <c r="C3465" s="704"/>
      <c r="D3465" s="700"/>
      <c r="E3465" s="700"/>
      <c r="F3465" s="700"/>
      <c r="G3465" s="700"/>
      <c r="H3465" s="700"/>
      <c r="I3465" s="700"/>
      <c r="J3465" s="700"/>
      <c r="K3465" s="700"/>
      <c r="L3465" s="700"/>
      <c r="M3465" s="700"/>
      <c r="N3465" s="700"/>
      <c r="O3465" s="700"/>
      <c r="P3465" s="700"/>
      <c r="Q3465" s="700"/>
      <c r="R3465" s="700"/>
      <c r="S3465" s="700"/>
      <c r="T3465" s="700"/>
      <c r="U3465" s="700"/>
      <c r="V3465" s="700"/>
      <c r="W3465" s="700"/>
      <c r="X3465" s="700"/>
      <c r="Y3465" s="700"/>
      <c r="Z3465" s="700"/>
      <c r="AA3465" s="700"/>
      <c r="AB3465" s="700"/>
      <c r="AC3465" s="700"/>
      <c r="AD3465" s="700"/>
      <c r="AE3465" s="700"/>
      <c r="AF3465" s="700"/>
      <c r="AG3465" s="700"/>
      <c r="AH3465" s="700"/>
      <c r="AI3465" s="700"/>
      <c r="AJ3465" s="700"/>
      <c r="AK3465" s="700"/>
      <c r="AL3465" s="700"/>
      <c r="AM3465" s="700"/>
      <c r="AN3465" s="700"/>
      <c r="AO3465" s="700"/>
      <c r="AP3465" s="700"/>
    </row>
    <row r="3466" s="701" customFormat="true" ht="12.75" hidden="false" customHeight="false" outlineLevel="0" collapsed="false">
      <c r="A3466" s="753" t="s">
        <v>689</v>
      </c>
      <c r="B3466" s="704"/>
      <c r="C3466" s="704"/>
      <c r="D3466" s="700"/>
      <c r="E3466" s="700"/>
      <c r="F3466" s="700"/>
      <c r="G3466" s="700"/>
      <c r="H3466" s="700"/>
      <c r="I3466" s="700"/>
      <c r="J3466" s="700"/>
      <c r="K3466" s="700"/>
      <c r="L3466" s="700"/>
      <c r="M3466" s="700"/>
      <c r="N3466" s="700"/>
      <c r="O3466" s="700"/>
      <c r="P3466" s="700"/>
      <c r="Q3466" s="700"/>
      <c r="R3466" s="700"/>
      <c r="S3466" s="700"/>
      <c r="T3466" s="700"/>
      <c r="U3466" s="700"/>
      <c r="V3466" s="700"/>
      <c r="W3466" s="700"/>
      <c r="X3466" s="700"/>
      <c r="Y3466" s="700"/>
      <c r="Z3466" s="700"/>
      <c r="AA3466" s="700"/>
      <c r="AB3466" s="700"/>
      <c r="AC3466" s="700"/>
      <c r="AD3466" s="700"/>
      <c r="AE3466" s="700"/>
      <c r="AF3466" s="700"/>
      <c r="AG3466" s="700"/>
      <c r="AH3466" s="700"/>
      <c r="AI3466" s="700"/>
      <c r="AJ3466" s="700"/>
      <c r="AK3466" s="700"/>
      <c r="AL3466" s="700"/>
      <c r="AM3466" s="700"/>
      <c r="AN3466" s="700"/>
      <c r="AO3466" s="700"/>
      <c r="AP3466" s="700"/>
    </row>
    <row r="3467" s="701" customFormat="true" ht="12.75" hidden="false" customHeight="false" outlineLevel="0" collapsed="false">
      <c r="A3467" s="753" t="s">
        <v>708</v>
      </c>
      <c r="B3467" s="704"/>
      <c r="C3467" s="704"/>
      <c r="D3467" s="700"/>
      <c r="E3467" s="700"/>
      <c r="F3467" s="700"/>
      <c r="G3467" s="700"/>
      <c r="H3467" s="700"/>
      <c r="I3467" s="700"/>
      <c r="J3467" s="700"/>
      <c r="K3467" s="700"/>
      <c r="L3467" s="700"/>
      <c r="M3467" s="700"/>
      <c r="N3467" s="700"/>
      <c r="O3467" s="700"/>
      <c r="P3467" s="700"/>
      <c r="Q3467" s="700"/>
      <c r="R3467" s="700"/>
      <c r="S3467" s="700"/>
      <c r="T3467" s="700"/>
      <c r="U3467" s="700"/>
      <c r="V3467" s="700"/>
      <c r="W3467" s="700"/>
      <c r="X3467" s="700"/>
      <c r="Y3467" s="700"/>
      <c r="Z3467" s="700"/>
      <c r="AA3467" s="700"/>
      <c r="AB3467" s="700"/>
      <c r="AC3467" s="700"/>
      <c r="AD3467" s="700"/>
      <c r="AE3467" s="700"/>
      <c r="AF3467" s="700"/>
      <c r="AG3467" s="700"/>
      <c r="AH3467" s="700"/>
      <c r="AI3467" s="700"/>
      <c r="AJ3467" s="700"/>
      <c r="AK3467" s="700"/>
      <c r="AL3467" s="700"/>
      <c r="AM3467" s="700"/>
      <c r="AN3467" s="700"/>
      <c r="AO3467" s="700"/>
      <c r="AP3467" s="700"/>
    </row>
    <row r="3468" s="701" customFormat="true" ht="12.75" hidden="false" customHeight="false" outlineLevel="0" collapsed="false">
      <c r="A3468" s="753"/>
      <c r="B3468" s="704"/>
      <c r="C3468" s="704"/>
      <c r="D3468" s="700"/>
      <c r="E3468" s="700"/>
      <c r="F3468" s="700"/>
      <c r="G3468" s="700"/>
      <c r="H3468" s="700"/>
      <c r="I3468" s="700"/>
      <c r="J3468" s="700"/>
      <c r="K3468" s="700"/>
      <c r="L3468" s="700"/>
      <c r="M3468" s="700"/>
      <c r="N3468" s="700"/>
      <c r="O3468" s="700"/>
      <c r="P3468" s="700"/>
      <c r="Q3468" s="700"/>
      <c r="R3468" s="700"/>
      <c r="S3468" s="700"/>
      <c r="T3468" s="700"/>
      <c r="U3468" s="700"/>
      <c r="V3468" s="700"/>
      <c r="W3468" s="700"/>
      <c r="X3468" s="700"/>
      <c r="Y3468" s="700"/>
      <c r="Z3468" s="700"/>
      <c r="AA3468" s="700"/>
      <c r="AB3468" s="700"/>
      <c r="AC3468" s="700"/>
      <c r="AD3468" s="700"/>
      <c r="AE3468" s="700"/>
      <c r="AF3468" s="700"/>
      <c r="AG3468" s="700"/>
      <c r="AH3468" s="700"/>
      <c r="AI3468" s="700"/>
      <c r="AJ3468" s="700"/>
      <c r="AK3468" s="700"/>
      <c r="AL3468" s="700"/>
      <c r="AM3468" s="700"/>
      <c r="AN3468" s="700"/>
      <c r="AO3468" s="700"/>
    </row>
    <row r="3469" s="701" customFormat="true" ht="12.75" hidden="false" customHeight="false" outlineLevel="0" collapsed="false">
      <c r="A3469" s="757" t="s">
        <v>709</v>
      </c>
      <c r="B3469" s="743" t="n">
        <v>0</v>
      </c>
      <c r="C3469" s="743" t="n">
        <v>700000</v>
      </c>
      <c r="D3469" s="700"/>
      <c r="E3469" s="700"/>
      <c r="F3469" s="700"/>
      <c r="G3469" s="700"/>
      <c r="H3469" s="700"/>
      <c r="I3469" s="700"/>
      <c r="J3469" s="700"/>
      <c r="K3469" s="700"/>
      <c r="L3469" s="700"/>
      <c r="M3469" s="700"/>
      <c r="N3469" s="700"/>
      <c r="O3469" s="700"/>
      <c r="P3469" s="700"/>
      <c r="Q3469" s="700"/>
      <c r="R3469" s="700"/>
      <c r="S3469" s="700"/>
      <c r="T3469" s="700"/>
      <c r="U3469" s="700"/>
      <c r="V3469" s="700"/>
      <c r="W3469" s="700"/>
      <c r="X3469" s="700"/>
      <c r="Y3469" s="700"/>
      <c r="Z3469" s="700"/>
      <c r="AA3469" s="700"/>
      <c r="AB3469" s="700"/>
      <c r="AC3469" s="700"/>
      <c r="AD3469" s="700"/>
      <c r="AE3469" s="700"/>
      <c r="AF3469" s="700"/>
      <c r="AG3469" s="700"/>
      <c r="AH3469" s="700"/>
      <c r="AI3469" s="700"/>
      <c r="AJ3469" s="700"/>
      <c r="AK3469" s="700"/>
      <c r="AL3469" s="700"/>
      <c r="AM3469" s="700"/>
      <c r="AN3469" s="700"/>
      <c r="AO3469" s="700"/>
    </row>
    <row r="3470" s="701" customFormat="true" ht="12.75" hidden="false" customHeight="false" outlineLevel="0" collapsed="false">
      <c r="A3470" s="700"/>
      <c r="B3470" s="700"/>
      <c r="C3470" s="700"/>
      <c r="D3470" s="700"/>
      <c r="E3470" s="700"/>
      <c r="F3470" s="700"/>
      <c r="G3470" s="700"/>
      <c r="H3470" s="700"/>
      <c r="I3470" s="700"/>
      <c r="J3470" s="700"/>
      <c r="K3470" s="700"/>
      <c r="L3470" s="700"/>
      <c r="M3470" s="700"/>
      <c r="N3470" s="700"/>
      <c r="O3470" s="700"/>
      <c r="P3470" s="700"/>
      <c r="Q3470" s="700"/>
      <c r="R3470" s="700"/>
      <c r="S3470" s="700"/>
      <c r="T3470" s="700"/>
      <c r="U3470" s="700"/>
      <c r="V3470" s="700"/>
      <c r="W3470" s="700"/>
      <c r="X3470" s="700"/>
      <c r="Y3470" s="700"/>
      <c r="Z3470" s="700"/>
      <c r="AA3470" s="700"/>
      <c r="AB3470" s="700"/>
      <c r="AC3470" s="700"/>
      <c r="AD3470" s="700"/>
      <c r="AE3470" s="700"/>
      <c r="AF3470" s="700"/>
      <c r="AG3470" s="700"/>
      <c r="AH3470" s="700"/>
      <c r="AI3470" s="700"/>
      <c r="AJ3470" s="700"/>
      <c r="AK3470" s="700"/>
      <c r="AL3470" s="700"/>
      <c r="AM3470" s="700"/>
      <c r="AN3470" s="700"/>
      <c r="AO3470" s="700"/>
    </row>
    <row r="3471" s="701" customFormat="true" ht="45" hidden="false" customHeight="true" outlineLevel="0" collapsed="false">
      <c r="A3471" s="744" t="s">
        <v>710</v>
      </c>
      <c r="B3471" s="704"/>
      <c r="C3471" s="704"/>
      <c r="D3471" s="700"/>
      <c r="E3471" s="700"/>
      <c r="F3471" s="700"/>
      <c r="G3471" s="700"/>
      <c r="H3471" s="700"/>
      <c r="I3471" s="700"/>
      <c r="J3471" s="700"/>
      <c r="K3471" s="700"/>
      <c r="L3471" s="700"/>
      <c r="M3471" s="700"/>
      <c r="N3471" s="700"/>
      <c r="O3471" s="700"/>
      <c r="P3471" s="700"/>
      <c r="Q3471" s="700"/>
      <c r="R3471" s="700"/>
      <c r="S3471" s="700"/>
      <c r="T3471" s="700"/>
      <c r="U3471" s="700"/>
      <c r="V3471" s="700"/>
      <c r="W3471" s="700"/>
      <c r="X3471" s="700"/>
      <c r="Y3471" s="700"/>
      <c r="Z3471" s="700"/>
      <c r="AA3471" s="700"/>
      <c r="AB3471" s="700"/>
      <c r="AC3471" s="700"/>
      <c r="AD3471" s="700"/>
      <c r="AE3471" s="700"/>
      <c r="AF3471" s="700"/>
      <c r="AG3471" s="700"/>
      <c r="AH3471" s="700"/>
      <c r="AI3471" s="700"/>
      <c r="AJ3471" s="700"/>
      <c r="AK3471" s="700"/>
      <c r="AL3471" s="700"/>
      <c r="AM3471" s="700"/>
      <c r="AN3471" s="700"/>
      <c r="AO3471" s="700"/>
    </row>
    <row r="3472" s="701" customFormat="true" ht="8.25" hidden="false" customHeight="true" outlineLevel="0" collapsed="false">
      <c r="A3472" s="753"/>
      <c r="B3472" s="704"/>
      <c r="C3472" s="704"/>
      <c r="D3472" s="700"/>
      <c r="E3472" s="700"/>
      <c r="F3472" s="700"/>
      <c r="G3472" s="700"/>
      <c r="H3472" s="700"/>
      <c r="I3472" s="700"/>
      <c r="J3472" s="700"/>
      <c r="K3472" s="700"/>
      <c r="L3472" s="700"/>
      <c r="M3472" s="700"/>
      <c r="N3472" s="700"/>
      <c r="O3472" s="700"/>
      <c r="P3472" s="700"/>
      <c r="Q3472" s="700"/>
      <c r="R3472" s="700"/>
      <c r="S3472" s="700"/>
      <c r="T3472" s="700"/>
      <c r="U3472" s="700"/>
      <c r="V3472" s="700"/>
      <c r="W3472" s="700"/>
      <c r="X3472" s="700"/>
      <c r="Y3472" s="700"/>
      <c r="Z3472" s="700"/>
      <c r="AA3472" s="700"/>
      <c r="AB3472" s="700"/>
      <c r="AC3472" s="700"/>
      <c r="AD3472" s="700"/>
      <c r="AE3472" s="700"/>
      <c r="AF3472" s="700"/>
      <c r="AG3472" s="700"/>
      <c r="AH3472" s="700"/>
      <c r="AI3472" s="700"/>
      <c r="AJ3472" s="700"/>
      <c r="AK3472" s="700"/>
      <c r="AL3472" s="700"/>
      <c r="AM3472" s="700"/>
      <c r="AN3472" s="700"/>
      <c r="AO3472" s="700"/>
    </row>
    <row r="3473" s="701" customFormat="true" ht="12.75" hidden="false" customHeight="false" outlineLevel="0" collapsed="false">
      <c r="A3473" s="753" t="s">
        <v>689</v>
      </c>
      <c r="B3473" s="704"/>
      <c r="C3473" s="704"/>
      <c r="D3473" s="700"/>
      <c r="E3473" s="700"/>
      <c r="F3473" s="700"/>
      <c r="G3473" s="700"/>
      <c r="H3473" s="700"/>
      <c r="I3473" s="700"/>
      <c r="J3473" s="700"/>
      <c r="K3473" s="700"/>
      <c r="L3473" s="700"/>
      <c r="M3473" s="700"/>
      <c r="N3473" s="700"/>
      <c r="O3473" s="700"/>
      <c r="P3473" s="700"/>
      <c r="Q3473" s="700"/>
      <c r="R3473" s="700"/>
      <c r="S3473" s="700"/>
      <c r="T3473" s="700"/>
      <c r="U3473" s="700"/>
      <c r="V3473" s="700"/>
      <c r="W3473" s="700"/>
      <c r="X3473" s="700"/>
      <c r="Y3473" s="700"/>
      <c r="Z3473" s="700"/>
      <c r="AA3473" s="700"/>
      <c r="AB3473" s="700"/>
      <c r="AC3473" s="700"/>
      <c r="AD3473" s="700"/>
      <c r="AE3473" s="700"/>
      <c r="AF3473" s="700"/>
      <c r="AG3473" s="700"/>
      <c r="AH3473" s="700"/>
      <c r="AI3473" s="700"/>
      <c r="AJ3473" s="700"/>
      <c r="AK3473" s="700"/>
      <c r="AL3473" s="700"/>
      <c r="AM3473" s="700"/>
      <c r="AN3473" s="700"/>
      <c r="AO3473" s="700"/>
    </row>
    <row r="3474" s="701" customFormat="true" ht="12.75" hidden="false" customHeight="true" outlineLevel="0" collapsed="false">
      <c r="A3474" s="753" t="s">
        <v>708</v>
      </c>
      <c r="B3474" s="704"/>
      <c r="C3474" s="704"/>
      <c r="D3474" s="700"/>
      <c r="E3474" s="700"/>
      <c r="F3474" s="700"/>
      <c r="G3474" s="700"/>
      <c r="H3474" s="700"/>
      <c r="I3474" s="700"/>
      <c r="J3474" s="700"/>
      <c r="K3474" s="700"/>
      <c r="L3474" s="700"/>
      <c r="M3474" s="700"/>
      <c r="N3474" s="700"/>
      <c r="O3474" s="700"/>
      <c r="P3474" s="700"/>
      <c r="Q3474" s="700"/>
      <c r="R3474" s="700"/>
      <c r="S3474" s="700"/>
      <c r="T3474" s="700"/>
      <c r="U3474" s="700"/>
      <c r="V3474" s="700"/>
      <c r="W3474" s="700"/>
      <c r="X3474" s="700"/>
      <c r="Y3474" s="700"/>
      <c r="Z3474" s="700"/>
      <c r="AA3474" s="700"/>
      <c r="AB3474" s="700"/>
      <c r="AC3474" s="700"/>
      <c r="AD3474" s="700"/>
      <c r="AE3474" s="700"/>
      <c r="AF3474" s="700"/>
      <c r="AG3474" s="700"/>
      <c r="AH3474" s="700"/>
      <c r="AI3474" s="700"/>
      <c r="AJ3474" s="700"/>
      <c r="AK3474" s="700"/>
      <c r="AL3474" s="700"/>
      <c r="AM3474" s="700"/>
      <c r="AN3474" s="700"/>
      <c r="AO3474" s="700"/>
    </row>
    <row r="3475" s="701" customFormat="true" ht="12.75" hidden="false" customHeight="false" outlineLevel="0" collapsed="false">
      <c r="C3475" s="700"/>
      <c r="D3475" s="700"/>
      <c r="E3475" s="0"/>
      <c r="F3475" s="700"/>
      <c r="G3475" s="700"/>
      <c r="H3475" s="700"/>
      <c r="I3475" s="700"/>
      <c r="J3475" s="700"/>
      <c r="K3475" s="700"/>
      <c r="L3475" s="700"/>
      <c r="M3475" s="700"/>
      <c r="N3475" s="700"/>
      <c r="O3475" s="700"/>
      <c r="P3475" s="700"/>
      <c r="Q3475" s="700"/>
      <c r="R3475" s="700"/>
      <c r="S3475" s="700"/>
      <c r="T3475" s="700"/>
      <c r="U3475" s="700"/>
      <c r="V3475" s="700"/>
      <c r="W3475" s="700"/>
      <c r="X3475" s="700"/>
      <c r="Y3475" s="700"/>
      <c r="Z3475" s="700"/>
      <c r="AA3475" s="700"/>
      <c r="AB3475" s="700"/>
      <c r="AC3475" s="700"/>
      <c r="AD3475" s="700"/>
      <c r="AE3475" s="700"/>
      <c r="AF3475" s="700"/>
      <c r="AG3475" s="700"/>
      <c r="AH3475" s="700"/>
      <c r="AI3475" s="700"/>
      <c r="AJ3475" s="700"/>
      <c r="AK3475" s="700"/>
      <c r="AL3475" s="700"/>
      <c r="AM3475" s="700"/>
      <c r="AN3475" s="700"/>
      <c r="AO3475" s="700"/>
      <c r="AP3475" s="700"/>
      <c r="AQ3475" s="700"/>
      <c r="AR3475" s="700"/>
    </row>
    <row r="3476" s="701" customFormat="true" ht="21" hidden="false" customHeight="true" outlineLevel="0" collapsed="false">
      <c r="A3476" s="666" t="s">
        <v>711</v>
      </c>
      <c r="B3476" s="741" t="n">
        <f aca="false">SUBTOTAL(9,B3477:B3487)</f>
        <v>0</v>
      </c>
      <c r="C3476" s="741" t="n">
        <f aca="false">SUBTOTAL(9,C3477:C3487)</f>
        <v>1000000</v>
      </c>
      <c r="D3476" s="700"/>
      <c r="E3476" s="700"/>
      <c r="F3476" s="700"/>
      <c r="G3476" s="700"/>
      <c r="H3476" s="700"/>
      <c r="I3476" s="700"/>
      <c r="J3476" s="700"/>
      <c r="K3476" s="700"/>
      <c r="L3476" s="700"/>
      <c r="M3476" s="700"/>
      <c r="N3476" s="700"/>
      <c r="O3476" s="700"/>
      <c r="P3476" s="700"/>
      <c r="Q3476" s="700"/>
      <c r="R3476" s="700"/>
      <c r="S3476" s="700"/>
      <c r="T3476" s="700"/>
      <c r="U3476" s="700"/>
      <c r="V3476" s="700"/>
      <c r="W3476" s="700"/>
      <c r="X3476" s="700"/>
      <c r="Y3476" s="700"/>
      <c r="Z3476" s="700"/>
      <c r="AA3476" s="700"/>
      <c r="AB3476" s="700"/>
      <c r="AC3476" s="700"/>
      <c r="AD3476" s="700"/>
      <c r="AE3476" s="700"/>
      <c r="AF3476" s="700"/>
      <c r="AG3476" s="700"/>
      <c r="AH3476" s="700"/>
      <c r="AI3476" s="700"/>
      <c r="AJ3476" s="700"/>
      <c r="AK3476" s="700"/>
      <c r="AL3476" s="700"/>
      <c r="AM3476" s="700"/>
      <c r="AN3476" s="700"/>
      <c r="AO3476" s="700"/>
      <c r="AP3476" s="700"/>
      <c r="AQ3476" s="700"/>
    </row>
    <row r="3477" s="701" customFormat="true" ht="9.75" hidden="false" customHeight="true" outlineLevel="0" collapsed="false">
      <c r="A3477" s="676"/>
      <c r="B3477" s="676"/>
      <c r="C3477" s="676"/>
      <c r="D3477" s="700"/>
      <c r="E3477" s="700"/>
      <c r="F3477" s="700"/>
      <c r="G3477" s="700"/>
      <c r="H3477" s="700"/>
      <c r="I3477" s="700"/>
      <c r="J3477" s="700"/>
      <c r="K3477" s="700"/>
      <c r="L3477" s="700"/>
      <c r="M3477" s="700"/>
      <c r="N3477" s="700"/>
      <c r="O3477" s="700"/>
      <c r="P3477" s="700"/>
      <c r="Q3477" s="700"/>
      <c r="R3477" s="700"/>
      <c r="S3477" s="700"/>
      <c r="T3477" s="700"/>
      <c r="U3477" s="700"/>
      <c r="V3477" s="700"/>
      <c r="W3477" s="700"/>
      <c r="X3477" s="700"/>
      <c r="Y3477" s="700"/>
      <c r="Z3477" s="700"/>
      <c r="AA3477" s="700"/>
      <c r="AB3477" s="700"/>
      <c r="AC3477" s="700"/>
      <c r="AD3477" s="700"/>
      <c r="AE3477" s="700"/>
      <c r="AF3477" s="700"/>
      <c r="AG3477" s="700"/>
      <c r="AH3477" s="700"/>
      <c r="AI3477" s="700"/>
      <c r="AJ3477" s="700"/>
      <c r="AK3477" s="700"/>
      <c r="AL3477" s="700"/>
      <c r="AM3477" s="700"/>
      <c r="AN3477" s="700"/>
      <c r="AO3477" s="700"/>
      <c r="AP3477" s="700"/>
      <c r="AQ3477" s="700"/>
    </row>
    <row r="3478" s="701" customFormat="true" ht="15" hidden="false" customHeight="false" outlineLevel="0" collapsed="false">
      <c r="A3478" s="756" t="s">
        <v>124</v>
      </c>
      <c r="B3478" s="713" t="n">
        <f aca="false">SUBTOTAL(9,B3479:B3487)</f>
        <v>0</v>
      </c>
      <c r="C3478" s="713" t="n">
        <f aca="false">SUBTOTAL(9,C3479:C3487)</f>
        <v>1000000</v>
      </c>
      <c r="D3478" s="700"/>
      <c r="E3478" s="700"/>
      <c r="F3478" s="700"/>
      <c r="G3478" s="700"/>
      <c r="H3478" s="700"/>
      <c r="I3478" s="700"/>
      <c r="J3478" s="700"/>
      <c r="K3478" s="700"/>
      <c r="L3478" s="700"/>
      <c r="M3478" s="700"/>
      <c r="N3478" s="700"/>
      <c r="O3478" s="700"/>
      <c r="P3478" s="700"/>
      <c r="Q3478" s="700"/>
      <c r="R3478" s="700"/>
      <c r="S3478" s="700"/>
      <c r="T3478" s="700"/>
      <c r="U3478" s="700"/>
      <c r="V3478" s="700"/>
      <c r="W3478" s="700"/>
      <c r="X3478" s="700"/>
      <c r="Y3478" s="700"/>
      <c r="Z3478" s="700"/>
      <c r="AA3478" s="700"/>
      <c r="AB3478" s="700"/>
      <c r="AC3478" s="700"/>
      <c r="AD3478" s="700"/>
      <c r="AE3478" s="700"/>
      <c r="AF3478" s="700"/>
      <c r="AG3478" s="700"/>
      <c r="AH3478" s="700"/>
      <c r="AI3478" s="700"/>
      <c r="AJ3478" s="700"/>
      <c r="AK3478" s="700"/>
      <c r="AL3478" s="700"/>
      <c r="AM3478" s="700"/>
      <c r="AN3478" s="700"/>
      <c r="AO3478" s="700"/>
      <c r="AP3478" s="700"/>
      <c r="AQ3478" s="700"/>
    </row>
    <row r="3479" s="701" customFormat="true" ht="10.5" hidden="false" customHeight="true" outlineLevel="0" collapsed="false">
      <c r="A3479" s="676"/>
      <c r="B3479" s="676"/>
      <c r="C3479" s="676"/>
      <c r="D3479" s="700"/>
      <c r="E3479" s="700"/>
      <c r="F3479" s="700"/>
      <c r="G3479" s="700"/>
      <c r="H3479" s="700"/>
      <c r="I3479" s="700"/>
      <c r="J3479" s="700"/>
      <c r="K3479" s="700"/>
      <c r="L3479" s="700"/>
      <c r="M3479" s="700"/>
      <c r="N3479" s="700"/>
      <c r="O3479" s="700"/>
      <c r="P3479" s="700"/>
      <c r="Q3479" s="700"/>
      <c r="R3479" s="700"/>
      <c r="S3479" s="700"/>
      <c r="T3479" s="700"/>
      <c r="U3479" s="700"/>
      <c r="V3479" s="700"/>
      <c r="W3479" s="700"/>
      <c r="X3479" s="700"/>
      <c r="Y3479" s="700"/>
      <c r="Z3479" s="700"/>
      <c r="AA3479" s="700"/>
      <c r="AB3479" s="700"/>
      <c r="AC3479" s="700"/>
      <c r="AD3479" s="700"/>
      <c r="AE3479" s="700"/>
      <c r="AF3479" s="700"/>
      <c r="AG3479" s="700"/>
      <c r="AH3479" s="700"/>
      <c r="AI3479" s="700"/>
      <c r="AJ3479" s="700"/>
      <c r="AK3479" s="700"/>
      <c r="AL3479" s="700"/>
      <c r="AM3479" s="700"/>
      <c r="AN3479" s="700"/>
      <c r="AO3479" s="700"/>
      <c r="AP3479" s="700"/>
      <c r="AQ3479" s="700"/>
    </row>
    <row r="3480" s="701" customFormat="true" ht="12.75" hidden="false" customHeight="false" outlineLevel="0" collapsed="false">
      <c r="A3480" s="759" t="s">
        <v>633</v>
      </c>
      <c r="B3480" s="733" t="n">
        <f aca="false">SUBTOTAL(9,B3481:B3487)</f>
        <v>0</v>
      </c>
      <c r="C3480" s="733" t="n">
        <f aca="false">SUBTOTAL(9,C3481:C3487)</f>
        <v>1000000</v>
      </c>
      <c r="D3480" s="700"/>
      <c r="E3480" s="700"/>
      <c r="F3480" s="700"/>
      <c r="G3480" s="700"/>
      <c r="H3480" s="700"/>
      <c r="I3480" s="700"/>
      <c r="J3480" s="700"/>
      <c r="K3480" s="700"/>
      <c r="L3480" s="700"/>
      <c r="M3480" s="700"/>
      <c r="N3480" s="700"/>
      <c r="O3480" s="700"/>
      <c r="P3480" s="700"/>
      <c r="Q3480" s="700"/>
      <c r="R3480" s="700"/>
      <c r="S3480" s="700"/>
      <c r="T3480" s="700"/>
      <c r="U3480" s="700"/>
      <c r="V3480" s="700"/>
      <c r="W3480" s="700"/>
      <c r="X3480" s="700"/>
      <c r="Y3480" s="700"/>
      <c r="Z3480" s="700"/>
      <c r="AA3480" s="700"/>
      <c r="AB3480" s="700"/>
      <c r="AC3480" s="700"/>
      <c r="AD3480" s="700"/>
      <c r="AE3480" s="700"/>
      <c r="AF3480" s="700"/>
      <c r="AG3480" s="700"/>
      <c r="AH3480" s="700"/>
      <c r="AI3480" s="700"/>
      <c r="AJ3480" s="700"/>
      <c r="AK3480" s="700"/>
      <c r="AL3480" s="700"/>
      <c r="AM3480" s="700"/>
      <c r="AN3480" s="700"/>
      <c r="AO3480" s="700"/>
      <c r="AP3480" s="700"/>
      <c r="AQ3480" s="700"/>
    </row>
    <row r="3481" s="701" customFormat="true" ht="10.5" hidden="false" customHeight="true" outlineLevel="0" collapsed="false">
      <c r="A3481" s="745"/>
      <c r="B3481" s="704"/>
      <c r="C3481" s="704"/>
      <c r="D3481" s="700"/>
      <c r="E3481" s="700"/>
      <c r="F3481" s="700"/>
      <c r="G3481" s="700"/>
      <c r="H3481" s="700"/>
      <c r="I3481" s="700"/>
      <c r="J3481" s="700"/>
      <c r="K3481" s="700"/>
      <c r="L3481" s="700"/>
      <c r="M3481" s="700"/>
      <c r="N3481" s="700"/>
      <c r="O3481" s="700"/>
      <c r="P3481" s="700"/>
      <c r="Q3481" s="700"/>
      <c r="R3481" s="700"/>
      <c r="S3481" s="700"/>
      <c r="T3481" s="700"/>
      <c r="U3481" s="700"/>
      <c r="V3481" s="700"/>
      <c r="W3481" s="700"/>
      <c r="X3481" s="700"/>
      <c r="Y3481" s="700"/>
      <c r="Z3481" s="700"/>
      <c r="AA3481" s="700"/>
      <c r="AB3481" s="700"/>
      <c r="AC3481" s="700"/>
      <c r="AD3481" s="700"/>
      <c r="AE3481" s="700"/>
      <c r="AF3481" s="700"/>
      <c r="AG3481" s="700"/>
      <c r="AH3481" s="700"/>
      <c r="AI3481" s="700"/>
      <c r="AJ3481" s="700"/>
      <c r="AK3481" s="700"/>
      <c r="AL3481" s="700"/>
      <c r="AM3481" s="700"/>
      <c r="AN3481" s="700"/>
      <c r="AO3481" s="700"/>
      <c r="AP3481" s="700"/>
      <c r="AQ3481" s="700"/>
    </row>
    <row r="3482" s="701" customFormat="true" ht="12.75" hidden="false" customHeight="false" outlineLevel="0" collapsed="false">
      <c r="A3482" s="757" t="s">
        <v>712</v>
      </c>
      <c r="B3482" s="743" t="n">
        <v>0</v>
      </c>
      <c r="C3482" s="743" t="n">
        <v>1000000</v>
      </c>
      <c r="D3482" s="700"/>
      <c r="E3482" s="700"/>
      <c r="F3482" s="700"/>
      <c r="G3482" s="700"/>
      <c r="H3482" s="700"/>
      <c r="I3482" s="700"/>
      <c r="J3482" s="700"/>
      <c r="K3482" s="700"/>
      <c r="L3482" s="700"/>
      <c r="M3482" s="700"/>
      <c r="N3482" s="700"/>
      <c r="O3482" s="700"/>
      <c r="P3482" s="700"/>
      <c r="Q3482" s="700"/>
      <c r="R3482" s="700"/>
      <c r="S3482" s="700"/>
      <c r="T3482" s="700"/>
      <c r="U3482" s="700"/>
      <c r="V3482" s="700"/>
      <c r="W3482" s="700"/>
      <c r="X3482" s="700"/>
      <c r="Y3482" s="700"/>
      <c r="Z3482" s="700"/>
      <c r="AA3482" s="700"/>
      <c r="AB3482" s="700"/>
      <c r="AC3482" s="700"/>
      <c r="AD3482" s="700"/>
      <c r="AE3482" s="700"/>
      <c r="AF3482" s="700"/>
      <c r="AG3482" s="700"/>
      <c r="AH3482" s="700"/>
      <c r="AI3482" s="700"/>
      <c r="AJ3482" s="700"/>
      <c r="AK3482" s="700"/>
      <c r="AL3482" s="700"/>
      <c r="AM3482" s="700"/>
      <c r="AN3482" s="700"/>
      <c r="AO3482" s="700"/>
      <c r="AP3482" s="700"/>
      <c r="AQ3482" s="700"/>
    </row>
    <row r="3483" s="701" customFormat="true" ht="10.5" hidden="false" customHeight="true" outlineLevel="0" collapsed="false">
      <c r="A3483" s="738"/>
      <c r="B3483" s="676"/>
      <c r="C3483" s="676"/>
      <c r="D3483" s="700"/>
      <c r="E3483" s="700"/>
      <c r="F3483" s="700"/>
      <c r="G3483" s="700"/>
      <c r="H3483" s="700"/>
      <c r="I3483" s="700"/>
      <c r="J3483" s="700"/>
      <c r="K3483" s="700"/>
      <c r="L3483" s="700"/>
      <c r="M3483" s="700"/>
      <c r="N3483" s="700"/>
      <c r="O3483" s="700"/>
      <c r="P3483" s="700"/>
      <c r="Q3483" s="700"/>
      <c r="R3483" s="700"/>
      <c r="S3483" s="700"/>
      <c r="T3483" s="700"/>
      <c r="U3483" s="700"/>
      <c r="V3483" s="700"/>
      <c r="W3483" s="700"/>
      <c r="X3483" s="700"/>
      <c r="Y3483" s="700"/>
      <c r="Z3483" s="700"/>
      <c r="AA3483" s="700"/>
      <c r="AB3483" s="700"/>
      <c r="AC3483" s="700"/>
      <c r="AD3483" s="700"/>
      <c r="AE3483" s="700"/>
      <c r="AF3483" s="700"/>
      <c r="AG3483" s="700"/>
      <c r="AH3483" s="700"/>
      <c r="AI3483" s="700"/>
      <c r="AJ3483" s="700"/>
      <c r="AK3483" s="700"/>
      <c r="AL3483" s="700"/>
      <c r="AM3483" s="700"/>
      <c r="AN3483" s="700"/>
      <c r="AO3483" s="700"/>
      <c r="AP3483" s="700"/>
      <c r="AQ3483" s="700"/>
    </row>
    <row r="3484" s="701" customFormat="true" ht="30" hidden="false" customHeight="true" outlineLevel="0" collapsed="false">
      <c r="A3484" s="747" t="s">
        <v>713</v>
      </c>
      <c r="B3484" s="704"/>
      <c r="C3484" s="704"/>
      <c r="D3484" s="700"/>
      <c r="E3484" s="700"/>
      <c r="F3484" s="700"/>
      <c r="G3484" s="700"/>
      <c r="H3484" s="700"/>
      <c r="I3484" s="700"/>
      <c r="J3484" s="700"/>
      <c r="K3484" s="700"/>
      <c r="L3484" s="700"/>
      <c r="M3484" s="700"/>
      <c r="N3484" s="700"/>
      <c r="O3484" s="700"/>
      <c r="P3484" s="700"/>
      <c r="Q3484" s="700"/>
      <c r="R3484" s="700"/>
      <c r="S3484" s="700"/>
      <c r="T3484" s="700"/>
      <c r="U3484" s="700"/>
      <c r="V3484" s="700"/>
      <c r="W3484" s="700"/>
      <c r="X3484" s="700"/>
      <c r="Y3484" s="700"/>
      <c r="Z3484" s="700"/>
      <c r="AA3484" s="700"/>
      <c r="AB3484" s="700"/>
      <c r="AC3484" s="700"/>
      <c r="AD3484" s="700"/>
      <c r="AE3484" s="700"/>
      <c r="AF3484" s="700"/>
      <c r="AG3484" s="700"/>
      <c r="AH3484" s="700"/>
      <c r="AI3484" s="700"/>
      <c r="AJ3484" s="700"/>
      <c r="AK3484" s="700"/>
      <c r="AL3484" s="700"/>
      <c r="AM3484" s="700"/>
      <c r="AN3484" s="700"/>
      <c r="AO3484" s="700"/>
      <c r="AP3484" s="700"/>
      <c r="AQ3484" s="700"/>
    </row>
    <row r="3485" s="701" customFormat="true" ht="10.5" hidden="false" customHeight="true" outlineLevel="0" collapsed="false">
      <c r="A3485" s="676"/>
      <c r="B3485" s="676"/>
      <c r="C3485" s="676"/>
      <c r="D3485" s="700"/>
      <c r="E3485" s="700"/>
      <c r="F3485" s="700"/>
      <c r="G3485" s="700"/>
      <c r="H3485" s="700"/>
      <c r="I3485" s="700"/>
      <c r="J3485" s="700"/>
      <c r="K3485" s="700"/>
      <c r="L3485" s="700"/>
      <c r="M3485" s="700"/>
      <c r="N3485" s="700"/>
      <c r="O3485" s="700"/>
      <c r="P3485" s="700"/>
      <c r="Q3485" s="700"/>
      <c r="R3485" s="700"/>
      <c r="S3485" s="700"/>
      <c r="T3485" s="700"/>
      <c r="U3485" s="700"/>
      <c r="V3485" s="700"/>
      <c r="W3485" s="700"/>
      <c r="X3485" s="700"/>
      <c r="Y3485" s="700"/>
      <c r="Z3485" s="700"/>
      <c r="AA3485" s="700"/>
      <c r="AB3485" s="700"/>
      <c r="AC3485" s="700"/>
      <c r="AD3485" s="700"/>
      <c r="AE3485" s="700"/>
      <c r="AF3485" s="700"/>
      <c r="AG3485" s="700"/>
      <c r="AH3485" s="700"/>
      <c r="AI3485" s="700"/>
      <c r="AJ3485" s="700"/>
      <c r="AK3485" s="700"/>
      <c r="AL3485" s="700"/>
      <c r="AM3485" s="700"/>
      <c r="AN3485" s="700"/>
      <c r="AO3485" s="700"/>
      <c r="AP3485" s="700"/>
      <c r="AQ3485" s="700"/>
    </row>
    <row r="3486" s="701" customFormat="true" ht="12.75" hidden="false" customHeight="false" outlineLevel="0" collapsed="false">
      <c r="A3486" s="745" t="s">
        <v>714</v>
      </c>
      <c r="B3486" s="704"/>
      <c r="C3486" s="704"/>
      <c r="D3486" s="700"/>
      <c r="E3486" s="700"/>
      <c r="F3486" s="700"/>
      <c r="G3486" s="700"/>
      <c r="H3486" s="700"/>
      <c r="I3486" s="700"/>
      <c r="J3486" s="700"/>
      <c r="K3486" s="700"/>
      <c r="L3486" s="700"/>
      <c r="M3486" s="700"/>
      <c r="N3486" s="700"/>
      <c r="O3486" s="700"/>
      <c r="P3486" s="700"/>
      <c r="Q3486" s="700"/>
      <c r="R3486" s="700"/>
      <c r="S3486" s="700"/>
      <c r="T3486" s="700"/>
      <c r="U3486" s="700"/>
      <c r="V3486" s="700"/>
      <c r="W3486" s="700"/>
      <c r="X3486" s="700"/>
      <c r="Y3486" s="700"/>
      <c r="Z3486" s="700"/>
      <c r="AA3486" s="700"/>
      <c r="AB3486" s="700"/>
      <c r="AC3486" s="700"/>
      <c r="AD3486" s="700"/>
      <c r="AE3486" s="700"/>
      <c r="AF3486" s="700"/>
      <c r="AG3486" s="700"/>
      <c r="AH3486" s="700"/>
      <c r="AI3486" s="700"/>
      <c r="AJ3486" s="700"/>
      <c r="AK3486" s="700"/>
      <c r="AL3486" s="700"/>
      <c r="AM3486" s="700"/>
      <c r="AN3486" s="700"/>
      <c r="AO3486" s="700"/>
      <c r="AP3486" s="700"/>
      <c r="AQ3486" s="700"/>
    </row>
    <row r="3487" s="701" customFormat="true" ht="12.75" hidden="false" customHeight="false" outlineLevel="0" collapsed="false">
      <c r="A3487" s="745" t="s">
        <v>715</v>
      </c>
      <c r="B3487" s="704"/>
      <c r="C3487" s="704"/>
      <c r="D3487" s="700"/>
      <c r="E3487" s="700"/>
      <c r="F3487" s="700"/>
      <c r="G3487" s="700"/>
      <c r="H3487" s="700"/>
      <c r="I3487" s="700"/>
      <c r="J3487" s="700"/>
      <c r="K3487" s="700"/>
      <c r="L3487" s="700"/>
      <c r="M3487" s="700"/>
      <c r="N3487" s="700"/>
      <c r="O3487" s="700"/>
      <c r="P3487" s="700"/>
      <c r="Q3487" s="700"/>
      <c r="R3487" s="700"/>
      <c r="S3487" s="700"/>
      <c r="T3487" s="700"/>
      <c r="U3487" s="700"/>
      <c r="V3487" s="700"/>
      <c r="W3487" s="700"/>
      <c r="X3487" s="700"/>
      <c r="Y3487" s="700"/>
      <c r="Z3487" s="700"/>
      <c r="AA3487" s="700"/>
      <c r="AB3487" s="700"/>
      <c r="AC3487" s="700"/>
      <c r="AD3487" s="700"/>
      <c r="AE3487" s="700"/>
      <c r="AF3487" s="700"/>
      <c r="AG3487" s="700"/>
      <c r="AH3487" s="700"/>
      <c r="AI3487" s="700"/>
      <c r="AJ3487" s="700"/>
      <c r="AK3487" s="700"/>
      <c r="AL3487" s="700"/>
      <c r="AM3487" s="700"/>
      <c r="AN3487" s="700"/>
      <c r="AO3487" s="700"/>
      <c r="AP3487" s="700"/>
      <c r="AQ3487" s="700"/>
    </row>
    <row r="3488" s="701" customFormat="true" ht="12.75" hidden="false" customHeight="false" outlineLevel="0" collapsed="false">
      <c r="C3488" s="700"/>
      <c r="D3488" s="700"/>
      <c r="E3488" s="0"/>
      <c r="F3488" s="700"/>
      <c r="G3488" s="700"/>
      <c r="H3488" s="700"/>
      <c r="I3488" s="700"/>
      <c r="J3488" s="700"/>
      <c r="K3488" s="700"/>
      <c r="L3488" s="700"/>
      <c r="M3488" s="700"/>
      <c r="N3488" s="700"/>
      <c r="O3488" s="700"/>
      <c r="P3488" s="700"/>
      <c r="Q3488" s="700"/>
      <c r="R3488" s="700"/>
      <c r="S3488" s="700"/>
      <c r="T3488" s="700"/>
      <c r="U3488" s="700"/>
      <c r="V3488" s="700"/>
      <c r="W3488" s="700"/>
      <c r="X3488" s="700"/>
      <c r="Y3488" s="700"/>
      <c r="Z3488" s="700"/>
      <c r="AA3488" s="700"/>
      <c r="AB3488" s="700"/>
      <c r="AC3488" s="700"/>
      <c r="AD3488" s="700"/>
      <c r="AE3488" s="700"/>
      <c r="AF3488" s="700"/>
      <c r="AG3488" s="700"/>
      <c r="AH3488" s="700"/>
      <c r="AI3488" s="700"/>
      <c r="AJ3488" s="700"/>
      <c r="AK3488" s="700"/>
      <c r="AL3488" s="700"/>
      <c r="AM3488" s="700"/>
      <c r="AN3488" s="700"/>
      <c r="AO3488" s="700"/>
      <c r="AP3488" s="700"/>
      <c r="AQ3488" s="700"/>
      <c r="AR3488" s="700"/>
    </row>
    <row r="3489" s="701" customFormat="true" ht="17.25" hidden="false" customHeight="true" outlineLevel="0" collapsed="false">
      <c r="A3489" s="666" t="s">
        <v>716</v>
      </c>
      <c r="B3489" s="741" t="n">
        <f aca="false">SUBTOTAL(9,B3490:B3508)</f>
        <v>1600000</v>
      </c>
      <c r="C3489" s="741" t="n">
        <f aca="false">SUBTOTAL(9,C3490:C3508)</f>
        <v>1600000</v>
      </c>
      <c r="D3489" s="700"/>
      <c r="E3489" s="700"/>
      <c r="F3489" s="702"/>
      <c r="G3489" s="700"/>
      <c r="H3489" s="700"/>
      <c r="I3489" s="700"/>
      <c r="J3489" s="700"/>
      <c r="K3489" s="700"/>
      <c r="L3489" s="700"/>
      <c r="M3489" s="700"/>
      <c r="N3489" s="700"/>
      <c r="O3489" s="700"/>
      <c r="P3489" s="700"/>
      <c r="Q3489" s="700"/>
      <c r="R3489" s="700"/>
      <c r="S3489" s="700"/>
      <c r="T3489" s="700"/>
      <c r="U3489" s="700"/>
      <c r="V3489" s="700"/>
      <c r="W3489" s="700"/>
      <c r="X3489" s="700"/>
      <c r="Y3489" s="700"/>
      <c r="Z3489" s="700"/>
      <c r="AA3489" s="700"/>
      <c r="AB3489" s="700"/>
      <c r="AC3489" s="700"/>
      <c r="AD3489" s="700"/>
      <c r="AE3489" s="700"/>
      <c r="AF3489" s="700"/>
      <c r="AG3489" s="700"/>
      <c r="AH3489" s="700"/>
      <c r="AI3489" s="700"/>
      <c r="AJ3489" s="700"/>
      <c r="AK3489" s="700"/>
      <c r="AL3489" s="700"/>
      <c r="AM3489" s="700"/>
      <c r="AN3489" s="700"/>
      <c r="AO3489" s="700"/>
      <c r="AP3489" s="700"/>
      <c r="AQ3489" s="700"/>
    </row>
    <row r="3490" s="701" customFormat="true" ht="9.75" hidden="false" customHeight="true" outlineLevel="0" collapsed="false">
      <c r="C3490" s="700"/>
      <c r="D3490" s="700"/>
      <c r="E3490" s="700"/>
      <c r="F3490" s="700"/>
      <c r="G3490" s="700"/>
      <c r="H3490" s="700"/>
      <c r="I3490" s="700"/>
      <c r="J3490" s="700"/>
      <c r="K3490" s="700"/>
      <c r="L3490" s="700"/>
      <c r="M3490" s="700"/>
      <c r="N3490" s="700"/>
      <c r="O3490" s="700"/>
      <c r="P3490" s="700"/>
      <c r="Q3490" s="700"/>
      <c r="R3490" s="700"/>
      <c r="S3490" s="700"/>
      <c r="T3490" s="700"/>
      <c r="U3490" s="700"/>
      <c r="V3490" s="700"/>
      <c r="W3490" s="700"/>
      <c r="X3490" s="700"/>
      <c r="Y3490" s="700"/>
      <c r="Z3490" s="700"/>
      <c r="AA3490" s="700"/>
      <c r="AB3490" s="700"/>
      <c r="AC3490" s="700"/>
      <c r="AD3490" s="700"/>
      <c r="AE3490" s="700"/>
      <c r="AF3490" s="700"/>
      <c r="AG3490" s="700"/>
      <c r="AH3490" s="700"/>
      <c r="AI3490" s="700"/>
      <c r="AJ3490" s="700"/>
      <c r="AK3490" s="700"/>
      <c r="AL3490" s="700"/>
      <c r="AM3490" s="700"/>
      <c r="AN3490" s="700"/>
      <c r="AO3490" s="700"/>
      <c r="AP3490" s="700"/>
      <c r="AQ3490" s="700"/>
    </row>
    <row r="3491" s="701" customFormat="true" ht="15" hidden="false" customHeight="false" outlineLevel="0" collapsed="false">
      <c r="A3491" s="712" t="s">
        <v>175</v>
      </c>
      <c r="B3491" s="713" t="n">
        <f aca="false">SUBTOTAL(9,B3492:B3507)</f>
        <v>1600000</v>
      </c>
      <c r="C3491" s="713" t="n">
        <f aca="false">SUBTOTAL(9,C3492:C3507)</f>
        <v>1600000</v>
      </c>
      <c r="D3491" s="700"/>
      <c r="E3491" s="700"/>
      <c r="F3491" s="700"/>
      <c r="G3491" s="700"/>
      <c r="H3491" s="700"/>
      <c r="I3491" s="700"/>
      <c r="J3491" s="700"/>
      <c r="K3491" s="700"/>
      <c r="L3491" s="700"/>
      <c r="M3491" s="700"/>
      <c r="N3491" s="700"/>
      <c r="O3491" s="700"/>
      <c r="P3491" s="700"/>
      <c r="Q3491" s="700"/>
      <c r="R3491" s="700"/>
      <c r="S3491" s="700"/>
      <c r="T3491" s="700"/>
      <c r="U3491" s="700"/>
      <c r="V3491" s="700"/>
      <c r="W3491" s="700"/>
      <c r="X3491" s="700"/>
      <c r="Y3491" s="700"/>
      <c r="Z3491" s="700"/>
      <c r="AA3491" s="700"/>
      <c r="AB3491" s="700"/>
      <c r="AC3491" s="700"/>
      <c r="AD3491" s="700"/>
      <c r="AE3491" s="700"/>
      <c r="AF3491" s="700"/>
      <c r="AG3491" s="700"/>
      <c r="AH3491" s="700"/>
      <c r="AI3491" s="700"/>
      <c r="AJ3491" s="700"/>
      <c r="AK3491" s="700"/>
      <c r="AL3491" s="700"/>
      <c r="AM3491" s="700"/>
      <c r="AN3491" s="700"/>
      <c r="AO3491" s="700"/>
      <c r="AP3491" s="700"/>
      <c r="AQ3491" s="700"/>
    </row>
    <row r="3492" s="701" customFormat="true" ht="9.75" hidden="false" customHeight="true" outlineLevel="0" collapsed="false">
      <c r="C3492" s="700"/>
      <c r="D3492" s="0"/>
      <c r="E3492" s="700"/>
      <c r="F3492" s="700"/>
      <c r="G3492" s="700"/>
      <c r="H3492" s="700"/>
      <c r="I3492" s="700"/>
      <c r="J3492" s="700"/>
      <c r="K3492" s="700"/>
      <c r="L3492" s="700"/>
      <c r="M3492" s="700"/>
      <c r="N3492" s="700"/>
      <c r="O3492" s="700"/>
      <c r="P3492" s="700"/>
      <c r="Q3492" s="700"/>
      <c r="R3492" s="700"/>
      <c r="S3492" s="700"/>
      <c r="T3492" s="700"/>
      <c r="U3492" s="700"/>
      <c r="V3492" s="700"/>
      <c r="W3492" s="700"/>
      <c r="X3492" s="700"/>
      <c r="Y3492" s="700"/>
      <c r="Z3492" s="700"/>
      <c r="AA3492" s="700"/>
      <c r="AB3492" s="700"/>
      <c r="AC3492" s="700"/>
      <c r="AD3492" s="700"/>
      <c r="AE3492" s="700"/>
      <c r="AF3492" s="700"/>
      <c r="AG3492" s="700"/>
      <c r="AH3492" s="700"/>
      <c r="AI3492" s="700"/>
      <c r="AJ3492" s="700"/>
      <c r="AK3492" s="700"/>
      <c r="AL3492" s="700"/>
      <c r="AM3492" s="700"/>
      <c r="AN3492" s="700"/>
      <c r="AO3492" s="700"/>
      <c r="AP3492" s="700"/>
      <c r="AQ3492" s="700"/>
    </row>
    <row r="3493" s="701" customFormat="true" ht="12.75" hidden="false" customHeight="false" outlineLevel="0" collapsed="false">
      <c r="A3493" s="677" t="s">
        <v>655</v>
      </c>
      <c r="B3493" s="733" t="n">
        <f aca="false">SUBTOTAL(9,B3494:B3507)</f>
        <v>1600000</v>
      </c>
      <c r="C3493" s="733" t="n">
        <f aca="false">SUBTOTAL(9,C3494:C3507)</f>
        <v>1600000</v>
      </c>
      <c r="D3493" s="0"/>
      <c r="E3493" s="700"/>
      <c r="F3493" s="700"/>
      <c r="G3493" s="700"/>
      <c r="H3493" s="700"/>
      <c r="I3493" s="700"/>
      <c r="J3493" s="700"/>
      <c r="K3493" s="700"/>
      <c r="L3493" s="700"/>
      <c r="M3493" s="700"/>
      <c r="N3493" s="700"/>
      <c r="O3493" s="700"/>
      <c r="P3493" s="700"/>
      <c r="Q3493" s="700"/>
      <c r="R3493" s="700"/>
      <c r="S3493" s="700"/>
      <c r="T3493" s="700"/>
      <c r="U3493" s="700"/>
      <c r="V3493" s="700"/>
      <c r="W3493" s="700"/>
      <c r="X3493" s="700"/>
      <c r="Y3493" s="700"/>
      <c r="Z3493" s="700"/>
      <c r="AA3493" s="700"/>
      <c r="AB3493" s="700"/>
      <c r="AC3493" s="700"/>
      <c r="AD3493" s="700"/>
      <c r="AE3493" s="700"/>
      <c r="AF3493" s="700"/>
      <c r="AG3493" s="700"/>
      <c r="AH3493" s="700"/>
      <c r="AI3493" s="700"/>
      <c r="AJ3493" s="700"/>
      <c r="AK3493" s="700"/>
      <c r="AL3493" s="700"/>
      <c r="AM3493" s="700"/>
      <c r="AN3493" s="700"/>
      <c r="AO3493" s="700"/>
      <c r="AP3493" s="700"/>
      <c r="AQ3493" s="700"/>
    </row>
    <row r="3494" s="701" customFormat="true" ht="9" hidden="false" customHeight="true" outlineLevel="0" collapsed="false">
      <c r="B3494" s="700"/>
      <c r="C3494" s="700"/>
      <c r="D3494" s="0"/>
      <c r="E3494" s="700"/>
      <c r="F3494" s="700"/>
      <c r="G3494" s="700"/>
      <c r="H3494" s="700"/>
      <c r="I3494" s="700"/>
      <c r="J3494" s="700"/>
      <c r="K3494" s="700"/>
      <c r="L3494" s="700"/>
      <c r="M3494" s="700"/>
      <c r="N3494" s="700"/>
      <c r="O3494" s="700"/>
      <c r="P3494" s="700"/>
      <c r="Q3494" s="700"/>
      <c r="R3494" s="700"/>
      <c r="S3494" s="700"/>
      <c r="T3494" s="700"/>
      <c r="U3494" s="700"/>
      <c r="V3494" s="700"/>
      <c r="W3494" s="700"/>
      <c r="X3494" s="700"/>
      <c r="Y3494" s="700"/>
      <c r="Z3494" s="700"/>
      <c r="AA3494" s="700"/>
      <c r="AB3494" s="700"/>
      <c r="AC3494" s="700"/>
      <c r="AD3494" s="700"/>
      <c r="AE3494" s="700"/>
      <c r="AF3494" s="700"/>
      <c r="AG3494" s="700"/>
      <c r="AH3494" s="700"/>
      <c r="AI3494" s="700"/>
      <c r="AJ3494" s="700"/>
      <c r="AK3494" s="700"/>
      <c r="AL3494" s="700"/>
      <c r="AM3494" s="700"/>
      <c r="AN3494" s="700"/>
      <c r="AO3494" s="700"/>
      <c r="AP3494" s="700"/>
      <c r="AQ3494" s="700"/>
    </row>
    <row r="3495" s="761" customFormat="true" ht="12.75" hidden="false" customHeight="false" outlineLevel="0" collapsed="false">
      <c r="A3495" s="738" t="s">
        <v>717</v>
      </c>
      <c r="B3495" s="760" t="n">
        <v>1600000</v>
      </c>
      <c r="C3495" s="760" t="n">
        <v>0</v>
      </c>
      <c r="D3495" s="0"/>
    </row>
    <row r="3496" s="701" customFormat="true" ht="8.25" hidden="false" customHeight="true" outlineLevel="0" collapsed="false">
      <c r="A3496" s="745"/>
      <c r="B3496" s="704"/>
      <c r="C3496" s="704"/>
      <c r="D3496" s="0"/>
      <c r="E3496" s="700"/>
      <c r="F3496" s="700"/>
      <c r="G3496" s="700"/>
      <c r="H3496" s="700"/>
      <c r="I3496" s="700"/>
      <c r="J3496" s="700"/>
      <c r="K3496" s="700"/>
      <c r="L3496" s="700"/>
      <c r="M3496" s="700"/>
      <c r="N3496" s="700"/>
      <c r="O3496" s="700"/>
      <c r="P3496" s="700"/>
      <c r="Q3496" s="700"/>
      <c r="R3496" s="700"/>
      <c r="S3496" s="700"/>
      <c r="T3496" s="700"/>
      <c r="U3496" s="700"/>
      <c r="V3496" s="700"/>
      <c r="W3496" s="700"/>
      <c r="X3496" s="700"/>
      <c r="Y3496" s="700"/>
      <c r="Z3496" s="700"/>
      <c r="AA3496" s="700"/>
      <c r="AB3496" s="700"/>
      <c r="AC3496" s="700"/>
      <c r="AD3496" s="700"/>
      <c r="AE3496" s="700"/>
      <c r="AF3496" s="700"/>
      <c r="AG3496" s="700"/>
      <c r="AH3496" s="700"/>
      <c r="AI3496" s="700"/>
      <c r="AJ3496" s="700"/>
      <c r="AK3496" s="700"/>
      <c r="AL3496" s="700"/>
      <c r="AM3496" s="700"/>
      <c r="AN3496" s="700"/>
      <c r="AO3496" s="700"/>
      <c r="AP3496" s="700"/>
      <c r="AQ3496" s="700"/>
    </row>
    <row r="3497" s="701" customFormat="true" ht="21.75" hidden="false" customHeight="true" outlineLevel="0" collapsed="false">
      <c r="A3497" s="744" t="s">
        <v>718</v>
      </c>
      <c r="B3497" s="704"/>
      <c r="C3497" s="704"/>
      <c r="D3497" s="0"/>
      <c r="E3497" s="700"/>
      <c r="F3497" s="700"/>
      <c r="G3497" s="700"/>
      <c r="H3497" s="700"/>
      <c r="I3497" s="700"/>
      <c r="J3497" s="700"/>
      <c r="K3497" s="700"/>
      <c r="L3497" s="700"/>
      <c r="M3497" s="700"/>
      <c r="N3497" s="700"/>
      <c r="O3497" s="700"/>
      <c r="P3497" s="700"/>
      <c r="Q3497" s="700"/>
      <c r="R3497" s="700"/>
      <c r="S3497" s="700"/>
      <c r="T3497" s="700"/>
      <c r="U3497" s="700"/>
      <c r="V3497" s="700"/>
      <c r="W3497" s="700"/>
      <c r="X3497" s="700"/>
      <c r="Y3497" s="700"/>
      <c r="Z3497" s="700"/>
      <c r="AA3497" s="700"/>
      <c r="AB3497" s="700"/>
      <c r="AC3497" s="700"/>
      <c r="AD3497" s="700"/>
      <c r="AE3497" s="700"/>
      <c r="AF3497" s="700"/>
      <c r="AG3497" s="700"/>
      <c r="AH3497" s="700"/>
      <c r="AI3497" s="700"/>
      <c r="AJ3497" s="700"/>
      <c r="AK3497" s="700"/>
      <c r="AL3497" s="700"/>
      <c r="AM3497" s="700"/>
      <c r="AN3497" s="700"/>
      <c r="AO3497" s="700"/>
      <c r="AP3497" s="700"/>
      <c r="AQ3497" s="700"/>
    </row>
    <row r="3498" s="701" customFormat="true" ht="9" hidden="false" customHeight="true" outlineLevel="0" collapsed="false">
      <c r="A3498" s="700"/>
      <c r="B3498" s="700"/>
      <c r="C3498" s="700"/>
      <c r="D3498" s="0"/>
      <c r="E3498" s="700"/>
      <c r="F3498" s="700"/>
      <c r="G3498" s="700"/>
      <c r="H3498" s="700"/>
      <c r="I3498" s="700"/>
      <c r="J3498" s="700"/>
      <c r="K3498" s="700"/>
      <c r="L3498" s="700"/>
      <c r="M3498" s="700"/>
      <c r="N3498" s="700"/>
      <c r="O3498" s="700"/>
      <c r="P3498" s="700"/>
      <c r="Q3498" s="700"/>
      <c r="R3498" s="700"/>
      <c r="S3498" s="700"/>
      <c r="T3498" s="700"/>
      <c r="U3498" s="700"/>
      <c r="V3498" s="700"/>
      <c r="W3498" s="700"/>
      <c r="X3498" s="700"/>
      <c r="Y3498" s="700"/>
      <c r="Z3498" s="700"/>
      <c r="AA3498" s="700"/>
      <c r="AB3498" s="700"/>
      <c r="AC3498" s="700"/>
      <c r="AD3498" s="700"/>
      <c r="AE3498" s="700"/>
      <c r="AF3498" s="700"/>
      <c r="AG3498" s="700"/>
      <c r="AH3498" s="700"/>
      <c r="AI3498" s="700"/>
      <c r="AJ3498" s="700"/>
      <c r="AK3498" s="700"/>
      <c r="AL3498" s="700"/>
      <c r="AM3498" s="700"/>
      <c r="AN3498" s="700"/>
      <c r="AO3498" s="700"/>
      <c r="AP3498" s="700"/>
      <c r="AQ3498" s="700"/>
    </row>
    <row r="3499" s="701" customFormat="true" ht="12.75" hidden="false" customHeight="false" outlineLevel="0" collapsed="false">
      <c r="A3499" s="754" t="s">
        <v>719</v>
      </c>
      <c r="B3499" s="704"/>
      <c r="C3499" s="704"/>
      <c r="D3499" s="0"/>
      <c r="E3499" s="700"/>
      <c r="F3499" s="700"/>
      <c r="G3499" s="700"/>
      <c r="H3499" s="700"/>
      <c r="I3499" s="700"/>
      <c r="J3499" s="700"/>
      <c r="K3499" s="700"/>
      <c r="L3499" s="700"/>
      <c r="M3499" s="700"/>
      <c r="N3499" s="700"/>
      <c r="O3499" s="700"/>
      <c r="P3499" s="700"/>
      <c r="Q3499" s="700"/>
      <c r="R3499" s="700"/>
      <c r="S3499" s="700"/>
      <c r="T3499" s="700"/>
      <c r="U3499" s="700"/>
      <c r="V3499" s="700"/>
      <c r="W3499" s="700"/>
      <c r="X3499" s="700"/>
      <c r="Y3499" s="700"/>
      <c r="Z3499" s="700"/>
      <c r="AA3499" s="700"/>
      <c r="AB3499" s="700"/>
      <c r="AC3499" s="700"/>
      <c r="AD3499" s="700"/>
      <c r="AE3499" s="700"/>
      <c r="AF3499" s="700"/>
      <c r="AG3499" s="700"/>
      <c r="AH3499" s="700"/>
      <c r="AI3499" s="700"/>
      <c r="AJ3499" s="700"/>
      <c r="AK3499" s="700"/>
      <c r="AL3499" s="700"/>
      <c r="AM3499" s="700"/>
      <c r="AN3499" s="700"/>
      <c r="AO3499" s="700"/>
      <c r="AP3499" s="700"/>
      <c r="AQ3499" s="700"/>
    </row>
    <row r="3500" s="701" customFormat="true" ht="12.75" hidden="false" customHeight="false" outlineLevel="0" collapsed="false">
      <c r="A3500" s="745" t="s">
        <v>720</v>
      </c>
      <c r="B3500" s="704"/>
      <c r="C3500" s="704"/>
      <c r="D3500" s="0"/>
      <c r="E3500" s="700"/>
      <c r="F3500" s="700"/>
      <c r="G3500" s="700"/>
      <c r="H3500" s="700"/>
      <c r="I3500" s="700"/>
      <c r="J3500" s="700"/>
      <c r="K3500" s="700"/>
      <c r="L3500" s="700"/>
      <c r="M3500" s="700"/>
      <c r="N3500" s="700"/>
      <c r="O3500" s="700"/>
      <c r="P3500" s="700"/>
      <c r="Q3500" s="700"/>
      <c r="R3500" s="700"/>
      <c r="S3500" s="700"/>
      <c r="T3500" s="700"/>
      <c r="U3500" s="700"/>
      <c r="V3500" s="700"/>
      <c r="W3500" s="700"/>
      <c r="X3500" s="700"/>
      <c r="Y3500" s="700"/>
      <c r="Z3500" s="700"/>
      <c r="AA3500" s="700"/>
      <c r="AB3500" s="700"/>
      <c r="AC3500" s="700"/>
      <c r="AD3500" s="700"/>
      <c r="AE3500" s="700"/>
      <c r="AF3500" s="700"/>
      <c r="AG3500" s="700"/>
      <c r="AH3500" s="700"/>
      <c r="AI3500" s="700"/>
      <c r="AJ3500" s="700"/>
      <c r="AK3500" s="700"/>
      <c r="AL3500" s="700"/>
      <c r="AM3500" s="700"/>
      <c r="AN3500" s="700"/>
      <c r="AO3500" s="700"/>
      <c r="AP3500" s="700"/>
      <c r="AQ3500" s="700"/>
    </row>
    <row r="3501" s="701" customFormat="true" ht="10.5" hidden="false" customHeight="true" outlineLevel="0" collapsed="false">
      <c r="C3501" s="700"/>
      <c r="D3501" s="700"/>
      <c r="E3501" s="700"/>
      <c r="F3501" s="700"/>
      <c r="G3501" s="700"/>
      <c r="H3501" s="700"/>
      <c r="I3501" s="700"/>
      <c r="J3501" s="700"/>
      <c r="K3501" s="700"/>
      <c r="L3501" s="700"/>
      <c r="M3501" s="700"/>
      <c r="N3501" s="700"/>
      <c r="O3501" s="700"/>
      <c r="P3501" s="700"/>
      <c r="Q3501" s="700"/>
      <c r="R3501" s="700"/>
      <c r="S3501" s="700"/>
      <c r="T3501" s="700"/>
      <c r="U3501" s="700"/>
      <c r="V3501" s="700"/>
      <c r="W3501" s="700"/>
      <c r="X3501" s="700"/>
      <c r="Y3501" s="700"/>
      <c r="Z3501" s="700"/>
      <c r="AA3501" s="700"/>
      <c r="AB3501" s="700"/>
      <c r="AC3501" s="700"/>
      <c r="AD3501" s="700"/>
      <c r="AE3501" s="700"/>
      <c r="AF3501" s="700"/>
      <c r="AG3501" s="700"/>
      <c r="AH3501" s="700"/>
      <c r="AI3501" s="700"/>
      <c r="AJ3501" s="700"/>
      <c r="AK3501" s="700"/>
      <c r="AL3501" s="700"/>
      <c r="AM3501" s="700"/>
      <c r="AN3501" s="700"/>
      <c r="AO3501" s="700"/>
      <c r="AP3501" s="700"/>
      <c r="AQ3501" s="700"/>
    </row>
    <row r="3502" s="761" customFormat="true" ht="17.25" hidden="false" customHeight="true" outlineLevel="0" collapsed="false">
      <c r="A3502" s="738" t="s">
        <v>721</v>
      </c>
      <c r="B3502" s="760" t="n">
        <v>0</v>
      </c>
      <c r="C3502" s="760" t="n">
        <v>1600000</v>
      </c>
    </row>
    <row r="3503" s="701" customFormat="true" ht="8.25" hidden="false" customHeight="true" outlineLevel="0" collapsed="false">
      <c r="C3503" s="700"/>
      <c r="D3503" s="700"/>
      <c r="E3503" s="700"/>
      <c r="F3503" s="700"/>
      <c r="G3503" s="700"/>
      <c r="H3503" s="700"/>
      <c r="I3503" s="700"/>
      <c r="J3503" s="700"/>
      <c r="K3503" s="700"/>
      <c r="L3503" s="700"/>
      <c r="M3503" s="700"/>
      <c r="N3503" s="700"/>
      <c r="O3503" s="700"/>
      <c r="P3503" s="700"/>
      <c r="Q3503" s="700"/>
      <c r="R3503" s="700"/>
      <c r="S3503" s="700"/>
      <c r="T3503" s="700"/>
      <c r="U3503" s="700"/>
      <c r="V3503" s="700"/>
      <c r="W3503" s="700"/>
      <c r="X3503" s="700"/>
      <c r="Y3503" s="700"/>
      <c r="Z3503" s="700"/>
      <c r="AA3503" s="700"/>
      <c r="AB3503" s="700"/>
      <c r="AC3503" s="700"/>
      <c r="AD3503" s="700"/>
      <c r="AE3503" s="700"/>
      <c r="AF3503" s="700"/>
      <c r="AG3503" s="700"/>
      <c r="AH3503" s="700"/>
      <c r="AI3503" s="700"/>
      <c r="AJ3503" s="700"/>
      <c r="AK3503" s="700"/>
      <c r="AL3503" s="700"/>
      <c r="AM3503" s="700"/>
      <c r="AN3503" s="700"/>
      <c r="AO3503" s="700"/>
      <c r="AP3503" s="700"/>
      <c r="AQ3503" s="700"/>
    </row>
    <row r="3504" s="701" customFormat="true" ht="45" hidden="false" customHeight="false" outlineLevel="0" collapsed="false">
      <c r="A3504" s="744" t="s">
        <v>722</v>
      </c>
      <c r="B3504" s="704"/>
      <c r="C3504" s="704"/>
      <c r="D3504" s="700"/>
      <c r="E3504" s="758"/>
      <c r="F3504" s="700"/>
      <c r="G3504" s="700"/>
      <c r="H3504" s="700"/>
      <c r="I3504" s="700"/>
      <c r="J3504" s="700"/>
      <c r="K3504" s="700"/>
      <c r="L3504" s="700"/>
      <c r="M3504" s="700"/>
      <c r="N3504" s="700"/>
      <c r="O3504" s="700"/>
      <c r="P3504" s="700"/>
      <c r="Q3504" s="700"/>
      <c r="R3504" s="700"/>
      <c r="S3504" s="700"/>
      <c r="T3504" s="700"/>
      <c r="U3504" s="700"/>
      <c r="V3504" s="700"/>
      <c r="W3504" s="700"/>
      <c r="X3504" s="700"/>
      <c r="Y3504" s="700"/>
      <c r="Z3504" s="700"/>
      <c r="AA3504" s="700"/>
      <c r="AB3504" s="700"/>
      <c r="AC3504" s="700"/>
      <c r="AD3504" s="700"/>
      <c r="AE3504" s="700"/>
      <c r="AF3504" s="700"/>
      <c r="AG3504" s="700"/>
      <c r="AH3504" s="700"/>
      <c r="AI3504" s="700"/>
      <c r="AJ3504" s="700"/>
      <c r="AK3504" s="700"/>
      <c r="AL3504" s="700"/>
      <c r="AM3504" s="700"/>
      <c r="AN3504" s="700"/>
      <c r="AO3504" s="700"/>
      <c r="AP3504" s="700"/>
      <c r="AQ3504" s="700"/>
    </row>
    <row r="3505" s="701" customFormat="true" ht="10.5" hidden="false" customHeight="true" outlineLevel="0" collapsed="false">
      <c r="A3505" s="753"/>
      <c r="B3505" s="704"/>
      <c r="C3505" s="704"/>
      <c r="D3505" s="700"/>
      <c r="E3505" s="700"/>
      <c r="F3505" s="700"/>
      <c r="G3505" s="700"/>
      <c r="H3505" s="700"/>
      <c r="I3505" s="700"/>
      <c r="J3505" s="700"/>
      <c r="K3505" s="700"/>
      <c r="L3505" s="700"/>
      <c r="M3505" s="700"/>
      <c r="N3505" s="700"/>
      <c r="O3505" s="700"/>
      <c r="P3505" s="700"/>
      <c r="Q3505" s="700"/>
      <c r="R3505" s="700"/>
      <c r="S3505" s="700"/>
      <c r="T3505" s="700"/>
      <c r="U3505" s="700"/>
      <c r="V3505" s="700"/>
      <c r="W3505" s="700"/>
      <c r="X3505" s="700"/>
      <c r="Y3505" s="700"/>
      <c r="Z3505" s="700"/>
      <c r="AA3505" s="700"/>
      <c r="AB3505" s="700"/>
      <c r="AC3505" s="700"/>
      <c r="AD3505" s="700"/>
      <c r="AE3505" s="700"/>
      <c r="AF3505" s="700"/>
      <c r="AG3505" s="700"/>
      <c r="AH3505" s="700"/>
      <c r="AI3505" s="700"/>
      <c r="AJ3505" s="700"/>
      <c r="AK3505" s="700"/>
      <c r="AL3505" s="700"/>
      <c r="AM3505" s="700"/>
      <c r="AN3505" s="700"/>
      <c r="AO3505" s="700"/>
      <c r="AP3505" s="700"/>
      <c r="AQ3505" s="700"/>
    </row>
    <row r="3506" s="701" customFormat="true" ht="12.75" hidden="false" customHeight="false" outlineLevel="0" collapsed="false">
      <c r="A3506" s="754" t="s">
        <v>719</v>
      </c>
      <c r="B3506" s="704"/>
      <c r="C3506" s="704"/>
      <c r="D3506" s="700"/>
      <c r="E3506" s="700"/>
      <c r="F3506" s="700"/>
      <c r="G3506" s="700"/>
      <c r="H3506" s="700"/>
      <c r="I3506" s="700"/>
      <c r="J3506" s="700"/>
      <c r="K3506" s="700"/>
      <c r="L3506" s="700"/>
      <c r="M3506" s="700"/>
      <c r="N3506" s="700"/>
      <c r="O3506" s="700"/>
      <c r="P3506" s="700"/>
      <c r="Q3506" s="700"/>
      <c r="R3506" s="700"/>
      <c r="S3506" s="700"/>
      <c r="T3506" s="700"/>
      <c r="U3506" s="700"/>
      <c r="V3506" s="700"/>
      <c r="W3506" s="700"/>
      <c r="X3506" s="700"/>
      <c r="Y3506" s="700"/>
      <c r="Z3506" s="700"/>
      <c r="AA3506" s="700"/>
      <c r="AB3506" s="700"/>
      <c r="AC3506" s="700"/>
      <c r="AD3506" s="700"/>
      <c r="AE3506" s="700"/>
      <c r="AF3506" s="700"/>
      <c r="AG3506" s="700"/>
      <c r="AH3506" s="700"/>
      <c r="AI3506" s="700"/>
      <c r="AJ3506" s="700"/>
      <c r="AK3506" s="700"/>
      <c r="AL3506" s="700"/>
      <c r="AM3506" s="700"/>
      <c r="AN3506" s="700"/>
      <c r="AO3506" s="700"/>
      <c r="AP3506" s="700"/>
      <c r="AQ3506" s="700"/>
    </row>
    <row r="3507" s="701" customFormat="true" ht="12.75" hidden="false" customHeight="false" outlineLevel="0" collapsed="false">
      <c r="A3507" s="745" t="s">
        <v>720</v>
      </c>
      <c r="B3507" s="704"/>
      <c r="C3507" s="704"/>
      <c r="D3507" s="700"/>
      <c r="E3507" s="700"/>
      <c r="F3507" s="700"/>
      <c r="G3507" s="700"/>
      <c r="H3507" s="700"/>
      <c r="I3507" s="700"/>
      <c r="J3507" s="700"/>
      <c r="K3507" s="700"/>
      <c r="L3507" s="700"/>
      <c r="M3507" s="700"/>
      <c r="N3507" s="700"/>
      <c r="O3507" s="700"/>
      <c r="P3507" s="700"/>
      <c r="Q3507" s="700"/>
      <c r="R3507" s="700"/>
      <c r="S3507" s="700"/>
      <c r="T3507" s="700"/>
      <c r="U3507" s="700"/>
      <c r="V3507" s="700"/>
      <c r="W3507" s="700"/>
      <c r="X3507" s="700"/>
      <c r="Y3507" s="700"/>
      <c r="Z3507" s="700"/>
      <c r="AA3507" s="700"/>
      <c r="AB3507" s="700"/>
      <c r="AC3507" s="700"/>
      <c r="AD3507" s="700"/>
      <c r="AE3507" s="700"/>
      <c r="AF3507" s="700"/>
      <c r="AG3507" s="700"/>
      <c r="AH3507" s="700"/>
      <c r="AI3507" s="700"/>
      <c r="AJ3507" s="700"/>
      <c r="AK3507" s="700"/>
      <c r="AL3507" s="700"/>
      <c r="AM3507" s="700"/>
      <c r="AN3507" s="700"/>
      <c r="AO3507" s="700"/>
      <c r="AP3507" s="700"/>
      <c r="AQ3507" s="700"/>
    </row>
    <row r="3508" s="701" customFormat="true" ht="9.75" hidden="false" customHeight="true" outlineLevel="0" collapsed="false">
      <c r="C3508" s="700"/>
      <c r="D3508" s="700"/>
      <c r="E3508" s="700"/>
      <c r="F3508" s="700"/>
      <c r="G3508" s="700"/>
      <c r="H3508" s="700"/>
      <c r="I3508" s="700"/>
      <c r="J3508" s="700"/>
      <c r="K3508" s="700"/>
      <c r="L3508" s="700"/>
      <c r="M3508" s="700"/>
      <c r="N3508" s="700"/>
      <c r="O3508" s="700"/>
      <c r="P3508" s="700"/>
      <c r="Q3508" s="700"/>
      <c r="R3508" s="700"/>
      <c r="S3508" s="700"/>
      <c r="T3508" s="700"/>
      <c r="U3508" s="700"/>
      <c r="V3508" s="700"/>
      <c r="W3508" s="700"/>
      <c r="X3508" s="700"/>
      <c r="Y3508" s="700"/>
      <c r="Z3508" s="700"/>
      <c r="AA3508" s="700"/>
      <c r="AB3508" s="700"/>
      <c r="AC3508" s="700"/>
      <c r="AD3508" s="700"/>
      <c r="AE3508" s="700"/>
      <c r="AF3508" s="700"/>
      <c r="AG3508" s="700"/>
      <c r="AH3508" s="700"/>
      <c r="AI3508" s="700"/>
      <c r="AJ3508" s="700"/>
      <c r="AK3508" s="700"/>
      <c r="AL3508" s="700"/>
      <c r="AM3508" s="700"/>
      <c r="AN3508" s="700"/>
      <c r="AO3508" s="700"/>
      <c r="AP3508" s="700"/>
      <c r="AQ3508" s="700"/>
    </row>
    <row r="3509" s="701" customFormat="true" ht="18" hidden="false" customHeight="true" outlineLevel="0" collapsed="false">
      <c r="A3509" s="666" t="s">
        <v>723</v>
      </c>
      <c r="B3509" s="741" t="n">
        <f aca="false">SUBTOTAL(9,B3510:B3521)</f>
        <v>0</v>
      </c>
      <c r="C3509" s="741" t="n">
        <f aca="false">SUBTOTAL(9,C3510:C3521)</f>
        <v>67000</v>
      </c>
      <c r="D3509" s="700"/>
      <c r="E3509" s="702"/>
      <c r="F3509" s="700"/>
      <c r="G3509" s="700"/>
      <c r="H3509" s="700"/>
      <c r="I3509" s="700"/>
      <c r="J3509" s="700"/>
      <c r="K3509" s="700"/>
      <c r="L3509" s="700"/>
      <c r="M3509" s="700"/>
      <c r="N3509" s="700"/>
      <c r="O3509" s="700"/>
      <c r="P3509" s="700"/>
      <c r="Q3509" s="700"/>
      <c r="R3509" s="700"/>
      <c r="S3509" s="700"/>
      <c r="T3509" s="700"/>
      <c r="U3509" s="700"/>
      <c r="V3509" s="700"/>
      <c r="W3509" s="700"/>
      <c r="X3509" s="700"/>
      <c r="Y3509" s="700"/>
      <c r="Z3509" s="700"/>
      <c r="AA3509" s="700"/>
      <c r="AB3509" s="700"/>
      <c r="AC3509" s="700"/>
      <c r="AD3509" s="700"/>
      <c r="AE3509" s="700"/>
      <c r="AF3509" s="700"/>
      <c r="AG3509" s="700"/>
      <c r="AH3509" s="700"/>
      <c r="AI3509" s="700"/>
      <c r="AJ3509" s="700"/>
      <c r="AK3509" s="700"/>
      <c r="AL3509" s="700"/>
      <c r="AM3509" s="700"/>
      <c r="AN3509" s="700"/>
      <c r="AO3509" s="700"/>
      <c r="AP3509" s="700"/>
      <c r="AQ3509" s="700"/>
    </row>
    <row r="3510" s="701" customFormat="true" ht="12.75" hidden="false" customHeight="false" outlineLevel="0" collapsed="false">
      <c r="C3510" s="700"/>
      <c r="D3510" s="700"/>
      <c r="E3510" s="700"/>
      <c r="F3510" s="700"/>
      <c r="G3510" s="700"/>
      <c r="H3510" s="700"/>
      <c r="I3510" s="700"/>
      <c r="J3510" s="700"/>
      <c r="K3510" s="700"/>
      <c r="L3510" s="700"/>
      <c r="M3510" s="700"/>
      <c r="N3510" s="700"/>
      <c r="O3510" s="700"/>
      <c r="P3510" s="700"/>
      <c r="Q3510" s="700"/>
      <c r="R3510" s="700"/>
      <c r="S3510" s="700"/>
      <c r="T3510" s="700"/>
      <c r="U3510" s="700"/>
      <c r="V3510" s="700"/>
      <c r="W3510" s="700"/>
      <c r="X3510" s="700"/>
      <c r="Y3510" s="700"/>
      <c r="Z3510" s="700"/>
      <c r="AA3510" s="700"/>
      <c r="AB3510" s="700"/>
      <c r="AC3510" s="700"/>
      <c r="AD3510" s="700"/>
      <c r="AE3510" s="700"/>
      <c r="AF3510" s="700"/>
      <c r="AG3510" s="700"/>
      <c r="AH3510" s="700"/>
      <c r="AI3510" s="700"/>
      <c r="AJ3510" s="700"/>
      <c r="AK3510" s="700"/>
      <c r="AL3510" s="700"/>
      <c r="AM3510" s="700"/>
      <c r="AN3510" s="700"/>
      <c r="AO3510" s="700"/>
      <c r="AP3510" s="700"/>
      <c r="AQ3510" s="700"/>
    </row>
    <row r="3511" s="701" customFormat="true" ht="15" hidden="false" customHeight="true" outlineLevel="0" collapsed="false">
      <c r="A3511" s="756" t="s">
        <v>213</v>
      </c>
      <c r="B3511" s="713" t="n">
        <f aca="false">SUBTOTAL(9,B3512:B3521)</f>
        <v>0</v>
      </c>
      <c r="C3511" s="713" t="n">
        <f aca="false">SUBTOTAL(9,C3512:C3521)</f>
        <v>67000</v>
      </c>
      <c r="D3511" s="700"/>
      <c r="E3511" s="700"/>
      <c r="F3511" s="700"/>
      <c r="G3511" s="700"/>
      <c r="H3511" s="700"/>
      <c r="I3511" s="700"/>
      <c r="J3511" s="700"/>
      <c r="K3511" s="700"/>
      <c r="L3511" s="700"/>
      <c r="M3511" s="700"/>
      <c r="N3511" s="700"/>
      <c r="O3511" s="700"/>
      <c r="P3511" s="700"/>
      <c r="Q3511" s="700"/>
      <c r="R3511" s="700"/>
      <c r="S3511" s="700"/>
      <c r="T3511" s="700"/>
      <c r="U3511" s="700"/>
      <c r="V3511" s="700"/>
      <c r="W3511" s="700"/>
      <c r="X3511" s="700"/>
      <c r="Y3511" s="700"/>
      <c r="Z3511" s="700"/>
      <c r="AA3511" s="700"/>
      <c r="AB3511" s="700"/>
      <c r="AC3511" s="700"/>
      <c r="AD3511" s="700"/>
      <c r="AE3511" s="700"/>
      <c r="AF3511" s="700"/>
      <c r="AG3511" s="700"/>
      <c r="AH3511" s="700"/>
      <c r="AI3511" s="700"/>
      <c r="AJ3511" s="700"/>
      <c r="AK3511" s="700"/>
      <c r="AL3511" s="700"/>
      <c r="AM3511" s="700"/>
      <c r="AN3511" s="700"/>
      <c r="AO3511" s="700"/>
      <c r="AP3511" s="700"/>
      <c r="AQ3511" s="700"/>
    </row>
    <row r="3512" s="701" customFormat="true" ht="10.5" hidden="false" customHeight="true" outlineLevel="0" collapsed="false">
      <c r="A3512" s="676"/>
      <c r="B3512" s="676"/>
      <c r="C3512" s="676"/>
      <c r="D3512" s="700"/>
      <c r="E3512" s="700"/>
      <c r="F3512" s="700"/>
      <c r="G3512" s="700"/>
      <c r="H3512" s="700"/>
      <c r="I3512" s="700"/>
      <c r="J3512" s="700"/>
      <c r="K3512" s="700"/>
      <c r="L3512" s="700"/>
      <c r="M3512" s="700"/>
      <c r="N3512" s="700"/>
      <c r="O3512" s="700"/>
      <c r="P3512" s="700"/>
      <c r="Q3512" s="700"/>
      <c r="R3512" s="700"/>
      <c r="S3512" s="700"/>
      <c r="T3512" s="700"/>
      <c r="U3512" s="700"/>
      <c r="V3512" s="700"/>
      <c r="W3512" s="700"/>
      <c r="X3512" s="700"/>
      <c r="Y3512" s="700"/>
      <c r="Z3512" s="700"/>
      <c r="AA3512" s="700"/>
      <c r="AB3512" s="700"/>
      <c r="AC3512" s="700"/>
      <c r="AD3512" s="700"/>
      <c r="AE3512" s="700"/>
      <c r="AF3512" s="700"/>
      <c r="AG3512" s="700"/>
      <c r="AH3512" s="700"/>
      <c r="AI3512" s="700"/>
      <c r="AJ3512" s="700"/>
      <c r="AK3512" s="700"/>
      <c r="AL3512" s="700"/>
      <c r="AM3512" s="700"/>
      <c r="AN3512" s="700"/>
      <c r="AO3512" s="700"/>
      <c r="AP3512" s="700"/>
      <c r="AQ3512" s="700"/>
    </row>
    <row r="3513" s="701" customFormat="true" ht="25.5" hidden="false" customHeight="false" outlineLevel="0" collapsed="false">
      <c r="A3513" s="677" t="s">
        <v>724</v>
      </c>
      <c r="B3513" s="733" t="n">
        <f aca="false">SUBTOTAL(9,B3514:B3521)</f>
        <v>0</v>
      </c>
      <c r="C3513" s="733" t="n">
        <f aca="false">SUBTOTAL(9,C3514:C3521)</f>
        <v>67000</v>
      </c>
      <c r="D3513" s="700"/>
      <c r="E3513" s="700"/>
      <c r="F3513" s="700"/>
      <c r="G3513" s="700"/>
      <c r="H3513" s="700"/>
      <c r="I3513" s="700"/>
      <c r="J3513" s="700"/>
      <c r="K3513" s="700"/>
      <c r="L3513" s="700"/>
      <c r="M3513" s="700"/>
      <c r="N3513" s="700"/>
      <c r="O3513" s="700"/>
      <c r="P3513" s="700"/>
      <c r="Q3513" s="700"/>
      <c r="R3513" s="700"/>
      <c r="S3513" s="700"/>
      <c r="T3513" s="700"/>
      <c r="U3513" s="700"/>
      <c r="V3513" s="700"/>
      <c r="W3513" s="700"/>
      <c r="X3513" s="700"/>
      <c r="Y3513" s="700"/>
      <c r="Z3513" s="700"/>
      <c r="AA3513" s="700"/>
      <c r="AB3513" s="700"/>
      <c r="AC3513" s="700"/>
      <c r="AD3513" s="700"/>
      <c r="AE3513" s="700"/>
      <c r="AF3513" s="700"/>
      <c r="AG3513" s="700"/>
      <c r="AH3513" s="700"/>
      <c r="AI3513" s="700"/>
      <c r="AJ3513" s="700"/>
      <c r="AK3513" s="700"/>
      <c r="AL3513" s="700"/>
      <c r="AM3513" s="700"/>
      <c r="AN3513" s="700"/>
      <c r="AO3513" s="700"/>
      <c r="AP3513" s="700"/>
      <c r="AQ3513" s="700"/>
    </row>
    <row r="3514" s="701" customFormat="true" ht="10.5" hidden="false" customHeight="true" outlineLevel="0" collapsed="false">
      <c r="A3514" s="745"/>
      <c r="B3514" s="704"/>
      <c r="C3514" s="704"/>
      <c r="D3514" s="700"/>
      <c r="E3514" s="700"/>
      <c r="F3514" s="700"/>
      <c r="G3514" s="700"/>
      <c r="H3514" s="700"/>
      <c r="I3514" s="700"/>
      <c r="J3514" s="700"/>
      <c r="K3514" s="700"/>
      <c r="L3514" s="700"/>
      <c r="M3514" s="700"/>
      <c r="N3514" s="700"/>
      <c r="O3514" s="700"/>
      <c r="P3514" s="700"/>
      <c r="Q3514" s="700"/>
      <c r="R3514" s="700"/>
      <c r="S3514" s="700"/>
      <c r="T3514" s="700"/>
      <c r="U3514" s="700"/>
      <c r="V3514" s="700"/>
      <c r="W3514" s="700"/>
      <c r="X3514" s="700"/>
      <c r="Y3514" s="700"/>
      <c r="Z3514" s="700"/>
      <c r="AA3514" s="700"/>
      <c r="AB3514" s="700"/>
      <c r="AC3514" s="700"/>
      <c r="AD3514" s="700"/>
      <c r="AE3514" s="700"/>
      <c r="AF3514" s="700"/>
      <c r="AG3514" s="700"/>
      <c r="AH3514" s="700"/>
      <c r="AI3514" s="700"/>
      <c r="AJ3514" s="700"/>
      <c r="AK3514" s="700"/>
      <c r="AL3514" s="700"/>
      <c r="AM3514" s="700"/>
      <c r="AN3514" s="700"/>
      <c r="AO3514" s="700"/>
      <c r="AP3514" s="700"/>
      <c r="AQ3514" s="700"/>
    </row>
    <row r="3515" s="701" customFormat="true" ht="12.75" hidden="false" customHeight="false" outlineLevel="0" collapsed="false">
      <c r="A3515" s="757" t="s">
        <v>725</v>
      </c>
      <c r="B3515" s="743" t="n">
        <v>0</v>
      </c>
      <c r="C3515" s="743" t="n">
        <v>67000</v>
      </c>
      <c r="D3515" s="700"/>
      <c r="E3515" s="700"/>
      <c r="F3515" s="700"/>
      <c r="G3515" s="700"/>
      <c r="H3515" s="700"/>
      <c r="I3515" s="700"/>
      <c r="J3515" s="700"/>
      <c r="K3515" s="700"/>
      <c r="L3515" s="700"/>
      <c r="M3515" s="700"/>
      <c r="N3515" s="700"/>
      <c r="O3515" s="700"/>
      <c r="P3515" s="700"/>
      <c r="Q3515" s="700"/>
      <c r="R3515" s="700"/>
      <c r="S3515" s="700"/>
      <c r="T3515" s="700"/>
      <c r="U3515" s="700"/>
      <c r="V3515" s="700"/>
      <c r="W3515" s="700"/>
      <c r="X3515" s="700"/>
      <c r="Y3515" s="700"/>
      <c r="Z3515" s="700"/>
      <c r="AA3515" s="700"/>
      <c r="AB3515" s="700"/>
      <c r="AC3515" s="700"/>
      <c r="AD3515" s="700"/>
      <c r="AE3515" s="700"/>
      <c r="AF3515" s="700"/>
      <c r="AG3515" s="700"/>
      <c r="AH3515" s="700"/>
      <c r="AI3515" s="700"/>
      <c r="AJ3515" s="700"/>
      <c r="AK3515" s="700"/>
      <c r="AL3515" s="700"/>
      <c r="AM3515" s="700"/>
      <c r="AN3515" s="700"/>
      <c r="AO3515" s="700"/>
      <c r="AP3515" s="700"/>
      <c r="AQ3515" s="700"/>
    </row>
    <row r="3516" s="701" customFormat="true" ht="10.5" hidden="false" customHeight="true" outlineLevel="0" collapsed="false">
      <c r="A3516" s="738"/>
      <c r="B3516" s="676"/>
      <c r="C3516" s="676"/>
      <c r="D3516" s="700"/>
      <c r="E3516" s="700"/>
      <c r="F3516" s="700"/>
      <c r="G3516" s="700"/>
      <c r="H3516" s="700"/>
      <c r="I3516" s="700"/>
      <c r="J3516" s="700"/>
      <c r="K3516" s="700"/>
      <c r="L3516" s="700"/>
      <c r="M3516" s="700"/>
      <c r="N3516" s="700"/>
      <c r="O3516" s="700"/>
      <c r="P3516" s="700"/>
      <c r="Q3516" s="700"/>
      <c r="R3516" s="700"/>
      <c r="S3516" s="700"/>
      <c r="T3516" s="700"/>
      <c r="U3516" s="700"/>
      <c r="V3516" s="700"/>
      <c r="W3516" s="700"/>
      <c r="X3516" s="700"/>
      <c r="Y3516" s="700"/>
      <c r="Z3516" s="700"/>
      <c r="AA3516" s="700"/>
      <c r="AB3516" s="700"/>
      <c r="AC3516" s="700"/>
      <c r="AD3516" s="700"/>
      <c r="AE3516" s="700"/>
      <c r="AF3516" s="700"/>
      <c r="AG3516" s="700"/>
      <c r="AH3516" s="700"/>
      <c r="AI3516" s="700"/>
      <c r="AJ3516" s="700"/>
      <c r="AK3516" s="700"/>
      <c r="AL3516" s="700"/>
      <c r="AM3516" s="700"/>
      <c r="AN3516" s="700"/>
      <c r="AO3516" s="700"/>
      <c r="AP3516" s="700"/>
      <c r="AQ3516" s="700"/>
    </row>
    <row r="3517" s="701" customFormat="true" ht="22.5" hidden="false" customHeight="false" outlineLevel="0" collapsed="false">
      <c r="A3517" s="747" t="s">
        <v>726</v>
      </c>
      <c r="B3517" s="704"/>
      <c r="C3517" s="704"/>
      <c r="D3517" s="700"/>
      <c r="E3517" s="700"/>
      <c r="F3517" s="700"/>
      <c r="G3517" s="700"/>
      <c r="H3517" s="700"/>
      <c r="I3517" s="700"/>
      <c r="J3517" s="700"/>
      <c r="K3517" s="700"/>
      <c r="L3517" s="700"/>
      <c r="M3517" s="700"/>
      <c r="N3517" s="700"/>
      <c r="O3517" s="700"/>
      <c r="P3517" s="700"/>
      <c r="Q3517" s="700"/>
      <c r="R3517" s="700"/>
      <c r="S3517" s="700"/>
      <c r="T3517" s="700"/>
      <c r="U3517" s="700"/>
      <c r="V3517" s="700"/>
      <c r="W3517" s="700"/>
      <c r="X3517" s="700"/>
      <c r="Y3517" s="700"/>
      <c r="Z3517" s="700"/>
      <c r="AA3517" s="700"/>
      <c r="AB3517" s="700"/>
      <c r="AC3517" s="700"/>
      <c r="AD3517" s="700"/>
      <c r="AE3517" s="700"/>
      <c r="AF3517" s="700"/>
      <c r="AG3517" s="700"/>
      <c r="AH3517" s="700"/>
      <c r="AI3517" s="700"/>
      <c r="AJ3517" s="700"/>
      <c r="AK3517" s="700"/>
      <c r="AL3517" s="700"/>
      <c r="AM3517" s="700"/>
      <c r="AN3517" s="700"/>
      <c r="AO3517" s="700"/>
      <c r="AP3517" s="700"/>
      <c r="AQ3517" s="700"/>
    </row>
    <row r="3518" s="701" customFormat="true" ht="7.5" hidden="false" customHeight="true" outlineLevel="0" collapsed="false">
      <c r="A3518" s="676"/>
      <c r="B3518" s="676"/>
      <c r="C3518" s="676"/>
      <c r="D3518" s="700"/>
      <c r="E3518" s="700"/>
      <c r="F3518" s="700"/>
      <c r="G3518" s="700"/>
      <c r="H3518" s="700"/>
      <c r="I3518" s="700"/>
      <c r="J3518" s="700"/>
      <c r="K3518" s="700"/>
      <c r="L3518" s="700"/>
      <c r="M3518" s="700"/>
      <c r="N3518" s="700"/>
      <c r="O3518" s="700"/>
      <c r="P3518" s="700"/>
      <c r="Q3518" s="700"/>
      <c r="R3518" s="700"/>
      <c r="S3518" s="700"/>
      <c r="T3518" s="700"/>
      <c r="U3518" s="700"/>
      <c r="V3518" s="700"/>
      <c r="W3518" s="700"/>
      <c r="X3518" s="700"/>
      <c r="Y3518" s="700"/>
      <c r="Z3518" s="700"/>
      <c r="AA3518" s="700"/>
      <c r="AB3518" s="700"/>
      <c r="AC3518" s="700"/>
      <c r="AD3518" s="700"/>
      <c r="AE3518" s="700"/>
      <c r="AF3518" s="700"/>
      <c r="AG3518" s="700"/>
      <c r="AH3518" s="700"/>
      <c r="AI3518" s="700"/>
      <c r="AJ3518" s="700"/>
      <c r="AK3518" s="700"/>
      <c r="AL3518" s="700"/>
      <c r="AM3518" s="700"/>
      <c r="AN3518" s="700"/>
      <c r="AO3518" s="700"/>
      <c r="AP3518" s="700"/>
      <c r="AQ3518" s="700"/>
    </row>
    <row r="3519" s="701" customFormat="true" ht="12.75" hidden="false" customHeight="false" outlineLevel="0" collapsed="false">
      <c r="A3519" s="745" t="s">
        <v>727</v>
      </c>
      <c r="B3519" s="704"/>
      <c r="C3519" s="704"/>
      <c r="D3519" s="700"/>
      <c r="E3519" s="700"/>
      <c r="F3519" s="700"/>
      <c r="G3519" s="700"/>
      <c r="H3519" s="700"/>
      <c r="I3519" s="700"/>
      <c r="J3519" s="700"/>
      <c r="K3519" s="700"/>
      <c r="L3519" s="700"/>
      <c r="M3519" s="700"/>
      <c r="N3519" s="700"/>
      <c r="O3519" s="700"/>
      <c r="P3519" s="700"/>
      <c r="Q3519" s="700"/>
      <c r="R3519" s="700"/>
      <c r="S3519" s="700"/>
      <c r="T3519" s="700"/>
      <c r="U3519" s="700"/>
      <c r="V3519" s="700"/>
      <c r="W3519" s="700"/>
      <c r="X3519" s="700"/>
      <c r="Y3519" s="700"/>
      <c r="Z3519" s="700"/>
      <c r="AA3519" s="700"/>
      <c r="AB3519" s="700"/>
      <c r="AC3519" s="700"/>
      <c r="AD3519" s="700"/>
      <c r="AE3519" s="700"/>
      <c r="AF3519" s="700"/>
      <c r="AG3519" s="700"/>
      <c r="AH3519" s="700"/>
      <c r="AI3519" s="700"/>
      <c r="AJ3519" s="700"/>
      <c r="AK3519" s="700"/>
      <c r="AL3519" s="700"/>
      <c r="AM3519" s="700"/>
      <c r="AN3519" s="700"/>
      <c r="AO3519" s="700"/>
      <c r="AP3519" s="700"/>
      <c r="AQ3519" s="700"/>
    </row>
    <row r="3520" s="701" customFormat="true" ht="12.75" hidden="false" customHeight="false" outlineLevel="0" collapsed="false">
      <c r="A3520" s="745" t="s">
        <v>728</v>
      </c>
      <c r="B3520" s="704"/>
      <c r="C3520" s="704"/>
      <c r="D3520" s="700"/>
      <c r="E3520" s="700"/>
      <c r="F3520" s="700"/>
      <c r="G3520" s="700"/>
      <c r="H3520" s="700"/>
      <c r="I3520" s="700"/>
      <c r="J3520" s="700"/>
      <c r="K3520" s="700"/>
      <c r="L3520" s="700"/>
      <c r="M3520" s="700"/>
      <c r="N3520" s="700"/>
      <c r="O3520" s="700"/>
      <c r="P3520" s="700"/>
      <c r="Q3520" s="700"/>
      <c r="R3520" s="700"/>
      <c r="S3520" s="700"/>
      <c r="T3520" s="700"/>
      <c r="U3520" s="700"/>
      <c r="V3520" s="700"/>
      <c r="W3520" s="700"/>
      <c r="X3520" s="700"/>
      <c r="Y3520" s="700"/>
      <c r="Z3520" s="700"/>
      <c r="AA3520" s="700"/>
      <c r="AB3520" s="700"/>
      <c r="AC3520" s="700"/>
      <c r="AD3520" s="700"/>
      <c r="AE3520" s="700"/>
      <c r="AF3520" s="700"/>
      <c r="AG3520" s="700"/>
      <c r="AH3520" s="700"/>
      <c r="AI3520" s="700"/>
      <c r="AJ3520" s="700"/>
      <c r="AK3520" s="700"/>
      <c r="AL3520" s="700"/>
      <c r="AM3520" s="700"/>
      <c r="AN3520" s="700"/>
      <c r="AO3520" s="700"/>
      <c r="AP3520" s="700"/>
      <c r="AQ3520" s="700"/>
    </row>
    <row r="3521" s="701" customFormat="true" ht="10.5" hidden="false" customHeight="true" outlineLevel="0" collapsed="false">
      <c r="C3521" s="700"/>
      <c r="D3521" s="700"/>
      <c r="E3521" s="700"/>
      <c r="F3521" s="700"/>
      <c r="G3521" s="700"/>
      <c r="H3521" s="700"/>
      <c r="I3521" s="700"/>
      <c r="J3521" s="700"/>
      <c r="K3521" s="700"/>
      <c r="L3521" s="700"/>
      <c r="M3521" s="700"/>
      <c r="N3521" s="700"/>
      <c r="O3521" s="700"/>
      <c r="P3521" s="700"/>
      <c r="Q3521" s="700"/>
      <c r="R3521" s="700"/>
      <c r="S3521" s="700"/>
      <c r="T3521" s="700"/>
      <c r="U3521" s="700"/>
      <c r="V3521" s="700"/>
      <c r="W3521" s="700"/>
      <c r="X3521" s="700"/>
      <c r="Y3521" s="700"/>
      <c r="Z3521" s="700"/>
      <c r="AA3521" s="700"/>
      <c r="AB3521" s="700"/>
      <c r="AC3521" s="700"/>
      <c r="AD3521" s="700"/>
      <c r="AE3521" s="700"/>
      <c r="AF3521" s="700"/>
      <c r="AG3521" s="700"/>
      <c r="AH3521" s="700"/>
      <c r="AI3521" s="700"/>
      <c r="AJ3521" s="700"/>
      <c r="AK3521" s="700"/>
      <c r="AL3521" s="700"/>
      <c r="AM3521" s="700"/>
      <c r="AN3521" s="700"/>
      <c r="AO3521" s="700"/>
      <c r="AP3521" s="700"/>
      <c r="AQ3521" s="700"/>
    </row>
    <row r="3522" s="701" customFormat="true" ht="18" hidden="false" customHeight="true" outlineLevel="0" collapsed="false">
      <c r="A3522" s="666" t="s">
        <v>729</v>
      </c>
      <c r="B3522" s="741" t="n">
        <f aca="false">SUBTOTAL(9,B3523:B3587)</f>
        <v>3150000</v>
      </c>
      <c r="C3522" s="741" t="n">
        <f aca="false">SUBTOTAL(9,C3523:C3587)</f>
        <v>3343000</v>
      </c>
      <c r="D3522" s="700"/>
      <c r="E3522" s="702"/>
      <c r="F3522" s="700"/>
      <c r="G3522" s="700"/>
      <c r="H3522" s="700"/>
      <c r="I3522" s="700"/>
      <c r="J3522" s="700"/>
      <c r="K3522" s="700"/>
      <c r="L3522" s="700"/>
      <c r="M3522" s="700"/>
      <c r="N3522" s="700"/>
      <c r="O3522" s="700"/>
      <c r="P3522" s="700"/>
      <c r="Q3522" s="700"/>
      <c r="R3522" s="700"/>
      <c r="S3522" s="700"/>
      <c r="T3522" s="700"/>
      <c r="U3522" s="700"/>
      <c r="V3522" s="700"/>
      <c r="W3522" s="700"/>
      <c r="X3522" s="700"/>
      <c r="Y3522" s="700"/>
      <c r="Z3522" s="700"/>
      <c r="AA3522" s="700"/>
      <c r="AB3522" s="700"/>
      <c r="AC3522" s="700"/>
      <c r="AD3522" s="700"/>
      <c r="AE3522" s="700"/>
      <c r="AF3522" s="700"/>
      <c r="AG3522" s="700"/>
      <c r="AH3522" s="700"/>
      <c r="AI3522" s="700"/>
      <c r="AJ3522" s="700"/>
      <c r="AK3522" s="700"/>
      <c r="AL3522" s="700"/>
      <c r="AM3522" s="700"/>
      <c r="AN3522" s="700"/>
      <c r="AO3522" s="700"/>
      <c r="AP3522" s="700"/>
      <c r="AQ3522" s="700"/>
    </row>
    <row r="3523" s="701" customFormat="true" ht="12" hidden="false" customHeight="true" outlineLevel="0" collapsed="false">
      <c r="C3523" s="700"/>
      <c r="D3523" s="700"/>
      <c r="E3523" s="700"/>
      <c r="F3523" s="700"/>
      <c r="G3523" s="700"/>
      <c r="H3523" s="700"/>
      <c r="I3523" s="700"/>
      <c r="J3523" s="700"/>
      <c r="K3523" s="700"/>
      <c r="L3523" s="700"/>
      <c r="M3523" s="700"/>
      <c r="N3523" s="700"/>
      <c r="O3523" s="700"/>
      <c r="P3523" s="700"/>
      <c r="Q3523" s="700"/>
      <c r="R3523" s="700"/>
      <c r="S3523" s="700"/>
      <c r="T3523" s="700"/>
      <c r="U3523" s="700"/>
      <c r="V3523" s="700"/>
      <c r="W3523" s="700"/>
      <c r="X3523" s="700"/>
      <c r="Y3523" s="700"/>
      <c r="Z3523" s="700"/>
      <c r="AA3523" s="700"/>
      <c r="AB3523" s="700"/>
      <c r="AC3523" s="700"/>
      <c r="AD3523" s="700"/>
      <c r="AE3523" s="700"/>
      <c r="AF3523" s="700"/>
      <c r="AG3523" s="700"/>
      <c r="AH3523" s="700"/>
      <c r="AI3523" s="700"/>
      <c r="AJ3523" s="700"/>
      <c r="AK3523" s="700"/>
      <c r="AL3523" s="700"/>
      <c r="AM3523" s="700"/>
      <c r="AN3523" s="700"/>
      <c r="AO3523" s="700"/>
      <c r="AP3523" s="700"/>
      <c r="AQ3523" s="700"/>
    </row>
    <row r="3524" s="701" customFormat="true" ht="15" hidden="false" customHeight="false" outlineLevel="0" collapsed="false">
      <c r="A3524" s="756" t="s">
        <v>85</v>
      </c>
      <c r="B3524" s="713" t="n">
        <f aca="false">SUBTOTAL(9,B3525:B3533)</f>
        <v>0</v>
      </c>
      <c r="C3524" s="713" t="n">
        <f aca="false">SUBTOTAL(9,C3525:C3533)</f>
        <v>2400000</v>
      </c>
      <c r="D3524" s="700"/>
      <c r="E3524" s="700"/>
      <c r="F3524" s="700"/>
      <c r="G3524" s="700"/>
      <c r="H3524" s="700"/>
      <c r="I3524" s="700"/>
      <c r="J3524" s="700"/>
      <c r="K3524" s="700"/>
      <c r="L3524" s="700"/>
      <c r="M3524" s="700"/>
      <c r="N3524" s="700"/>
      <c r="O3524" s="700"/>
      <c r="P3524" s="700"/>
      <c r="Q3524" s="700"/>
      <c r="R3524" s="700"/>
      <c r="S3524" s="700"/>
      <c r="T3524" s="700"/>
      <c r="U3524" s="700"/>
      <c r="V3524" s="700"/>
      <c r="W3524" s="700"/>
      <c r="X3524" s="700"/>
      <c r="Y3524" s="700"/>
      <c r="Z3524" s="700"/>
      <c r="AA3524" s="700"/>
      <c r="AB3524" s="700"/>
      <c r="AC3524" s="700"/>
      <c r="AD3524" s="700"/>
      <c r="AE3524" s="700"/>
      <c r="AF3524" s="700"/>
      <c r="AG3524" s="700"/>
      <c r="AH3524" s="700"/>
      <c r="AI3524" s="700"/>
      <c r="AJ3524" s="700"/>
      <c r="AK3524" s="700"/>
      <c r="AL3524" s="700"/>
      <c r="AM3524" s="700"/>
      <c r="AN3524" s="700"/>
      <c r="AO3524" s="700"/>
      <c r="AP3524" s="700"/>
      <c r="AQ3524" s="700"/>
    </row>
    <row r="3525" s="701" customFormat="true" ht="12" hidden="false" customHeight="true" outlineLevel="0" collapsed="false">
      <c r="A3525" s="676"/>
      <c r="B3525" s="676"/>
      <c r="C3525" s="676"/>
      <c r="D3525" s="700"/>
      <c r="E3525" s="700"/>
      <c r="F3525" s="700"/>
      <c r="G3525" s="700"/>
      <c r="H3525" s="700"/>
      <c r="I3525" s="700"/>
      <c r="J3525" s="700"/>
      <c r="K3525" s="700"/>
      <c r="L3525" s="700"/>
      <c r="M3525" s="700"/>
      <c r="N3525" s="700"/>
      <c r="O3525" s="700"/>
      <c r="P3525" s="700"/>
      <c r="Q3525" s="700"/>
      <c r="R3525" s="700"/>
      <c r="S3525" s="700"/>
      <c r="T3525" s="700"/>
      <c r="U3525" s="700"/>
      <c r="V3525" s="700"/>
      <c r="W3525" s="700"/>
      <c r="X3525" s="700"/>
      <c r="Y3525" s="700"/>
      <c r="Z3525" s="700"/>
      <c r="AA3525" s="700"/>
      <c r="AB3525" s="700"/>
      <c r="AC3525" s="700"/>
      <c r="AD3525" s="700"/>
      <c r="AE3525" s="700"/>
      <c r="AF3525" s="700"/>
      <c r="AG3525" s="700"/>
      <c r="AH3525" s="700"/>
      <c r="AI3525" s="700"/>
      <c r="AJ3525" s="700"/>
      <c r="AK3525" s="700"/>
      <c r="AL3525" s="700"/>
      <c r="AM3525" s="700"/>
      <c r="AN3525" s="700"/>
      <c r="AO3525" s="700"/>
      <c r="AP3525" s="700"/>
      <c r="AQ3525" s="700"/>
    </row>
    <row r="3526" s="701" customFormat="true" ht="12.75" hidden="false" customHeight="false" outlineLevel="0" collapsed="false">
      <c r="A3526" s="677" t="s">
        <v>596</v>
      </c>
      <c r="B3526" s="733" t="n">
        <f aca="false">SUBTOTAL(9,B3527:B3533)</f>
        <v>0</v>
      </c>
      <c r="C3526" s="733" t="n">
        <f aca="false">SUBTOTAL(9,C3527:C3533)</f>
        <v>2400000</v>
      </c>
      <c r="D3526" s="700"/>
      <c r="E3526" s="700"/>
      <c r="F3526" s="700"/>
      <c r="G3526" s="700"/>
      <c r="H3526" s="700"/>
      <c r="I3526" s="700"/>
      <c r="J3526" s="700"/>
      <c r="K3526" s="700"/>
      <c r="L3526" s="700"/>
      <c r="M3526" s="700"/>
      <c r="N3526" s="700"/>
      <c r="O3526" s="700"/>
      <c r="P3526" s="700"/>
      <c r="Q3526" s="700"/>
      <c r="R3526" s="700"/>
      <c r="S3526" s="700"/>
      <c r="T3526" s="700"/>
      <c r="U3526" s="700"/>
      <c r="V3526" s="700"/>
      <c r="W3526" s="700"/>
      <c r="X3526" s="700"/>
      <c r="Y3526" s="700"/>
      <c r="Z3526" s="700"/>
      <c r="AA3526" s="700"/>
      <c r="AB3526" s="700"/>
      <c r="AC3526" s="700"/>
      <c r="AD3526" s="700"/>
      <c r="AE3526" s="700"/>
      <c r="AF3526" s="700"/>
      <c r="AG3526" s="700"/>
      <c r="AH3526" s="700"/>
      <c r="AI3526" s="700"/>
      <c r="AJ3526" s="700"/>
      <c r="AK3526" s="700"/>
      <c r="AL3526" s="700"/>
      <c r="AM3526" s="700"/>
      <c r="AN3526" s="700"/>
      <c r="AO3526" s="700"/>
      <c r="AP3526" s="700"/>
      <c r="AQ3526" s="700"/>
    </row>
    <row r="3527" s="701" customFormat="true" ht="11.25" hidden="false" customHeight="true" outlineLevel="0" collapsed="false">
      <c r="A3527" s="745"/>
      <c r="B3527" s="704"/>
      <c r="C3527" s="704"/>
      <c r="D3527" s="700"/>
      <c r="E3527" s="700"/>
      <c r="F3527" s="700"/>
      <c r="G3527" s="700"/>
      <c r="H3527" s="700"/>
      <c r="I3527" s="700"/>
      <c r="J3527" s="700"/>
      <c r="K3527" s="700"/>
      <c r="L3527" s="700"/>
      <c r="M3527" s="700"/>
      <c r="N3527" s="700"/>
      <c r="O3527" s="700"/>
      <c r="P3527" s="700"/>
      <c r="Q3527" s="700"/>
      <c r="R3527" s="700"/>
      <c r="S3527" s="700"/>
      <c r="T3527" s="700"/>
      <c r="U3527" s="700"/>
      <c r="V3527" s="700"/>
      <c r="W3527" s="700"/>
      <c r="X3527" s="700"/>
      <c r="Y3527" s="700"/>
      <c r="Z3527" s="700"/>
      <c r="AA3527" s="700"/>
      <c r="AB3527" s="700"/>
      <c r="AC3527" s="700"/>
      <c r="AD3527" s="700"/>
      <c r="AE3527" s="700"/>
      <c r="AF3527" s="700"/>
      <c r="AG3527" s="700"/>
      <c r="AH3527" s="700"/>
      <c r="AI3527" s="700"/>
      <c r="AJ3527" s="700"/>
      <c r="AK3527" s="700"/>
      <c r="AL3527" s="700"/>
      <c r="AM3527" s="700"/>
      <c r="AN3527" s="700"/>
      <c r="AO3527" s="700"/>
      <c r="AP3527" s="700"/>
      <c r="AQ3527" s="700"/>
    </row>
    <row r="3528" s="701" customFormat="true" ht="12.75" hidden="false" customHeight="false" outlineLevel="0" collapsed="false">
      <c r="A3528" s="757" t="s">
        <v>730</v>
      </c>
      <c r="B3528" s="743" t="n">
        <v>0</v>
      </c>
      <c r="C3528" s="743" t="n">
        <v>2400000</v>
      </c>
      <c r="D3528" s="700"/>
      <c r="E3528" s="700"/>
      <c r="F3528" s="700"/>
      <c r="G3528" s="700"/>
      <c r="H3528" s="700"/>
      <c r="I3528" s="700"/>
      <c r="J3528" s="700"/>
      <c r="K3528" s="700"/>
      <c r="L3528" s="700"/>
      <c r="M3528" s="700"/>
      <c r="N3528" s="700"/>
      <c r="O3528" s="700"/>
      <c r="P3528" s="700"/>
      <c r="Q3528" s="700"/>
      <c r="R3528" s="700"/>
      <c r="S3528" s="700"/>
      <c r="T3528" s="700"/>
      <c r="U3528" s="700"/>
      <c r="V3528" s="700"/>
      <c r="W3528" s="700"/>
      <c r="X3528" s="700"/>
      <c r="Y3528" s="700"/>
      <c r="Z3528" s="700"/>
      <c r="AA3528" s="700"/>
      <c r="AB3528" s="700"/>
      <c r="AC3528" s="700"/>
      <c r="AD3528" s="700"/>
      <c r="AE3528" s="700"/>
      <c r="AF3528" s="700"/>
      <c r="AG3528" s="700"/>
      <c r="AH3528" s="700"/>
      <c r="AI3528" s="700"/>
      <c r="AJ3528" s="700"/>
      <c r="AK3528" s="700"/>
      <c r="AL3528" s="700"/>
      <c r="AM3528" s="700"/>
      <c r="AN3528" s="700"/>
      <c r="AO3528" s="700"/>
      <c r="AP3528" s="700"/>
      <c r="AQ3528" s="700"/>
    </row>
    <row r="3529" s="701" customFormat="true" ht="8.25" hidden="false" customHeight="true" outlineLevel="0" collapsed="false">
      <c r="A3529" s="738"/>
      <c r="B3529" s="676"/>
      <c r="C3529" s="676"/>
      <c r="D3529" s="700"/>
      <c r="E3529" s="700"/>
      <c r="F3529" s="700"/>
      <c r="G3529" s="700"/>
      <c r="H3529" s="700"/>
      <c r="I3529" s="700"/>
      <c r="J3529" s="700"/>
      <c r="K3529" s="700"/>
      <c r="L3529" s="700"/>
      <c r="M3529" s="700"/>
      <c r="N3529" s="700"/>
      <c r="O3529" s="700"/>
      <c r="P3529" s="700"/>
      <c r="Q3529" s="700"/>
      <c r="R3529" s="700"/>
      <c r="S3529" s="700"/>
      <c r="T3529" s="700"/>
      <c r="U3529" s="700"/>
      <c r="V3529" s="700"/>
      <c r="W3529" s="700"/>
      <c r="X3529" s="700"/>
      <c r="Y3529" s="700"/>
      <c r="Z3529" s="700"/>
      <c r="AA3529" s="700"/>
      <c r="AB3529" s="700"/>
      <c r="AC3529" s="700"/>
      <c r="AD3529" s="700"/>
      <c r="AE3529" s="700"/>
      <c r="AF3529" s="700"/>
      <c r="AG3529" s="700"/>
      <c r="AH3529" s="700"/>
      <c r="AI3529" s="700"/>
      <c r="AJ3529" s="700"/>
      <c r="AK3529" s="700"/>
      <c r="AL3529" s="700"/>
      <c r="AM3529" s="700"/>
      <c r="AN3529" s="700"/>
      <c r="AO3529" s="700"/>
      <c r="AP3529" s="700"/>
      <c r="AQ3529" s="700"/>
    </row>
    <row r="3530" s="701" customFormat="true" ht="45" hidden="false" customHeight="false" outlineLevel="0" collapsed="false">
      <c r="A3530" s="747" t="s">
        <v>731</v>
      </c>
      <c r="B3530" s="704"/>
      <c r="C3530" s="704"/>
      <c r="D3530" s="700"/>
      <c r="E3530" s="700"/>
      <c r="F3530" s="700"/>
      <c r="G3530" s="700"/>
      <c r="H3530" s="700"/>
      <c r="I3530" s="700"/>
      <c r="J3530" s="700"/>
      <c r="K3530" s="700"/>
      <c r="L3530" s="700"/>
      <c r="M3530" s="700"/>
      <c r="N3530" s="700"/>
      <c r="O3530" s="700"/>
      <c r="P3530" s="700"/>
      <c r="Q3530" s="700"/>
      <c r="R3530" s="700"/>
      <c r="S3530" s="700"/>
      <c r="T3530" s="700"/>
      <c r="U3530" s="700"/>
      <c r="V3530" s="700"/>
      <c r="W3530" s="700"/>
      <c r="X3530" s="700"/>
      <c r="Y3530" s="700"/>
      <c r="Z3530" s="700"/>
      <c r="AA3530" s="700"/>
      <c r="AB3530" s="700"/>
      <c r="AC3530" s="700"/>
      <c r="AD3530" s="700"/>
      <c r="AE3530" s="700"/>
      <c r="AF3530" s="700"/>
      <c r="AG3530" s="700"/>
      <c r="AH3530" s="700"/>
      <c r="AI3530" s="700"/>
      <c r="AJ3530" s="700"/>
      <c r="AK3530" s="700"/>
      <c r="AL3530" s="700"/>
      <c r="AM3530" s="700"/>
      <c r="AN3530" s="700"/>
      <c r="AO3530" s="700"/>
      <c r="AP3530" s="700"/>
      <c r="AQ3530" s="700"/>
    </row>
    <row r="3531" s="701" customFormat="true" ht="6" hidden="false" customHeight="true" outlineLevel="0" collapsed="false">
      <c r="A3531" s="676"/>
      <c r="B3531" s="676"/>
      <c r="C3531" s="676"/>
      <c r="D3531" s="700"/>
      <c r="E3531" s="700"/>
      <c r="F3531" s="700"/>
      <c r="G3531" s="700"/>
      <c r="H3531" s="700"/>
      <c r="I3531" s="700"/>
      <c r="J3531" s="700"/>
      <c r="K3531" s="700"/>
      <c r="L3531" s="700"/>
      <c r="M3531" s="700"/>
      <c r="N3531" s="700"/>
      <c r="O3531" s="700"/>
      <c r="P3531" s="700"/>
      <c r="Q3531" s="700"/>
      <c r="R3531" s="700"/>
      <c r="S3531" s="700"/>
      <c r="T3531" s="700"/>
      <c r="U3531" s="700"/>
      <c r="V3531" s="700"/>
      <c r="W3531" s="700"/>
      <c r="X3531" s="700"/>
      <c r="Y3531" s="700"/>
      <c r="Z3531" s="700"/>
      <c r="AA3531" s="700"/>
      <c r="AB3531" s="700"/>
      <c r="AC3531" s="700"/>
      <c r="AD3531" s="700"/>
      <c r="AE3531" s="700"/>
      <c r="AF3531" s="700"/>
      <c r="AG3531" s="700"/>
      <c r="AH3531" s="700"/>
      <c r="AI3531" s="700"/>
      <c r="AJ3531" s="700"/>
      <c r="AK3531" s="700"/>
      <c r="AL3531" s="700"/>
      <c r="AM3531" s="700"/>
      <c r="AN3531" s="700"/>
      <c r="AO3531" s="700"/>
      <c r="AP3531" s="700"/>
      <c r="AQ3531" s="700"/>
    </row>
    <row r="3532" s="701" customFormat="true" ht="12.75" hidden="false" customHeight="false" outlineLevel="0" collapsed="false">
      <c r="A3532" s="745" t="s">
        <v>714</v>
      </c>
      <c r="B3532" s="704"/>
      <c r="C3532" s="704"/>
      <c r="D3532" s="700"/>
      <c r="E3532" s="700"/>
      <c r="F3532" s="700"/>
      <c r="G3532" s="700"/>
      <c r="H3532" s="700"/>
      <c r="I3532" s="700"/>
      <c r="J3532" s="700"/>
      <c r="K3532" s="700"/>
      <c r="L3532" s="700"/>
      <c r="M3532" s="700"/>
      <c r="N3532" s="700"/>
      <c r="O3532" s="700"/>
      <c r="P3532" s="700"/>
      <c r="Q3532" s="700"/>
      <c r="R3532" s="700"/>
      <c r="S3532" s="700"/>
      <c r="T3532" s="700"/>
      <c r="U3532" s="700"/>
      <c r="V3532" s="700"/>
      <c r="W3532" s="700"/>
      <c r="X3532" s="700"/>
      <c r="Y3532" s="700"/>
      <c r="Z3532" s="700"/>
      <c r="AA3532" s="700"/>
      <c r="AB3532" s="700"/>
      <c r="AC3532" s="700"/>
      <c r="AD3532" s="700"/>
      <c r="AE3532" s="700"/>
      <c r="AF3532" s="700"/>
      <c r="AG3532" s="700"/>
      <c r="AH3532" s="700"/>
      <c r="AI3532" s="700"/>
      <c r="AJ3532" s="700"/>
      <c r="AK3532" s="700"/>
      <c r="AL3532" s="700"/>
      <c r="AM3532" s="700"/>
      <c r="AN3532" s="700"/>
      <c r="AO3532" s="700"/>
      <c r="AP3532" s="700"/>
      <c r="AQ3532" s="700"/>
    </row>
    <row r="3533" s="701" customFormat="true" ht="12.75" hidden="false" customHeight="false" outlineLevel="0" collapsed="false">
      <c r="A3533" s="745" t="s">
        <v>732</v>
      </c>
      <c r="B3533" s="704"/>
      <c r="C3533" s="704"/>
      <c r="D3533" s="700"/>
      <c r="E3533" s="700"/>
      <c r="F3533" s="700"/>
      <c r="G3533" s="700"/>
      <c r="H3533" s="700"/>
      <c r="I3533" s="700"/>
      <c r="J3533" s="700"/>
      <c r="K3533" s="700"/>
      <c r="L3533" s="700"/>
      <c r="M3533" s="700"/>
      <c r="N3533" s="700"/>
      <c r="O3533" s="700"/>
      <c r="P3533" s="700"/>
      <c r="Q3533" s="700"/>
      <c r="R3533" s="700"/>
      <c r="S3533" s="700"/>
      <c r="T3533" s="700"/>
      <c r="U3533" s="700"/>
      <c r="V3533" s="700"/>
      <c r="W3533" s="700"/>
      <c r="X3533" s="700"/>
      <c r="Y3533" s="700"/>
      <c r="Z3533" s="700"/>
      <c r="AA3533" s="700"/>
      <c r="AB3533" s="700"/>
      <c r="AC3533" s="700"/>
      <c r="AD3533" s="700"/>
      <c r="AE3533" s="700"/>
      <c r="AF3533" s="700"/>
      <c r="AG3533" s="700"/>
      <c r="AH3533" s="700"/>
      <c r="AI3533" s="700"/>
      <c r="AJ3533" s="700"/>
      <c r="AK3533" s="700"/>
      <c r="AL3533" s="700"/>
      <c r="AM3533" s="700"/>
      <c r="AN3533" s="700"/>
      <c r="AO3533" s="700"/>
      <c r="AP3533" s="700"/>
      <c r="AQ3533" s="700"/>
    </row>
    <row r="3534" s="701" customFormat="true" ht="12" hidden="false" customHeight="true" outlineLevel="0" collapsed="false">
      <c r="C3534" s="700"/>
      <c r="D3534" s="700"/>
      <c r="E3534" s="700"/>
      <c r="F3534" s="700"/>
      <c r="G3534" s="700"/>
      <c r="H3534" s="700"/>
      <c r="I3534" s="700"/>
      <c r="J3534" s="700"/>
      <c r="K3534" s="700"/>
      <c r="L3534" s="700"/>
      <c r="M3534" s="700"/>
      <c r="N3534" s="700"/>
      <c r="O3534" s="700"/>
      <c r="P3534" s="700"/>
      <c r="Q3534" s="700"/>
      <c r="R3534" s="700"/>
      <c r="S3534" s="700"/>
      <c r="T3534" s="700"/>
      <c r="U3534" s="700"/>
      <c r="V3534" s="700"/>
      <c r="W3534" s="700"/>
      <c r="X3534" s="700"/>
      <c r="Y3534" s="700"/>
      <c r="Z3534" s="700"/>
      <c r="AA3534" s="700"/>
      <c r="AB3534" s="700"/>
      <c r="AC3534" s="700"/>
      <c r="AD3534" s="700"/>
      <c r="AE3534" s="700"/>
      <c r="AF3534" s="700"/>
      <c r="AG3534" s="700"/>
      <c r="AH3534" s="700"/>
      <c r="AI3534" s="700"/>
      <c r="AJ3534" s="700"/>
      <c r="AK3534" s="700"/>
      <c r="AL3534" s="700"/>
      <c r="AM3534" s="700"/>
      <c r="AN3534" s="700"/>
      <c r="AO3534" s="700"/>
      <c r="AP3534" s="700"/>
      <c r="AQ3534" s="700"/>
    </row>
    <row r="3535" s="701" customFormat="true" ht="15" hidden="false" customHeight="false" outlineLevel="0" collapsed="false">
      <c r="A3535" s="756" t="s">
        <v>103</v>
      </c>
      <c r="B3535" s="713" t="n">
        <f aca="false">SUBTOTAL(9,B3536:B3544)</f>
        <v>2600000</v>
      </c>
      <c r="C3535" s="713" t="n">
        <f aca="false">SUBTOTAL(9,C3536:C3544)</f>
        <v>0</v>
      </c>
      <c r="D3535" s="700"/>
      <c r="E3535" s="700"/>
      <c r="F3535" s="700"/>
      <c r="G3535" s="700"/>
      <c r="H3535" s="700"/>
      <c r="I3535" s="700"/>
      <c r="J3535" s="700"/>
      <c r="K3535" s="700"/>
      <c r="L3535" s="700"/>
      <c r="M3535" s="700"/>
      <c r="N3535" s="700"/>
      <c r="O3535" s="700"/>
      <c r="P3535" s="700"/>
      <c r="Q3535" s="700"/>
      <c r="R3535" s="700"/>
      <c r="S3535" s="700"/>
      <c r="T3535" s="700"/>
      <c r="U3535" s="700"/>
      <c r="V3535" s="700"/>
      <c r="W3535" s="700"/>
      <c r="X3535" s="700"/>
      <c r="Y3535" s="700"/>
      <c r="Z3535" s="700"/>
      <c r="AA3535" s="700"/>
      <c r="AB3535" s="700"/>
      <c r="AC3535" s="700"/>
      <c r="AD3535" s="700"/>
      <c r="AE3535" s="700"/>
      <c r="AF3535" s="700"/>
      <c r="AG3535" s="700"/>
      <c r="AH3535" s="700"/>
      <c r="AI3535" s="700"/>
      <c r="AJ3535" s="700"/>
      <c r="AK3535" s="700"/>
      <c r="AL3535" s="700"/>
      <c r="AM3535" s="700"/>
      <c r="AN3535" s="700"/>
      <c r="AO3535" s="700"/>
      <c r="AP3535" s="700"/>
      <c r="AQ3535" s="700"/>
    </row>
    <row r="3536" s="701" customFormat="true" ht="10.5" hidden="false" customHeight="true" outlineLevel="0" collapsed="false">
      <c r="A3536" s="676"/>
      <c r="B3536" s="676"/>
      <c r="C3536" s="676"/>
      <c r="D3536" s="700"/>
      <c r="E3536" s="700"/>
      <c r="F3536" s="700"/>
      <c r="G3536" s="700"/>
      <c r="H3536" s="700"/>
      <c r="I3536" s="700"/>
      <c r="J3536" s="700"/>
      <c r="K3536" s="700"/>
      <c r="L3536" s="700"/>
      <c r="M3536" s="700"/>
      <c r="N3536" s="700"/>
      <c r="O3536" s="700"/>
      <c r="P3536" s="700"/>
      <c r="Q3536" s="700"/>
      <c r="R3536" s="700"/>
      <c r="S3536" s="700"/>
      <c r="T3536" s="700"/>
      <c r="U3536" s="700"/>
      <c r="V3536" s="700"/>
      <c r="W3536" s="700"/>
      <c r="X3536" s="700"/>
      <c r="Y3536" s="700"/>
      <c r="Z3536" s="700"/>
      <c r="AA3536" s="700"/>
      <c r="AB3536" s="700"/>
      <c r="AC3536" s="700"/>
      <c r="AD3536" s="700"/>
      <c r="AE3536" s="700"/>
      <c r="AF3536" s="700"/>
      <c r="AG3536" s="700"/>
      <c r="AH3536" s="700"/>
      <c r="AI3536" s="700"/>
      <c r="AJ3536" s="700"/>
      <c r="AK3536" s="700"/>
      <c r="AL3536" s="700"/>
      <c r="AM3536" s="700"/>
      <c r="AN3536" s="700"/>
      <c r="AO3536" s="700"/>
      <c r="AP3536" s="700"/>
      <c r="AQ3536" s="700"/>
    </row>
    <row r="3537" s="701" customFormat="true" ht="12.75" hidden="false" customHeight="false" outlineLevel="0" collapsed="false">
      <c r="A3537" s="677" t="s">
        <v>676</v>
      </c>
      <c r="B3537" s="733" t="n">
        <f aca="false">SUBTOTAL(9,B3538:B3544)</f>
        <v>2600000</v>
      </c>
      <c r="C3537" s="733" t="n">
        <f aca="false">SUBTOTAL(9,C3538:C3544)</f>
        <v>0</v>
      </c>
      <c r="D3537" s="700"/>
      <c r="E3537" s="700"/>
      <c r="F3537" s="700"/>
      <c r="G3537" s="700"/>
      <c r="H3537" s="700"/>
      <c r="I3537" s="700"/>
      <c r="J3537" s="700"/>
      <c r="K3537" s="700"/>
      <c r="L3537" s="700"/>
      <c r="M3537" s="700"/>
      <c r="N3537" s="700"/>
      <c r="O3537" s="700"/>
      <c r="P3537" s="700"/>
      <c r="Q3537" s="700"/>
      <c r="R3537" s="700"/>
      <c r="S3537" s="700"/>
      <c r="T3537" s="700"/>
      <c r="U3537" s="700"/>
      <c r="V3537" s="700"/>
      <c r="W3537" s="700"/>
      <c r="X3537" s="700"/>
      <c r="Y3537" s="700"/>
      <c r="Z3537" s="700"/>
      <c r="AA3537" s="700"/>
      <c r="AB3537" s="700"/>
      <c r="AC3537" s="700"/>
      <c r="AD3537" s="700"/>
      <c r="AE3537" s="700"/>
      <c r="AF3537" s="700"/>
      <c r="AG3537" s="700"/>
      <c r="AH3537" s="700"/>
      <c r="AI3537" s="700"/>
      <c r="AJ3537" s="700"/>
      <c r="AK3537" s="700"/>
      <c r="AL3537" s="700"/>
      <c r="AM3537" s="700"/>
      <c r="AN3537" s="700"/>
      <c r="AO3537" s="700"/>
      <c r="AP3537" s="700"/>
      <c r="AQ3537" s="700"/>
    </row>
    <row r="3538" s="701" customFormat="true" ht="10.5" hidden="false" customHeight="true" outlineLevel="0" collapsed="false">
      <c r="A3538" s="745"/>
      <c r="B3538" s="704"/>
      <c r="C3538" s="704"/>
      <c r="D3538" s="700"/>
      <c r="E3538" s="700"/>
      <c r="F3538" s="700"/>
      <c r="G3538" s="700"/>
      <c r="H3538" s="700"/>
      <c r="I3538" s="700"/>
      <c r="J3538" s="700"/>
      <c r="K3538" s="700"/>
      <c r="L3538" s="700"/>
      <c r="M3538" s="700"/>
      <c r="N3538" s="700"/>
      <c r="O3538" s="700"/>
      <c r="P3538" s="700"/>
      <c r="Q3538" s="700"/>
      <c r="R3538" s="700"/>
      <c r="S3538" s="700"/>
      <c r="T3538" s="700"/>
      <c r="U3538" s="700"/>
      <c r="V3538" s="700"/>
      <c r="W3538" s="700"/>
      <c r="X3538" s="700"/>
      <c r="Y3538" s="700"/>
      <c r="Z3538" s="700"/>
      <c r="AA3538" s="700"/>
      <c r="AB3538" s="700"/>
      <c r="AC3538" s="700"/>
      <c r="AD3538" s="700"/>
      <c r="AE3538" s="700"/>
      <c r="AF3538" s="700"/>
      <c r="AG3538" s="700"/>
      <c r="AH3538" s="700"/>
      <c r="AI3538" s="700"/>
      <c r="AJ3538" s="700"/>
      <c r="AK3538" s="700"/>
      <c r="AL3538" s="700"/>
      <c r="AM3538" s="700"/>
      <c r="AN3538" s="700"/>
      <c r="AO3538" s="700"/>
      <c r="AP3538" s="700"/>
      <c r="AQ3538" s="700"/>
    </row>
    <row r="3539" s="701" customFormat="true" ht="27.75" hidden="false" customHeight="true" outlineLevel="0" collapsed="false">
      <c r="A3539" s="757" t="s">
        <v>733</v>
      </c>
      <c r="B3539" s="743" t="n">
        <v>2600000</v>
      </c>
      <c r="C3539" s="743" t="n">
        <v>0</v>
      </c>
      <c r="D3539" s="700"/>
      <c r="E3539" s="700"/>
      <c r="F3539" s="700"/>
      <c r="G3539" s="700"/>
      <c r="H3539" s="700"/>
      <c r="I3539" s="700"/>
      <c r="J3539" s="700"/>
      <c r="K3539" s="700"/>
      <c r="L3539" s="700"/>
      <c r="M3539" s="700"/>
      <c r="N3539" s="700"/>
      <c r="O3539" s="700"/>
      <c r="P3539" s="700"/>
      <c r="Q3539" s="700"/>
      <c r="R3539" s="700"/>
      <c r="S3539" s="700"/>
      <c r="T3539" s="700"/>
      <c r="U3539" s="700"/>
      <c r="V3539" s="700"/>
      <c r="W3539" s="700"/>
      <c r="X3539" s="700"/>
      <c r="Y3539" s="700"/>
      <c r="Z3539" s="700"/>
      <c r="AA3539" s="700"/>
      <c r="AB3539" s="700"/>
      <c r="AC3539" s="700"/>
      <c r="AD3539" s="700"/>
      <c r="AE3539" s="700"/>
      <c r="AF3539" s="700"/>
      <c r="AG3539" s="700"/>
      <c r="AH3539" s="700"/>
      <c r="AI3539" s="700"/>
      <c r="AJ3539" s="700"/>
      <c r="AK3539" s="700"/>
      <c r="AL3539" s="700"/>
      <c r="AM3539" s="700"/>
      <c r="AN3539" s="700"/>
      <c r="AO3539" s="700"/>
      <c r="AP3539" s="700"/>
      <c r="AQ3539" s="700"/>
    </row>
    <row r="3540" s="701" customFormat="true" ht="10.5" hidden="false" customHeight="true" outlineLevel="0" collapsed="false">
      <c r="A3540" s="738"/>
      <c r="B3540" s="676"/>
      <c r="C3540" s="676"/>
      <c r="D3540" s="700"/>
      <c r="E3540" s="700"/>
      <c r="F3540" s="700"/>
      <c r="G3540" s="700"/>
      <c r="H3540" s="700"/>
      <c r="I3540" s="700"/>
      <c r="J3540" s="700"/>
      <c r="K3540" s="700"/>
      <c r="L3540" s="700"/>
      <c r="M3540" s="700"/>
      <c r="N3540" s="700"/>
      <c r="O3540" s="700"/>
      <c r="P3540" s="700"/>
      <c r="Q3540" s="700"/>
      <c r="R3540" s="700"/>
      <c r="S3540" s="700"/>
      <c r="T3540" s="700"/>
      <c r="U3540" s="700"/>
      <c r="V3540" s="700"/>
      <c r="W3540" s="700"/>
      <c r="X3540" s="700"/>
      <c r="Y3540" s="700"/>
      <c r="Z3540" s="700"/>
      <c r="AA3540" s="700"/>
      <c r="AB3540" s="700"/>
      <c r="AC3540" s="700"/>
      <c r="AD3540" s="700"/>
      <c r="AE3540" s="700"/>
      <c r="AF3540" s="700"/>
      <c r="AG3540" s="700"/>
      <c r="AH3540" s="700"/>
      <c r="AI3540" s="700"/>
      <c r="AJ3540" s="700"/>
      <c r="AK3540" s="700"/>
      <c r="AL3540" s="700"/>
      <c r="AM3540" s="700"/>
      <c r="AN3540" s="700"/>
      <c r="AO3540" s="700"/>
      <c r="AP3540" s="700"/>
      <c r="AQ3540" s="700"/>
    </row>
    <row r="3541" s="701" customFormat="true" ht="33.75" hidden="false" customHeight="false" outlineLevel="0" collapsed="false">
      <c r="A3541" s="747" t="s">
        <v>734</v>
      </c>
      <c r="B3541" s="704"/>
      <c r="C3541" s="704"/>
      <c r="D3541" s="700"/>
      <c r="E3541" s="700"/>
      <c r="F3541" s="700"/>
      <c r="G3541" s="700"/>
      <c r="H3541" s="700"/>
      <c r="I3541" s="700"/>
      <c r="J3541" s="700"/>
      <c r="K3541" s="700"/>
      <c r="L3541" s="700"/>
      <c r="M3541" s="700"/>
      <c r="N3541" s="700"/>
      <c r="O3541" s="700"/>
      <c r="P3541" s="700"/>
      <c r="Q3541" s="700"/>
      <c r="R3541" s="700"/>
      <c r="S3541" s="700"/>
      <c r="T3541" s="700"/>
      <c r="U3541" s="700"/>
      <c r="V3541" s="700"/>
      <c r="W3541" s="700"/>
      <c r="X3541" s="700"/>
      <c r="Y3541" s="700"/>
      <c r="Z3541" s="700"/>
      <c r="AA3541" s="700"/>
      <c r="AB3541" s="700"/>
      <c r="AC3541" s="700"/>
      <c r="AD3541" s="700"/>
      <c r="AE3541" s="700"/>
      <c r="AF3541" s="700"/>
      <c r="AG3541" s="700"/>
      <c r="AH3541" s="700"/>
      <c r="AI3541" s="700"/>
      <c r="AJ3541" s="700"/>
      <c r="AK3541" s="700"/>
      <c r="AL3541" s="700"/>
      <c r="AM3541" s="700"/>
      <c r="AN3541" s="700"/>
      <c r="AO3541" s="700"/>
      <c r="AP3541" s="700"/>
      <c r="AQ3541" s="700"/>
    </row>
    <row r="3542" s="701" customFormat="true" ht="6" hidden="false" customHeight="true" outlineLevel="0" collapsed="false">
      <c r="A3542" s="676"/>
      <c r="B3542" s="676"/>
      <c r="C3542" s="676"/>
      <c r="D3542" s="700"/>
      <c r="E3542" s="700"/>
      <c r="F3542" s="700"/>
      <c r="G3542" s="700"/>
      <c r="H3542" s="700"/>
      <c r="I3542" s="700"/>
      <c r="J3542" s="700"/>
      <c r="K3542" s="700"/>
      <c r="L3542" s="700"/>
      <c r="M3542" s="700"/>
      <c r="N3542" s="700"/>
      <c r="O3542" s="700"/>
      <c r="P3542" s="700"/>
      <c r="Q3542" s="700"/>
      <c r="R3542" s="700"/>
      <c r="S3542" s="700"/>
      <c r="T3542" s="700"/>
      <c r="U3542" s="700"/>
      <c r="V3542" s="700"/>
      <c r="W3542" s="700"/>
      <c r="X3542" s="700"/>
      <c r="Y3542" s="700"/>
      <c r="Z3542" s="700"/>
      <c r="AA3542" s="700"/>
      <c r="AB3542" s="700"/>
      <c r="AC3542" s="700"/>
      <c r="AD3542" s="700"/>
      <c r="AE3542" s="700"/>
      <c r="AF3542" s="700"/>
      <c r="AG3542" s="700"/>
      <c r="AH3542" s="700"/>
      <c r="AI3542" s="700"/>
      <c r="AJ3542" s="700"/>
      <c r="AK3542" s="700"/>
      <c r="AL3542" s="700"/>
      <c r="AM3542" s="700"/>
      <c r="AN3542" s="700"/>
      <c r="AO3542" s="700"/>
      <c r="AP3542" s="700"/>
      <c r="AQ3542" s="700"/>
    </row>
    <row r="3543" s="701" customFormat="true" ht="12.75" hidden="false" customHeight="false" outlineLevel="0" collapsed="false">
      <c r="A3543" s="745" t="s">
        <v>714</v>
      </c>
      <c r="B3543" s="704"/>
      <c r="C3543" s="704"/>
      <c r="D3543" s="700"/>
      <c r="E3543" s="700"/>
      <c r="F3543" s="700"/>
      <c r="G3543" s="700"/>
      <c r="H3543" s="700"/>
      <c r="I3543" s="700"/>
      <c r="J3543" s="700"/>
      <c r="K3543" s="700"/>
      <c r="L3543" s="700"/>
      <c r="M3543" s="700"/>
      <c r="N3543" s="700"/>
      <c r="O3543" s="700"/>
      <c r="P3543" s="700"/>
      <c r="Q3543" s="700"/>
      <c r="R3543" s="700"/>
      <c r="S3543" s="700"/>
      <c r="T3543" s="700"/>
      <c r="U3543" s="700"/>
      <c r="V3543" s="700"/>
      <c r="W3543" s="700"/>
      <c r="X3543" s="700"/>
      <c r="Y3543" s="700"/>
      <c r="Z3543" s="700"/>
      <c r="AA3543" s="700"/>
      <c r="AB3543" s="700"/>
      <c r="AC3543" s="700"/>
      <c r="AD3543" s="700"/>
      <c r="AE3543" s="700"/>
      <c r="AF3543" s="700"/>
      <c r="AG3543" s="700"/>
      <c r="AH3543" s="700"/>
      <c r="AI3543" s="700"/>
      <c r="AJ3543" s="700"/>
      <c r="AK3543" s="700"/>
      <c r="AL3543" s="700"/>
      <c r="AM3543" s="700"/>
      <c r="AN3543" s="700"/>
      <c r="AO3543" s="700"/>
      <c r="AP3543" s="700"/>
      <c r="AQ3543" s="700"/>
    </row>
    <row r="3544" s="701" customFormat="true" ht="12.75" hidden="false" customHeight="false" outlineLevel="0" collapsed="false">
      <c r="A3544" s="745" t="s">
        <v>697</v>
      </c>
      <c r="B3544" s="704"/>
      <c r="C3544" s="704"/>
      <c r="D3544" s="700"/>
      <c r="E3544" s="700"/>
      <c r="F3544" s="700"/>
      <c r="G3544" s="700"/>
      <c r="H3544" s="700"/>
      <c r="I3544" s="700"/>
      <c r="J3544" s="700"/>
      <c r="K3544" s="700"/>
      <c r="L3544" s="700"/>
      <c r="M3544" s="700"/>
      <c r="N3544" s="700"/>
      <c r="O3544" s="700"/>
      <c r="P3544" s="700"/>
      <c r="Q3544" s="700"/>
      <c r="R3544" s="700"/>
      <c r="S3544" s="700"/>
      <c r="T3544" s="700"/>
      <c r="U3544" s="700"/>
      <c r="V3544" s="700"/>
      <c r="W3544" s="700"/>
      <c r="X3544" s="700"/>
      <c r="Y3544" s="700"/>
      <c r="Z3544" s="700"/>
      <c r="AA3544" s="700"/>
      <c r="AB3544" s="700"/>
      <c r="AC3544" s="700"/>
      <c r="AD3544" s="700"/>
      <c r="AE3544" s="700"/>
      <c r="AF3544" s="700"/>
      <c r="AG3544" s="700"/>
      <c r="AH3544" s="700"/>
      <c r="AI3544" s="700"/>
      <c r="AJ3544" s="700"/>
      <c r="AK3544" s="700"/>
      <c r="AL3544" s="700"/>
      <c r="AM3544" s="700"/>
      <c r="AN3544" s="700"/>
      <c r="AO3544" s="700"/>
      <c r="AP3544" s="700"/>
      <c r="AQ3544" s="700"/>
    </row>
    <row r="3545" s="701" customFormat="true" ht="12" hidden="false" customHeight="true" outlineLevel="0" collapsed="false">
      <c r="A3545" s="745"/>
      <c r="B3545" s="704"/>
      <c r="C3545" s="704"/>
      <c r="D3545" s="700"/>
      <c r="E3545" s="700"/>
      <c r="F3545" s="700"/>
      <c r="G3545" s="700"/>
      <c r="H3545" s="700"/>
      <c r="I3545" s="700"/>
      <c r="J3545" s="700"/>
      <c r="K3545" s="700"/>
      <c r="L3545" s="700"/>
      <c r="M3545" s="700"/>
      <c r="N3545" s="700"/>
      <c r="O3545" s="700"/>
      <c r="P3545" s="700"/>
      <c r="Q3545" s="700"/>
      <c r="R3545" s="700"/>
      <c r="S3545" s="700"/>
      <c r="T3545" s="700"/>
      <c r="U3545" s="700"/>
      <c r="V3545" s="700"/>
      <c r="W3545" s="700"/>
      <c r="X3545" s="700"/>
      <c r="Y3545" s="700"/>
      <c r="Z3545" s="700"/>
      <c r="AA3545" s="700"/>
      <c r="AB3545" s="700"/>
      <c r="AC3545" s="700"/>
      <c r="AD3545" s="700"/>
      <c r="AE3545" s="700"/>
      <c r="AF3545" s="700"/>
      <c r="AG3545" s="700"/>
      <c r="AH3545" s="700"/>
      <c r="AI3545" s="700"/>
      <c r="AJ3545" s="700"/>
      <c r="AK3545" s="700"/>
      <c r="AL3545" s="700"/>
      <c r="AM3545" s="700"/>
      <c r="AN3545" s="700"/>
      <c r="AO3545" s="700"/>
      <c r="AP3545" s="700"/>
      <c r="AQ3545" s="700"/>
    </row>
    <row r="3546" s="701" customFormat="true" ht="15" hidden="false" customHeight="false" outlineLevel="0" collapsed="false">
      <c r="A3546" s="756" t="s">
        <v>124</v>
      </c>
      <c r="B3546" s="713" t="n">
        <f aca="false">SUBTOTAL(9,B3547:B3569)</f>
        <v>550000</v>
      </c>
      <c r="C3546" s="713" t="n">
        <f aca="false">SUBTOTAL(9,C3547:C3569)</f>
        <v>750000</v>
      </c>
      <c r="D3546" s="700"/>
      <c r="E3546" s="700"/>
      <c r="F3546" s="700"/>
      <c r="G3546" s="700"/>
      <c r="H3546" s="700"/>
      <c r="I3546" s="700"/>
      <c r="J3546" s="700"/>
      <c r="K3546" s="700"/>
      <c r="L3546" s="700"/>
      <c r="M3546" s="700"/>
      <c r="N3546" s="700"/>
      <c r="O3546" s="700"/>
      <c r="P3546" s="700"/>
      <c r="Q3546" s="700"/>
      <c r="R3546" s="700"/>
      <c r="S3546" s="700"/>
      <c r="T3546" s="700"/>
      <c r="U3546" s="700"/>
      <c r="V3546" s="700"/>
      <c r="W3546" s="700"/>
      <c r="X3546" s="700"/>
      <c r="Y3546" s="700"/>
      <c r="Z3546" s="700"/>
      <c r="AA3546" s="700"/>
      <c r="AB3546" s="700"/>
      <c r="AC3546" s="700"/>
      <c r="AD3546" s="700"/>
      <c r="AE3546" s="700"/>
      <c r="AF3546" s="700"/>
      <c r="AG3546" s="700"/>
      <c r="AH3546" s="700"/>
      <c r="AI3546" s="700"/>
      <c r="AJ3546" s="700"/>
      <c r="AK3546" s="700"/>
      <c r="AL3546" s="700"/>
      <c r="AM3546" s="700"/>
      <c r="AN3546" s="700"/>
      <c r="AO3546" s="700"/>
      <c r="AP3546" s="700"/>
      <c r="AQ3546" s="700"/>
    </row>
    <row r="3547" s="701" customFormat="true" ht="12.75" hidden="false" customHeight="false" outlineLevel="0" collapsed="false">
      <c r="A3547" s="676"/>
      <c r="B3547" s="676"/>
      <c r="C3547" s="676"/>
      <c r="D3547" s="700"/>
      <c r="E3547" s="700"/>
      <c r="F3547" s="700"/>
      <c r="G3547" s="700"/>
      <c r="H3547" s="700"/>
      <c r="I3547" s="700"/>
      <c r="J3547" s="700"/>
      <c r="K3547" s="700"/>
      <c r="L3547" s="700"/>
      <c r="M3547" s="700"/>
      <c r="N3547" s="700"/>
      <c r="O3547" s="700"/>
      <c r="P3547" s="700"/>
      <c r="Q3547" s="700"/>
      <c r="R3547" s="700"/>
      <c r="S3547" s="700"/>
      <c r="T3547" s="700"/>
      <c r="U3547" s="700"/>
      <c r="V3547" s="700"/>
      <c r="W3547" s="700"/>
      <c r="X3547" s="700"/>
      <c r="Y3547" s="700"/>
      <c r="Z3547" s="700"/>
      <c r="AA3547" s="700"/>
      <c r="AB3547" s="700"/>
      <c r="AC3547" s="700"/>
      <c r="AD3547" s="700"/>
      <c r="AE3547" s="700"/>
      <c r="AF3547" s="700"/>
      <c r="AG3547" s="700"/>
      <c r="AH3547" s="700"/>
      <c r="AI3547" s="700"/>
      <c r="AJ3547" s="700"/>
      <c r="AK3547" s="700"/>
      <c r="AL3547" s="700"/>
      <c r="AM3547" s="700"/>
      <c r="AN3547" s="700"/>
      <c r="AO3547" s="700"/>
      <c r="AP3547" s="700"/>
      <c r="AQ3547" s="700"/>
    </row>
    <row r="3548" s="701" customFormat="true" ht="12.75" hidden="false" customHeight="false" outlineLevel="0" collapsed="false">
      <c r="A3548" s="759" t="s">
        <v>633</v>
      </c>
      <c r="B3548" s="733" t="n">
        <f aca="false">SUBTOTAL(9,B3549:B3569)</f>
        <v>550000</v>
      </c>
      <c r="C3548" s="733" t="n">
        <f aca="false">SUBTOTAL(9,C3549:C3569)</f>
        <v>750000</v>
      </c>
      <c r="D3548" s="700"/>
      <c r="E3548" s="700"/>
      <c r="F3548" s="700"/>
      <c r="G3548" s="700"/>
      <c r="H3548" s="700"/>
      <c r="I3548" s="700"/>
      <c r="J3548" s="700"/>
      <c r="K3548" s="700"/>
      <c r="L3548" s="700"/>
      <c r="M3548" s="700"/>
      <c r="N3548" s="700"/>
      <c r="O3548" s="700"/>
      <c r="P3548" s="700"/>
      <c r="Q3548" s="700"/>
      <c r="R3548" s="700"/>
      <c r="S3548" s="700"/>
      <c r="T3548" s="700"/>
      <c r="U3548" s="700"/>
      <c r="V3548" s="700"/>
      <c r="W3548" s="700"/>
      <c r="X3548" s="700"/>
      <c r="Y3548" s="700"/>
      <c r="Z3548" s="700"/>
      <c r="AA3548" s="700"/>
      <c r="AB3548" s="700"/>
      <c r="AC3548" s="700"/>
      <c r="AD3548" s="700"/>
      <c r="AE3548" s="700"/>
      <c r="AF3548" s="700"/>
      <c r="AG3548" s="700"/>
      <c r="AH3548" s="700"/>
      <c r="AI3548" s="700"/>
      <c r="AJ3548" s="700"/>
      <c r="AK3548" s="700"/>
      <c r="AL3548" s="700"/>
      <c r="AM3548" s="700"/>
      <c r="AN3548" s="700"/>
      <c r="AO3548" s="700"/>
      <c r="AP3548" s="700"/>
      <c r="AQ3548" s="700"/>
    </row>
    <row r="3549" s="701" customFormat="true" ht="11.25" hidden="false" customHeight="true" outlineLevel="0" collapsed="false">
      <c r="A3549" s="745"/>
      <c r="B3549" s="704"/>
      <c r="C3549" s="704"/>
      <c r="D3549" s="700"/>
      <c r="E3549" s="700"/>
      <c r="F3549" s="700"/>
      <c r="G3549" s="700"/>
      <c r="H3549" s="700"/>
      <c r="I3549" s="700"/>
      <c r="J3549" s="700"/>
      <c r="K3549" s="700"/>
      <c r="L3549" s="700"/>
      <c r="M3549" s="700"/>
      <c r="N3549" s="700"/>
      <c r="O3549" s="700"/>
      <c r="P3549" s="700"/>
      <c r="Q3549" s="700"/>
      <c r="R3549" s="700"/>
      <c r="S3549" s="700"/>
      <c r="T3549" s="700"/>
      <c r="U3549" s="700"/>
      <c r="V3549" s="700"/>
      <c r="W3549" s="700"/>
      <c r="X3549" s="700"/>
      <c r="Y3549" s="700"/>
      <c r="Z3549" s="700"/>
      <c r="AA3549" s="700"/>
      <c r="AB3549" s="700"/>
      <c r="AC3549" s="700"/>
      <c r="AD3549" s="700"/>
      <c r="AE3549" s="700"/>
      <c r="AF3549" s="700"/>
      <c r="AG3549" s="700"/>
      <c r="AH3549" s="700"/>
      <c r="AI3549" s="700"/>
      <c r="AJ3549" s="700"/>
      <c r="AK3549" s="700"/>
      <c r="AL3549" s="700"/>
      <c r="AM3549" s="700"/>
      <c r="AN3549" s="700"/>
      <c r="AO3549" s="700"/>
      <c r="AP3549" s="700"/>
      <c r="AQ3549" s="700"/>
    </row>
    <row r="3550" s="701" customFormat="true" ht="24" hidden="false" customHeight="false" outlineLevel="0" collapsed="false">
      <c r="A3550" s="757" t="s">
        <v>735</v>
      </c>
      <c r="B3550" s="743" t="n">
        <v>550000</v>
      </c>
      <c r="C3550" s="743" t="n">
        <v>0</v>
      </c>
      <c r="D3550" s="700"/>
      <c r="E3550" s="700"/>
      <c r="F3550" s="700"/>
      <c r="G3550" s="700"/>
      <c r="H3550" s="700"/>
      <c r="I3550" s="700"/>
      <c r="J3550" s="700"/>
      <c r="K3550" s="700"/>
      <c r="L3550" s="700"/>
      <c r="M3550" s="700"/>
      <c r="N3550" s="700"/>
      <c r="O3550" s="700"/>
      <c r="P3550" s="700"/>
      <c r="Q3550" s="700"/>
      <c r="R3550" s="700"/>
      <c r="S3550" s="700"/>
      <c r="T3550" s="700"/>
      <c r="U3550" s="700"/>
      <c r="V3550" s="700"/>
      <c r="W3550" s="700"/>
      <c r="X3550" s="700"/>
      <c r="Y3550" s="700"/>
      <c r="Z3550" s="700"/>
      <c r="AA3550" s="700"/>
      <c r="AB3550" s="700"/>
      <c r="AC3550" s="700"/>
      <c r="AD3550" s="700"/>
      <c r="AE3550" s="700"/>
      <c r="AF3550" s="700"/>
      <c r="AG3550" s="700"/>
      <c r="AH3550" s="700"/>
      <c r="AI3550" s="700"/>
      <c r="AJ3550" s="700"/>
      <c r="AK3550" s="700"/>
      <c r="AL3550" s="700"/>
      <c r="AM3550" s="700"/>
      <c r="AN3550" s="700"/>
      <c r="AO3550" s="700"/>
      <c r="AP3550" s="700"/>
      <c r="AQ3550" s="700"/>
    </row>
    <row r="3551" s="701" customFormat="true" ht="11.25" hidden="false" customHeight="true" outlineLevel="0" collapsed="false">
      <c r="A3551" s="738"/>
      <c r="B3551" s="676"/>
      <c r="C3551" s="676"/>
      <c r="D3551" s="700"/>
      <c r="E3551" s="700"/>
      <c r="F3551" s="700"/>
      <c r="G3551" s="700"/>
      <c r="H3551" s="700"/>
      <c r="I3551" s="700"/>
      <c r="J3551" s="700"/>
      <c r="K3551" s="700"/>
      <c r="L3551" s="700"/>
      <c r="M3551" s="700"/>
      <c r="N3551" s="700"/>
      <c r="O3551" s="700"/>
      <c r="P3551" s="700"/>
      <c r="Q3551" s="700"/>
      <c r="R3551" s="700"/>
      <c r="S3551" s="700"/>
      <c r="T3551" s="700"/>
      <c r="U3551" s="700"/>
      <c r="V3551" s="700"/>
      <c r="W3551" s="700"/>
      <c r="X3551" s="700"/>
      <c r="Y3551" s="700"/>
      <c r="Z3551" s="700"/>
      <c r="AA3551" s="700"/>
      <c r="AB3551" s="700"/>
      <c r="AC3551" s="700"/>
      <c r="AD3551" s="700"/>
      <c r="AE3551" s="700"/>
      <c r="AF3551" s="700"/>
      <c r="AG3551" s="700"/>
      <c r="AH3551" s="700"/>
      <c r="AI3551" s="700"/>
      <c r="AJ3551" s="700"/>
      <c r="AK3551" s="700"/>
      <c r="AL3551" s="700"/>
      <c r="AM3551" s="700"/>
      <c r="AN3551" s="700"/>
      <c r="AO3551" s="700"/>
      <c r="AP3551" s="700"/>
      <c r="AQ3551" s="700"/>
    </row>
    <row r="3552" s="701" customFormat="true" ht="22.5" hidden="false" customHeight="false" outlineLevel="0" collapsed="false">
      <c r="A3552" s="747" t="s">
        <v>736</v>
      </c>
      <c r="B3552" s="704"/>
      <c r="C3552" s="704"/>
      <c r="D3552" s="700"/>
      <c r="E3552" s="700"/>
      <c r="F3552" s="700"/>
      <c r="G3552" s="700"/>
      <c r="H3552" s="700"/>
      <c r="I3552" s="700"/>
      <c r="J3552" s="700"/>
      <c r="K3552" s="700"/>
      <c r="L3552" s="700"/>
      <c r="M3552" s="700"/>
      <c r="N3552" s="700"/>
      <c r="O3552" s="700"/>
      <c r="P3552" s="700"/>
      <c r="Q3552" s="700"/>
      <c r="R3552" s="700"/>
      <c r="S3552" s="700"/>
      <c r="T3552" s="700"/>
      <c r="U3552" s="700"/>
      <c r="V3552" s="700"/>
      <c r="W3552" s="700"/>
      <c r="X3552" s="700"/>
      <c r="Y3552" s="700"/>
      <c r="Z3552" s="700"/>
      <c r="AA3552" s="700"/>
      <c r="AB3552" s="700"/>
      <c r="AC3552" s="700"/>
      <c r="AD3552" s="700"/>
      <c r="AE3552" s="700"/>
      <c r="AF3552" s="700"/>
      <c r="AG3552" s="700"/>
      <c r="AH3552" s="700"/>
      <c r="AI3552" s="700"/>
      <c r="AJ3552" s="700"/>
      <c r="AK3552" s="700"/>
      <c r="AL3552" s="700"/>
      <c r="AM3552" s="700"/>
      <c r="AN3552" s="700"/>
      <c r="AO3552" s="700"/>
      <c r="AP3552" s="700"/>
      <c r="AQ3552" s="700"/>
    </row>
    <row r="3553" s="701" customFormat="true" ht="7.5" hidden="false" customHeight="true" outlineLevel="0" collapsed="false">
      <c r="A3553" s="676"/>
      <c r="B3553" s="676"/>
      <c r="C3553" s="676"/>
      <c r="D3553" s="700"/>
      <c r="E3553" s="700"/>
      <c r="F3553" s="700"/>
      <c r="G3553" s="700"/>
      <c r="H3553" s="700"/>
      <c r="I3553" s="700"/>
      <c r="J3553" s="700"/>
      <c r="K3553" s="700"/>
      <c r="L3553" s="700"/>
      <c r="M3553" s="700"/>
      <c r="N3553" s="700"/>
      <c r="O3553" s="700"/>
      <c r="P3553" s="700"/>
      <c r="Q3553" s="700"/>
      <c r="R3553" s="700"/>
      <c r="S3553" s="700"/>
      <c r="T3553" s="700"/>
      <c r="U3553" s="700"/>
      <c r="V3553" s="700"/>
      <c r="W3553" s="700"/>
      <c r="X3553" s="700"/>
      <c r="Y3553" s="700"/>
      <c r="Z3553" s="700"/>
      <c r="AA3553" s="700"/>
      <c r="AB3553" s="700"/>
      <c r="AC3553" s="700"/>
      <c r="AD3553" s="700"/>
      <c r="AE3553" s="700"/>
      <c r="AF3553" s="700"/>
      <c r="AG3553" s="700"/>
      <c r="AH3553" s="700"/>
      <c r="AI3553" s="700"/>
      <c r="AJ3553" s="700"/>
      <c r="AK3553" s="700"/>
      <c r="AL3553" s="700"/>
      <c r="AM3553" s="700"/>
      <c r="AN3553" s="700"/>
      <c r="AO3553" s="700"/>
      <c r="AP3553" s="700"/>
      <c r="AQ3553" s="700"/>
    </row>
    <row r="3554" s="701" customFormat="true" ht="11.25" hidden="false" customHeight="true" outlineLevel="0" collapsed="false">
      <c r="A3554" s="745" t="s">
        <v>714</v>
      </c>
      <c r="B3554" s="704"/>
      <c r="C3554" s="704"/>
      <c r="D3554" s="700"/>
      <c r="E3554" s="700"/>
      <c r="F3554" s="700"/>
      <c r="G3554" s="700"/>
      <c r="H3554" s="700"/>
      <c r="I3554" s="700"/>
      <c r="J3554" s="700"/>
      <c r="K3554" s="700"/>
      <c r="L3554" s="700"/>
      <c r="M3554" s="700"/>
      <c r="N3554" s="700"/>
      <c r="O3554" s="700"/>
      <c r="P3554" s="700"/>
      <c r="Q3554" s="700"/>
      <c r="R3554" s="700"/>
      <c r="S3554" s="700"/>
      <c r="T3554" s="700"/>
      <c r="U3554" s="700"/>
      <c r="V3554" s="700"/>
      <c r="W3554" s="700"/>
      <c r="X3554" s="700"/>
      <c r="Y3554" s="700"/>
      <c r="Z3554" s="700"/>
      <c r="AA3554" s="700"/>
      <c r="AB3554" s="700"/>
      <c r="AC3554" s="700"/>
      <c r="AD3554" s="700"/>
      <c r="AE3554" s="700"/>
      <c r="AF3554" s="700"/>
      <c r="AG3554" s="700"/>
      <c r="AH3554" s="700"/>
      <c r="AI3554" s="700"/>
      <c r="AJ3554" s="700"/>
      <c r="AK3554" s="700"/>
      <c r="AL3554" s="700"/>
      <c r="AM3554" s="700"/>
      <c r="AN3554" s="700"/>
      <c r="AO3554" s="700"/>
      <c r="AP3554" s="700"/>
      <c r="AQ3554" s="700"/>
    </row>
    <row r="3555" s="701" customFormat="true" ht="11.25" hidden="false" customHeight="true" outlineLevel="0" collapsed="false">
      <c r="A3555" s="745" t="s">
        <v>737</v>
      </c>
      <c r="B3555" s="704"/>
      <c r="C3555" s="704"/>
      <c r="D3555" s="700"/>
      <c r="E3555" s="700"/>
      <c r="F3555" s="700"/>
      <c r="G3555" s="700"/>
      <c r="H3555" s="700"/>
      <c r="I3555" s="700"/>
      <c r="J3555" s="700"/>
      <c r="K3555" s="700"/>
      <c r="L3555" s="700"/>
      <c r="M3555" s="700"/>
      <c r="N3555" s="700"/>
      <c r="O3555" s="700"/>
      <c r="P3555" s="700"/>
      <c r="Q3555" s="700"/>
      <c r="R3555" s="700"/>
      <c r="S3555" s="700"/>
      <c r="T3555" s="700"/>
      <c r="U3555" s="700"/>
      <c r="V3555" s="700"/>
      <c r="W3555" s="700"/>
      <c r="X3555" s="700"/>
      <c r="Y3555" s="700"/>
      <c r="Z3555" s="700"/>
      <c r="AA3555" s="700"/>
      <c r="AB3555" s="700"/>
      <c r="AC3555" s="700"/>
      <c r="AD3555" s="700"/>
      <c r="AE3555" s="700"/>
      <c r="AF3555" s="700"/>
      <c r="AG3555" s="700"/>
      <c r="AH3555" s="700"/>
      <c r="AI3555" s="700"/>
      <c r="AJ3555" s="700"/>
      <c r="AK3555" s="700"/>
      <c r="AL3555" s="700"/>
      <c r="AM3555" s="700"/>
      <c r="AN3555" s="700"/>
      <c r="AO3555" s="700"/>
      <c r="AP3555" s="700"/>
      <c r="AQ3555" s="700"/>
    </row>
    <row r="3556" s="701" customFormat="true" ht="11.25" hidden="false" customHeight="true" outlineLevel="0" collapsed="false">
      <c r="A3556" s="745"/>
      <c r="B3556" s="704"/>
      <c r="C3556" s="704"/>
      <c r="D3556" s="700"/>
      <c r="E3556" s="700"/>
      <c r="F3556" s="700"/>
      <c r="G3556" s="700"/>
      <c r="H3556" s="700"/>
      <c r="I3556" s="700"/>
      <c r="J3556" s="700"/>
      <c r="K3556" s="700"/>
      <c r="L3556" s="700"/>
      <c r="M3556" s="700"/>
      <c r="N3556" s="700"/>
      <c r="O3556" s="700"/>
      <c r="P3556" s="700"/>
      <c r="Q3556" s="700"/>
      <c r="R3556" s="700"/>
      <c r="S3556" s="700"/>
      <c r="T3556" s="700"/>
      <c r="U3556" s="700"/>
      <c r="V3556" s="700"/>
      <c r="W3556" s="700"/>
      <c r="X3556" s="700"/>
      <c r="Y3556" s="700"/>
      <c r="Z3556" s="700"/>
      <c r="AA3556" s="700"/>
      <c r="AB3556" s="700"/>
      <c r="AC3556" s="700"/>
      <c r="AD3556" s="700"/>
      <c r="AE3556" s="700"/>
      <c r="AF3556" s="700"/>
      <c r="AG3556" s="700"/>
      <c r="AH3556" s="700"/>
      <c r="AI3556" s="700"/>
      <c r="AJ3556" s="700"/>
      <c r="AK3556" s="700"/>
      <c r="AL3556" s="700"/>
      <c r="AM3556" s="700"/>
      <c r="AN3556" s="700"/>
      <c r="AO3556" s="700"/>
      <c r="AP3556" s="700"/>
      <c r="AQ3556" s="700"/>
    </row>
    <row r="3557" s="701" customFormat="true" ht="24" hidden="false" customHeight="false" outlineLevel="0" collapsed="false">
      <c r="A3557" s="757" t="s">
        <v>738</v>
      </c>
      <c r="B3557" s="743" t="n">
        <v>0</v>
      </c>
      <c r="C3557" s="743" t="n">
        <v>200000</v>
      </c>
      <c r="D3557" s="700"/>
      <c r="E3557" s="700"/>
      <c r="F3557" s="700"/>
      <c r="G3557" s="700"/>
      <c r="H3557" s="700"/>
      <c r="I3557" s="700"/>
      <c r="J3557" s="700"/>
      <c r="K3557" s="700"/>
      <c r="L3557" s="700"/>
      <c r="M3557" s="700"/>
      <c r="N3557" s="700"/>
      <c r="O3557" s="700"/>
      <c r="P3557" s="700"/>
      <c r="Q3557" s="700"/>
      <c r="R3557" s="700"/>
      <c r="S3557" s="700"/>
      <c r="T3557" s="700"/>
      <c r="U3557" s="700"/>
      <c r="V3557" s="700"/>
      <c r="W3557" s="700"/>
      <c r="X3557" s="700"/>
      <c r="Y3557" s="700"/>
      <c r="Z3557" s="700"/>
      <c r="AA3557" s="700"/>
      <c r="AB3557" s="700"/>
      <c r="AC3557" s="700"/>
      <c r="AD3557" s="700"/>
      <c r="AE3557" s="700"/>
      <c r="AF3557" s="700"/>
      <c r="AG3557" s="700"/>
      <c r="AH3557" s="700"/>
      <c r="AI3557" s="700"/>
      <c r="AJ3557" s="700"/>
      <c r="AK3557" s="700"/>
      <c r="AL3557" s="700"/>
      <c r="AM3557" s="700"/>
      <c r="AN3557" s="700"/>
      <c r="AO3557" s="700"/>
      <c r="AP3557" s="700"/>
      <c r="AQ3557" s="700"/>
    </row>
    <row r="3558" s="701" customFormat="true" ht="12" hidden="false" customHeight="true" outlineLevel="0" collapsed="false">
      <c r="A3558" s="738"/>
      <c r="B3558" s="676"/>
      <c r="C3558" s="676"/>
      <c r="D3558" s="700"/>
      <c r="E3558" s="700"/>
      <c r="F3558" s="700"/>
      <c r="G3558" s="700"/>
      <c r="H3558" s="700"/>
      <c r="I3558" s="700"/>
      <c r="J3558" s="700"/>
      <c r="K3558" s="700"/>
      <c r="L3558" s="700"/>
      <c r="M3558" s="700"/>
      <c r="N3558" s="700"/>
      <c r="O3558" s="700"/>
      <c r="P3558" s="700"/>
      <c r="Q3558" s="700"/>
      <c r="R3558" s="700"/>
      <c r="S3558" s="700"/>
      <c r="T3558" s="700"/>
      <c r="U3558" s="700"/>
      <c r="V3558" s="700"/>
      <c r="W3558" s="700"/>
      <c r="X3558" s="700"/>
      <c r="Y3558" s="700"/>
      <c r="Z3558" s="700"/>
      <c r="AA3558" s="700"/>
      <c r="AB3558" s="700"/>
      <c r="AC3558" s="700"/>
      <c r="AD3558" s="700"/>
      <c r="AE3558" s="700"/>
      <c r="AF3558" s="700"/>
      <c r="AG3558" s="700"/>
      <c r="AH3558" s="700"/>
      <c r="AI3558" s="700"/>
      <c r="AJ3558" s="700"/>
      <c r="AK3558" s="700"/>
      <c r="AL3558" s="700"/>
      <c r="AM3558" s="700"/>
      <c r="AN3558" s="700"/>
      <c r="AO3558" s="700"/>
      <c r="AP3558" s="700"/>
      <c r="AQ3558" s="700"/>
    </row>
    <row r="3559" s="701" customFormat="true" ht="22.5" hidden="false" customHeight="false" outlineLevel="0" collapsed="false">
      <c r="A3559" s="747" t="s">
        <v>739</v>
      </c>
      <c r="B3559" s="704"/>
      <c r="C3559" s="704"/>
      <c r="D3559" s="700"/>
      <c r="E3559" s="700"/>
      <c r="F3559" s="700"/>
      <c r="G3559" s="700"/>
      <c r="H3559" s="700"/>
      <c r="I3559" s="700"/>
      <c r="J3559" s="700"/>
      <c r="K3559" s="700"/>
      <c r="L3559" s="700"/>
      <c r="M3559" s="700"/>
      <c r="N3559" s="700"/>
      <c r="O3559" s="700"/>
      <c r="P3559" s="700"/>
      <c r="Q3559" s="700"/>
      <c r="R3559" s="700"/>
      <c r="S3559" s="700"/>
      <c r="T3559" s="700"/>
      <c r="U3559" s="700"/>
      <c r="V3559" s="700"/>
      <c r="W3559" s="700"/>
      <c r="X3559" s="700"/>
      <c r="Y3559" s="700"/>
      <c r="Z3559" s="700"/>
      <c r="AA3559" s="700"/>
      <c r="AB3559" s="700"/>
      <c r="AC3559" s="700"/>
      <c r="AD3559" s="700"/>
      <c r="AE3559" s="700"/>
      <c r="AF3559" s="700"/>
      <c r="AG3559" s="700"/>
      <c r="AH3559" s="700"/>
      <c r="AI3559" s="700"/>
      <c r="AJ3559" s="700"/>
      <c r="AK3559" s="700"/>
      <c r="AL3559" s="700"/>
      <c r="AM3559" s="700"/>
      <c r="AN3559" s="700"/>
      <c r="AO3559" s="700"/>
      <c r="AP3559" s="700"/>
      <c r="AQ3559" s="700"/>
    </row>
    <row r="3560" s="701" customFormat="true" ht="5.25" hidden="false" customHeight="true" outlineLevel="0" collapsed="false">
      <c r="A3560" s="676"/>
      <c r="B3560" s="676"/>
      <c r="C3560" s="676"/>
      <c r="D3560" s="700"/>
      <c r="E3560" s="700"/>
      <c r="F3560" s="700"/>
      <c r="G3560" s="700"/>
      <c r="H3560" s="700"/>
      <c r="I3560" s="700"/>
      <c r="J3560" s="700"/>
      <c r="K3560" s="700"/>
      <c r="L3560" s="700"/>
      <c r="M3560" s="700"/>
      <c r="N3560" s="700"/>
      <c r="O3560" s="700"/>
      <c r="P3560" s="700"/>
      <c r="Q3560" s="700"/>
      <c r="R3560" s="700"/>
      <c r="S3560" s="700"/>
      <c r="T3560" s="700"/>
      <c r="U3560" s="700"/>
      <c r="V3560" s="700"/>
      <c r="W3560" s="700"/>
      <c r="X3560" s="700"/>
      <c r="Y3560" s="700"/>
      <c r="Z3560" s="700"/>
      <c r="AA3560" s="700"/>
      <c r="AB3560" s="700"/>
      <c r="AC3560" s="700"/>
      <c r="AD3560" s="700"/>
      <c r="AE3560" s="700"/>
      <c r="AF3560" s="700"/>
      <c r="AG3560" s="700"/>
      <c r="AH3560" s="700"/>
      <c r="AI3560" s="700"/>
      <c r="AJ3560" s="700"/>
      <c r="AK3560" s="700"/>
      <c r="AL3560" s="700"/>
      <c r="AM3560" s="700"/>
      <c r="AN3560" s="700"/>
      <c r="AO3560" s="700"/>
      <c r="AP3560" s="700"/>
      <c r="AQ3560" s="700"/>
    </row>
    <row r="3561" s="701" customFormat="true" ht="12.75" hidden="false" customHeight="false" outlineLevel="0" collapsed="false">
      <c r="A3561" s="745" t="s">
        <v>714</v>
      </c>
      <c r="B3561" s="704"/>
      <c r="C3561" s="704"/>
      <c r="D3561" s="700"/>
      <c r="E3561" s="700"/>
      <c r="F3561" s="700"/>
      <c r="G3561" s="700"/>
      <c r="H3561" s="700"/>
      <c r="I3561" s="700"/>
      <c r="J3561" s="700"/>
      <c r="K3561" s="700"/>
      <c r="L3561" s="700"/>
      <c r="M3561" s="700"/>
      <c r="N3561" s="700"/>
      <c r="O3561" s="700"/>
      <c r="P3561" s="700"/>
      <c r="Q3561" s="700"/>
      <c r="R3561" s="700"/>
      <c r="S3561" s="700"/>
      <c r="T3561" s="700"/>
      <c r="U3561" s="700"/>
      <c r="V3561" s="700"/>
      <c r="W3561" s="700"/>
      <c r="X3561" s="700"/>
      <c r="Y3561" s="700"/>
      <c r="Z3561" s="700"/>
      <c r="AA3561" s="700"/>
      <c r="AB3561" s="700"/>
      <c r="AC3561" s="700"/>
      <c r="AD3561" s="700"/>
      <c r="AE3561" s="700"/>
      <c r="AF3561" s="700"/>
      <c r="AG3561" s="700"/>
      <c r="AH3561" s="700"/>
      <c r="AI3561" s="700"/>
      <c r="AJ3561" s="700"/>
      <c r="AK3561" s="700"/>
      <c r="AL3561" s="700"/>
      <c r="AM3561" s="700"/>
      <c r="AN3561" s="700"/>
      <c r="AO3561" s="700"/>
      <c r="AP3561" s="700"/>
      <c r="AQ3561" s="700"/>
    </row>
    <row r="3562" s="701" customFormat="true" ht="12.75" hidden="false" customHeight="false" outlineLevel="0" collapsed="false">
      <c r="A3562" s="745" t="s">
        <v>737</v>
      </c>
      <c r="B3562" s="704"/>
      <c r="C3562" s="704"/>
      <c r="D3562" s="700"/>
      <c r="E3562" s="700"/>
      <c r="F3562" s="700"/>
      <c r="G3562" s="700"/>
      <c r="H3562" s="700"/>
      <c r="I3562" s="700"/>
      <c r="J3562" s="700"/>
      <c r="K3562" s="700"/>
      <c r="L3562" s="700"/>
      <c r="M3562" s="700"/>
      <c r="N3562" s="700"/>
      <c r="O3562" s="700"/>
      <c r="P3562" s="700"/>
      <c r="Q3562" s="700"/>
      <c r="R3562" s="700"/>
      <c r="S3562" s="700"/>
      <c r="T3562" s="700"/>
      <c r="U3562" s="700"/>
      <c r="V3562" s="700"/>
      <c r="W3562" s="700"/>
      <c r="X3562" s="700"/>
      <c r="Y3562" s="700"/>
      <c r="Z3562" s="700"/>
      <c r="AA3562" s="700"/>
      <c r="AB3562" s="700"/>
      <c r="AC3562" s="700"/>
      <c r="AD3562" s="700"/>
      <c r="AE3562" s="700"/>
      <c r="AF3562" s="700"/>
      <c r="AG3562" s="700"/>
      <c r="AH3562" s="700"/>
      <c r="AI3562" s="700"/>
      <c r="AJ3562" s="700"/>
      <c r="AK3562" s="700"/>
      <c r="AL3562" s="700"/>
      <c r="AM3562" s="700"/>
      <c r="AN3562" s="700"/>
      <c r="AO3562" s="700"/>
      <c r="AP3562" s="700"/>
      <c r="AQ3562" s="700"/>
    </row>
    <row r="3563" s="701" customFormat="true" ht="12.75" hidden="false" customHeight="false" outlineLevel="0" collapsed="false">
      <c r="A3563" s="745"/>
      <c r="B3563" s="704"/>
      <c r="C3563" s="704"/>
      <c r="D3563" s="700"/>
      <c r="E3563" s="700"/>
      <c r="F3563" s="700"/>
      <c r="G3563" s="700"/>
      <c r="H3563" s="700"/>
      <c r="I3563" s="700"/>
      <c r="J3563" s="700"/>
      <c r="K3563" s="700"/>
      <c r="L3563" s="700"/>
      <c r="M3563" s="700"/>
      <c r="N3563" s="700"/>
      <c r="O3563" s="700"/>
      <c r="P3563" s="700"/>
      <c r="Q3563" s="700"/>
      <c r="R3563" s="700"/>
      <c r="S3563" s="700"/>
      <c r="T3563" s="700"/>
      <c r="U3563" s="700"/>
      <c r="V3563" s="700"/>
      <c r="W3563" s="700"/>
      <c r="X3563" s="700"/>
      <c r="Y3563" s="700"/>
      <c r="Z3563" s="700"/>
      <c r="AA3563" s="700"/>
      <c r="AB3563" s="700"/>
      <c r="AC3563" s="700"/>
      <c r="AD3563" s="700"/>
      <c r="AE3563" s="700"/>
      <c r="AF3563" s="700"/>
      <c r="AG3563" s="700"/>
      <c r="AH3563" s="700"/>
      <c r="AI3563" s="700"/>
      <c r="AJ3563" s="700"/>
      <c r="AK3563" s="700"/>
      <c r="AL3563" s="700"/>
      <c r="AM3563" s="700"/>
      <c r="AN3563" s="700"/>
      <c r="AO3563" s="700"/>
      <c r="AP3563" s="700"/>
      <c r="AQ3563" s="700"/>
    </row>
    <row r="3564" s="701" customFormat="true" ht="12.75" hidden="false" customHeight="false" outlineLevel="0" collapsed="false">
      <c r="A3564" s="757" t="s">
        <v>740</v>
      </c>
      <c r="B3564" s="743" t="n">
        <v>0</v>
      </c>
      <c r="C3564" s="743" t="n">
        <v>550000</v>
      </c>
      <c r="D3564" s="700"/>
      <c r="E3564" s="700"/>
      <c r="F3564" s="700"/>
      <c r="G3564" s="700"/>
      <c r="H3564" s="700"/>
      <c r="I3564" s="700"/>
      <c r="J3564" s="700"/>
      <c r="K3564" s="700"/>
      <c r="L3564" s="700"/>
      <c r="M3564" s="700"/>
      <c r="N3564" s="700"/>
      <c r="O3564" s="700"/>
      <c r="P3564" s="700"/>
      <c r="Q3564" s="700"/>
      <c r="R3564" s="700"/>
      <c r="S3564" s="700"/>
      <c r="T3564" s="700"/>
      <c r="U3564" s="700"/>
      <c r="V3564" s="700"/>
      <c r="W3564" s="700"/>
      <c r="X3564" s="700"/>
      <c r="Y3564" s="700"/>
      <c r="Z3564" s="700"/>
      <c r="AA3564" s="700"/>
      <c r="AB3564" s="700"/>
      <c r="AC3564" s="700"/>
      <c r="AD3564" s="700"/>
      <c r="AE3564" s="700"/>
      <c r="AF3564" s="700"/>
      <c r="AG3564" s="700"/>
      <c r="AH3564" s="700"/>
      <c r="AI3564" s="700"/>
      <c r="AJ3564" s="700"/>
      <c r="AK3564" s="700"/>
      <c r="AL3564" s="700"/>
      <c r="AM3564" s="700"/>
      <c r="AN3564" s="700"/>
      <c r="AO3564" s="700"/>
      <c r="AP3564" s="700"/>
      <c r="AQ3564" s="700"/>
    </row>
    <row r="3565" s="701" customFormat="true" ht="12.75" hidden="false" customHeight="false" outlineLevel="0" collapsed="false">
      <c r="A3565" s="738"/>
      <c r="B3565" s="676"/>
      <c r="C3565" s="676"/>
      <c r="D3565" s="700"/>
      <c r="E3565" s="700"/>
      <c r="F3565" s="700"/>
      <c r="G3565" s="700"/>
      <c r="H3565" s="700"/>
      <c r="I3565" s="700"/>
      <c r="J3565" s="700"/>
      <c r="K3565" s="700"/>
      <c r="L3565" s="700"/>
      <c r="M3565" s="700"/>
      <c r="N3565" s="700"/>
      <c r="O3565" s="700"/>
      <c r="P3565" s="700"/>
      <c r="Q3565" s="700"/>
      <c r="R3565" s="700"/>
      <c r="S3565" s="700"/>
      <c r="T3565" s="700"/>
      <c r="U3565" s="700"/>
      <c r="V3565" s="700"/>
      <c r="W3565" s="700"/>
      <c r="X3565" s="700"/>
      <c r="Y3565" s="700"/>
      <c r="Z3565" s="700"/>
      <c r="AA3565" s="700"/>
      <c r="AB3565" s="700"/>
      <c r="AC3565" s="700"/>
      <c r="AD3565" s="700"/>
      <c r="AE3565" s="700"/>
      <c r="AF3565" s="700"/>
      <c r="AG3565" s="700"/>
      <c r="AH3565" s="700"/>
      <c r="AI3565" s="700"/>
      <c r="AJ3565" s="700"/>
      <c r="AK3565" s="700"/>
      <c r="AL3565" s="700"/>
      <c r="AM3565" s="700"/>
      <c r="AN3565" s="700"/>
      <c r="AO3565" s="700"/>
      <c r="AP3565" s="700"/>
      <c r="AQ3565" s="700"/>
    </row>
    <row r="3566" s="701" customFormat="true" ht="22.5" hidden="false" customHeight="false" outlineLevel="0" collapsed="false">
      <c r="A3566" s="747" t="s">
        <v>741</v>
      </c>
      <c r="B3566" s="704"/>
      <c r="C3566" s="704"/>
      <c r="D3566" s="700"/>
      <c r="E3566" s="700"/>
      <c r="F3566" s="700"/>
      <c r="G3566" s="700"/>
      <c r="H3566" s="700"/>
      <c r="I3566" s="700"/>
      <c r="J3566" s="700"/>
      <c r="K3566" s="700"/>
      <c r="L3566" s="700"/>
      <c r="M3566" s="700"/>
      <c r="N3566" s="700"/>
      <c r="O3566" s="700"/>
      <c r="P3566" s="700"/>
      <c r="Q3566" s="700"/>
      <c r="R3566" s="700"/>
      <c r="S3566" s="700"/>
      <c r="T3566" s="700"/>
      <c r="U3566" s="700"/>
      <c r="V3566" s="700"/>
      <c r="W3566" s="700"/>
      <c r="X3566" s="700"/>
      <c r="Y3566" s="700"/>
      <c r="Z3566" s="700"/>
      <c r="AA3566" s="700"/>
      <c r="AB3566" s="700"/>
      <c r="AC3566" s="700"/>
      <c r="AD3566" s="700"/>
      <c r="AE3566" s="700"/>
      <c r="AF3566" s="700"/>
      <c r="AG3566" s="700"/>
      <c r="AH3566" s="700"/>
      <c r="AI3566" s="700"/>
      <c r="AJ3566" s="700"/>
      <c r="AK3566" s="700"/>
      <c r="AL3566" s="700"/>
      <c r="AM3566" s="700"/>
      <c r="AN3566" s="700"/>
      <c r="AO3566" s="700"/>
      <c r="AP3566" s="700"/>
      <c r="AQ3566" s="700"/>
    </row>
    <row r="3567" s="701" customFormat="true" ht="6" hidden="false" customHeight="true" outlineLevel="0" collapsed="false">
      <c r="A3567" s="676"/>
      <c r="B3567" s="676"/>
      <c r="C3567" s="676"/>
      <c r="D3567" s="700"/>
      <c r="E3567" s="700"/>
      <c r="F3567" s="700"/>
      <c r="G3567" s="700"/>
      <c r="H3567" s="700"/>
      <c r="I3567" s="700"/>
      <c r="J3567" s="700"/>
      <c r="K3567" s="700"/>
      <c r="L3567" s="700"/>
      <c r="M3567" s="700"/>
      <c r="N3567" s="700"/>
      <c r="O3567" s="700"/>
      <c r="P3567" s="700"/>
      <c r="Q3567" s="700"/>
      <c r="R3567" s="700"/>
      <c r="S3567" s="700"/>
      <c r="T3567" s="700"/>
      <c r="U3567" s="700"/>
      <c r="V3567" s="700"/>
      <c r="W3567" s="700"/>
      <c r="X3567" s="700"/>
      <c r="Y3567" s="700"/>
      <c r="Z3567" s="700"/>
      <c r="AA3567" s="700"/>
      <c r="AB3567" s="700"/>
      <c r="AC3567" s="700"/>
      <c r="AD3567" s="700"/>
      <c r="AE3567" s="700"/>
      <c r="AF3567" s="700"/>
      <c r="AG3567" s="700"/>
      <c r="AH3567" s="700"/>
      <c r="AI3567" s="700"/>
      <c r="AJ3567" s="700"/>
      <c r="AK3567" s="700"/>
      <c r="AL3567" s="700"/>
      <c r="AM3567" s="700"/>
      <c r="AN3567" s="700"/>
      <c r="AO3567" s="700"/>
      <c r="AP3567" s="700"/>
      <c r="AQ3567" s="700"/>
    </row>
    <row r="3568" s="701" customFormat="true" ht="12.75" hidden="false" customHeight="false" outlineLevel="0" collapsed="false">
      <c r="A3568" s="745" t="s">
        <v>714</v>
      </c>
      <c r="B3568" s="704"/>
      <c r="C3568" s="704"/>
      <c r="D3568" s="700"/>
      <c r="E3568" s="700"/>
      <c r="F3568" s="700"/>
      <c r="G3568" s="700"/>
      <c r="H3568" s="700"/>
      <c r="I3568" s="700"/>
      <c r="J3568" s="700"/>
      <c r="K3568" s="700"/>
      <c r="L3568" s="700"/>
      <c r="M3568" s="700"/>
      <c r="N3568" s="700"/>
      <c r="O3568" s="700"/>
      <c r="P3568" s="700"/>
      <c r="Q3568" s="700"/>
      <c r="R3568" s="700"/>
      <c r="S3568" s="700"/>
      <c r="T3568" s="700"/>
      <c r="U3568" s="700"/>
      <c r="V3568" s="700"/>
      <c r="W3568" s="700"/>
      <c r="X3568" s="700"/>
      <c r="Y3568" s="700"/>
      <c r="Z3568" s="700"/>
      <c r="AA3568" s="700"/>
      <c r="AB3568" s="700"/>
      <c r="AC3568" s="700"/>
      <c r="AD3568" s="700"/>
      <c r="AE3568" s="700"/>
      <c r="AF3568" s="700"/>
      <c r="AG3568" s="700"/>
      <c r="AH3568" s="700"/>
      <c r="AI3568" s="700"/>
      <c r="AJ3568" s="700"/>
      <c r="AK3568" s="700"/>
      <c r="AL3568" s="700"/>
      <c r="AM3568" s="700"/>
      <c r="AN3568" s="700"/>
      <c r="AO3568" s="700"/>
      <c r="AP3568" s="700"/>
      <c r="AQ3568" s="700"/>
    </row>
    <row r="3569" s="701" customFormat="true" ht="12.75" hidden="false" customHeight="false" outlineLevel="0" collapsed="false">
      <c r="A3569" s="745" t="s">
        <v>742</v>
      </c>
      <c r="B3569" s="704"/>
      <c r="C3569" s="704"/>
      <c r="D3569" s="700"/>
      <c r="E3569" s="700"/>
      <c r="F3569" s="700"/>
      <c r="G3569" s="700"/>
      <c r="H3569" s="700"/>
      <c r="I3569" s="700"/>
      <c r="J3569" s="700"/>
      <c r="K3569" s="700"/>
      <c r="L3569" s="700"/>
      <c r="M3569" s="700"/>
      <c r="N3569" s="700"/>
      <c r="O3569" s="700"/>
      <c r="P3569" s="700"/>
      <c r="Q3569" s="700"/>
      <c r="R3569" s="700"/>
      <c r="S3569" s="700"/>
      <c r="T3569" s="700"/>
      <c r="U3569" s="700"/>
      <c r="V3569" s="700"/>
      <c r="W3569" s="700"/>
      <c r="X3569" s="700"/>
      <c r="Y3569" s="700"/>
      <c r="Z3569" s="700"/>
      <c r="AA3569" s="700"/>
      <c r="AB3569" s="700"/>
      <c r="AC3569" s="700"/>
      <c r="AD3569" s="700"/>
      <c r="AE3569" s="700"/>
      <c r="AF3569" s="700"/>
      <c r="AG3569" s="700"/>
      <c r="AH3569" s="700"/>
      <c r="AI3569" s="700"/>
      <c r="AJ3569" s="700"/>
      <c r="AK3569" s="700"/>
      <c r="AL3569" s="700"/>
      <c r="AM3569" s="700"/>
      <c r="AN3569" s="700"/>
      <c r="AO3569" s="700"/>
      <c r="AP3569" s="700"/>
      <c r="AQ3569" s="700"/>
    </row>
    <row r="3570" s="701" customFormat="true" ht="10.5" hidden="false" customHeight="true" outlineLevel="0" collapsed="false">
      <c r="C3570" s="700"/>
      <c r="D3570" s="700"/>
      <c r="E3570" s="700"/>
      <c r="F3570" s="700"/>
      <c r="G3570" s="700"/>
      <c r="H3570" s="700"/>
      <c r="I3570" s="700"/>
      <c r="J3570" s="700"/>
      <c r="K3570" s="700"/>
      <c r="L3570" s="700"/>
      <c r="M3570" s="700"/>
      <c r="N3570" s="700"/>
      <c r="O3570" s="700"/>
      <c r="P3570" s="700"/>
      <c r="Q3570" s="700"/>
      <c r="R3570" s="700"/>
      <c r="S3570" s="700"/>
      <c r="T3570" s="700"/>
      <c r="U3570" s="700"/>
      <c r="V3570" s="700"/>
      <c r="W3570" s="700"/>
      <c r="X3570" s="700"/>
      <c r="Y3570" s="700"/>
      <c r="Z3570" s="700"/>
      <c r="AA3570" s="700"/>
      <c r="AB3570" s="700"/>
      <c r="AC3570" s="700"/>
      <c r="AD3570" s="700"/>
      <c r="AE3570" s="700"/>
      <c r="AF3570" s="700"/>
      <c r="AG3570" s="700"/>
      <c r="AH3570" s="700"/>
      <c r="AI3570" s="700"/>
      <c r="AJ3570" s="700"/>
      <c r="AK3570" s="700"/>
      <c r="AL3570" s="700"/>
      <c r="AM3570" s="700"/>
      <c r="AN3570" s="700"/>
      <c r="AO3570" s="700"/>
      <c r="AP3570" s="700"/>
      <c r="AQ3570" s="700"/>
    </row>
    <row r="3571" s="701" customFormat="true" ht="15" hidden="false" customHeight="false" outlineLevel="0" collapsed="false">
      <c r="A3571" s="756" t="s">
        <v>175</v>
      </c>
      <c r="B3571" s="713" t="n">
        <f aca="false">SUBTOTAL(9,B3572:B3587)</f>
        <v>0</v>
      </c>
      <c r="C3571" s="713" t="n">
        <f aca="false">SUBTOTAL(9,C3572:C3587)</f>
        <v>193000</v>
      </c>
      <c r="D3571" s="700"/>
      <c r="E3571" s="700"/>
      <c r="F3571" s="700"/>
      <c r="G3571" s="700"/>
      <c r="H3571" s="700"/>
      <c r="I3571" s="700"/>
      <c r="J3571" s="700"/>
      <c r="K3571" s="700"/>
      <c r="L3571" s="700"/>
      <c r="M3571" s="700"/>
      <c r="N3571" s="700"/>
      <c r="O3571" s="700"/>
      <c r="P3571" s="700"/>
      <c r="Q3571" s="700"/>
      <c r="R3571" s="700"/>
      <c r="S3571" s="700"/>
      <c r="T3571" s="700"/>
      <c r="U3571" s="700"/>
      <c r="V3571" s="700"/>
      <c r="W3571" s="700"/>
      <c r="X3571" s="700"/>
      <c r="Y3571" s="700"/>
      <c r="Z3571" s="700"/>
      <c r="AA3571" s="700"/>
      <c r="AB3571" s="700"/>
      <c r="AC3571" s="700"/>
      <c r="AD3571" s="700"/>
      <c r="AE3571" s="700"/>
      <c r="AF3571" s="700"/>
      <c r="AG3571" s="700"/>
      <c r="AH3571" s="700"/>
      <c r="AI3571" s="700"/>
      <c r="AJ3571" s="700"/>
      <c r="AK3571" s="700"/>
      <c r="AL3571" s="700"/>
      <c r="AM3571" s="700"/>
      <c r="AN3571" s="700"/>
      <c r="AO3571" s="700"/>
      <c r="AP3571" s="700"/>
      <c r="AQ3571" s="700"/>
    </row>
    <row r="3572" s="701" customFormat="true" ht="10.5" hidden="false" customHeight="true" outlineLevel="0" collapsed="false">
      <c r="A3572" s="676"/>
      <c r="B3572" s="676"/>
      <c r="C3572" s="676"/>
      <c r="D3572" s="700"/>
      <c r="E3572" s="700"/>
      <c r="F3572" s="700"/>
      <c r="G3572" s="700"/>
      <c r="H3572" s="700"/>
      <c r="I3572" s="700"/>
      <c r="J3572" s="700"/>
      <c r="K3572" s="700"/>
      <c r="L3572" s="700"/>
      <c r="M3572" s="700"/>
      <c r="N3572" s="700"/>
      <c r="O3572" s="700"/>
      <c r="P3572" s="700"/>
      <c r="Q3572" s="700"/>
      <c r="R3572" s="700"/>
      <c r="S3572" s="700"/>
      <c r="T3572" s="700"/>
      <c r="U3572" s="700"/>
      <c r="V3572" s="700"/>
      <c r="W3572" s="700"/>
      <c r="X3572" s="700"/>
      <c r="Y3572" s="700"/>
      <c r="Z3572" s="700"/>
      <c r="AA3572" s="700"/>
      <c r="AB3572" s="700"/>
      <c r="AC3572" s="700"/>
      <c r="AD3572" s="700"/>
      <c r="AE3572" s="700"/>
      <c r="AF3572" s="700"/>
      <c r="AG3572" s="700"/>
      <c r="AH3572" s="700"/>
      <c r="AI3572" s="700"/>
      <c r="AJ3572" s="700"/>
      <c r="AK3572" s="700"/>
      <c r="AL3572" s="700"/>
      <c r="AM3572" s="700"/>
      <c r="AN3572" s="700"/>
      <c r="AO3572" s="700"/>
      <c r="AP3572" s="700"/>
      <c r="AQ3572" s="700"/>
    </row>
    <row r="3573" s="701" customFormat="true" ht="12.75" hidden="false" customHeight="false" outlineLevel="0" collapsed="false">
      <c r="A3573" s="759" t="s">
        <v>655</v>
      </c>
      <c r="B3573" s="733" t="n">
        <f aca="false">SUBTOTAL(9,B3574:B3587)</f>
        <v>0</v>
      </c>
      <c r="C3573" s="733" t="n">
        <f aca="false">SUBTOTAL(9,C3574:C3587)</f>
        <v>193000</v>
      </c>
      <c r="D3573" s="700"/>
      <c r="E3573" s="700"/>
      <c r="F3573" s="700"/>
      <c r="G3573" s="700"/>
      <c r="H3573" s="700"/>
      <c r="I3573" s="700"/>
      <c r="J3573" s="700"/>
      <c r="K3573" s="700"/>
      <c r="L3573" s="700"/>
      <c r="M3573" s="700"/>
      <c r="N3573" s="700"/>
      <c r="O3573" s="700"/>
      <c r="P3573" s="700"/>
      <c r="Q3573" s="700"/>
      <c r="R3573" s="700"/>
      <c r="S3573" s="700"/>
      <c r="T3573" s="700"/>
      <c r="U3573" s="700"/>
      <c r="V3573" s="700"/>
      <c r="W3573" s="700"/>
      <c r="X3573" s="700"/>
      <c r="Y3573" s="700"/>
      <c r="Z3573" s="700"/>
      <c r="AA3573" s="700"/>
      <c r="AB3573" s="700"/>
      <c r="AC3573" s="700"/>
      <c r="AD3573" s="700"/>
      <c r="AE3573" s="700"/>
      <c r="AF3573" s="700"/>
      <c r="AG3573" s="700"/>
      <c r="AH3573" s="700"/>
      <c r="AI3573" s="700"/>
      <c r="AJ3573" s="700"/>
      <c r="AK3573" s="700"/>
      <c r="AL3573" s="700"/>
      <c r="AM3573" s="700"/>
      <c r="AN3573" s="700"/>
      <c r="AO3573" s="700"/>
      <c r="AP3573" s="700"/>
      <c r="AQ3573" s="700"/>
    </row>
    <row r="3574" s="701" customFormat="true" ht="10.5" hidden="false" customHeight="true" outlineLevel="0" collapsed="false">
      <c r="A3574" s="745"/>
      <c r="B3574" s="704"/>
      <c r="C3574" s="704"/>
      <c r="D3574" s="700"/>
      <c r="E3574" s="700"/>
      <c r="F3574" s="700"/>
      <c r="G3574" s="700"/>
      <c r="H3574" s="700"/>
      <c r="I3574" s="700"/>
      <c r="J3574" s="700"/>
      <c r="K3574" s="700"/>
      <c r="L3574" s="700"/>
      <c r="M3574" s="700"/>
      <c r="N3574" s="700"/>
      <c r="O3574" s="700"/>
      <c r="P3574" s="700"/>
      <c r="Q3574" s="700"/>
      <c r="R3574" s="700"/>
      <c r="S3574" s="700"/>
      <c r="T3574" s="700"/>
      <c r="U3574" s="700"/>
      <c r="V3574" s="700"/>
      <c r="W3574" s="700"/>
      <c r="X3574" s="700"/>
      <c r="Y3574" s="700"/>
      <c r="Z3574" s="700"/>
      <c r="AA3574" s="700"/>
      <c r="AB3574" s="700"/>
      <c r="AC3574" s="700"/>
      <c r="AD3574" s="700"/>
      <c r="AE3574" s="700"/>
      <c r="AF3574" s="700"/>
      <c r="AG3574" s="700"/>
      <c r="AH3574" s="700"/>
      <c r="AI3574" s="700"/>
      <c r="AJ3574" s="700"/>
      <c r="AK3574" s="700"/>
      <c r="AL3574" s="700"/>
      <c r="AM3574" s="700"/>
      <c r="AN3574" s="700"/>
      <c r="AO3574" s="700"/>
      <c r="AP3574" s="700"/>
      <c r="AQ3574" s="700"/>
    </row>
    <row r="3575" s="701" customFormat="true" ht="12.75" hidden="false" customHeight="false" outlineLevel="0" collapsed="false">
      <c r="A3575" s="757" t="s">
        <v>743</v>
      </c>
      <c r="B3575" s="743" t="n">
        <v>0</v>
      </c>
      <c r="C3575" s="743" t="n">
        <v>23000</v>
      </c>
      <c r="D3575" s="700"/>
      <c r="E3575" s="700"/>
      <c r="F3575" s="700"/>
      <c r="G3575" s="700"/>
      <c r="H3575" s="700"/>
      <c r="I3575" s="700"/>
      <c r="J3575" s="700"/>
      <c r="K3575" s="700"/>
      <c r="L3575" s="700"/>
      <c r="M3575" s="700"/>
      <c r="N3575" s="700"/>
      <c r="O3575" s="700"/>
      <c r="P3575" s="700"/>
      <c r="Q3575" s="700"/>
      <c r="R3575" s="700"/>
      <c r="S3575" s="700"/>
      <c r="T3575" s="700"/>
      <c r="U3575" s="700"/>
      <c r="V3575" s="700"/>
      <c r="W3575" s="700"/>
      <c r="X3575" s="700"/>
      <c r="Y3575" s="700"/>
      <c r="Z3575" s="700"/>
      <c r="AA3575" s="700"/>
      <c r="AB3575" s="700"/>
      <c r="AC3575" s="700"/>
      <c r="AD3575" s="700"/>
      <c r="AE3575" s="700"/>
      <c r="AF3575" s="700"/>
      <c r="AG3575" s="700"/>
      <c r="AH3575" s="700"/>
      <c r="AI3575" s="700"/>
      <c r="AJ3575" s="700"/>
      <c r="AK3575" s="700"/>
      <c r="AL3575" s="700"/>
      <c r="AM3575" s="700"/>
      <c r="AN3575" s="700"/>
      <c r="AO3575" s="700"/>
      <c r="AP3575" s="700"/>
      <c r="AQ3575" s="700"/>
    </row>
    <row r="3576" s="701" customFormat="true" ht="10.5" hidden="false" customHeight="true" outlineLevel="0" collapsed="false">
      <c r="A3576" s="738"/>
      <c r="B3576" s="676"/>
      <c r="C3576" s="676"/>
      <c r="D3576" s="700"/>
      <c r="E3576" s="700"/>
      <c r="F3576" s="700"/>
      <c r="G3576" s="700"/>
      <c r="H3576" s="700"/>
      <c r="I3576" s="700"/>
      <c r="J3576" s="700"/>
      <c r="K3576" s="700"/>
      <c r="L3576" s="700"/>
      <c r="M3576" s="700"/>
      <c r="N3576" s="700"/>
      <c r="O3576" s="700"/>
      <c r="P3576" s="700"/>
      <c r="Q3576" s="700"/>
      <c r="R3576" s="700"/>
      <c r="S3576" s="700"/>
      <c r="T3576" s="700"/>
      <c r="U3576" s="700"/>
      <c r="V3576" s="700"/>
      <c r="W3576" s="700"/>
      <c r="X3576" s="700"/>
      <c r="Y3576" s="700"/>
      <c r="Z3576" s="700"/>
      <c r="AA3576" s="700"/>
      <c r="AB3576" s="700"/>
      <c r="AC3576" s="700"/>
      <c r="AD3576" s="700"/>
      <c r="AE3576" s="700"/>
      <c r="AF3576" s="700"/>
      <c r="AG3576" s="700"/>
      <c r="AH3576" s="700"/>
      <c r="AI3576" s="700"/>
      <c r="AJ3576" s="700"/>
      <c r="AK3576" s="700"/>
      <c r="AL3576" s="700"/>
      <c r="AM3576" s="700"/>
      <c r="AN3576" s="700"/>
      <c r="AO3576" s="700"/>
      <c r="AP3576" s="700"/>
      <c r="AQ3576" s="700"/>
    </row>
    <row r="3577" s="701" customFormat="true" ht="34.5" hidden="false" customHeight="true" outlineLevel="0" collapsed="false">
      <c r="A3577" s="747" t="s">
        <v>744</v>
      </c>
      <c r="B3577" s="704"/>
      <c r="C3577" s="704"/>
      <c r="D3577" s="700"/>
      <c r="E3577" s="700"/>
      <c r="F3577" s="700"/>
      <c r="G3577" s="700"/>
      <c r="H3577" s="700"/>
      <c r="I3577" s="700"/>
      <c r="J3577" s="700"/>
      <c r="K3577" s="700"/>
      <c r="L3577" s="700"/>
      <c r="M3577" s="700"/>
      <c r="N3577" s="700"/>
      <c r="O3577" s="700"/>
      <c r="P3577" s="700"/>
      <c r="Q3577" s="700"/>
      <c r="R3577" s="700"/>
      <c r="S3577" s="700"/>
      <c r="T3577" s="700"/>
      <c r="U3577" s="700"/>
      <c r="V3577" s="700"/>
      <c r="W3577" s="700"/>
      <c r="X3577" s="700"/>
      <c r="Y3577" s="700"/>
      <c r="Z3577" s="700"/>
      <c r="AA3577" s="700"/>
      <c r="AB3577" s="700"/>
      <c r="AC3577" s="700"/>
      <c r="AD3577" s="700"/>
      <c r="AE3577" s="700"/>
      <c r="AF3577" s="700"/>
      <c r="AG3577" s="700"/>
      <c r="AH3577" s="700"/>
      <c r="AI3577" s="700"/>
      <c r="AJ3577" s="700"/>
      <c r="AK3577" s="700"/>
      <c r="AL3577" s="700"/>
      <c r="AM3577" s="700"/>
      <c r="AN3577" s="700"/>
      <c r="AO3577" s="700"/>
      <c r="AP3577" s="700"/>
      <c r="AQ3577" s="700"/>
    </row>
    <row r="3578" s="701" customFormat="true" ht="5.25" hidden="false" customHeight="true" outlineLevel="0" collapsed="false">
      <c r="A3578" s="676"/>
      <c r="B3578" s="676"/>
      <c r="C3578" s="676"/>
      <c r="D3578" s="700"/>
      <c r="E3578" s="700"/>
      <c r="F3578" s="700"/>
      <c r="G3578" s="700"/>
      <c r="H3578" s="700"/>
      <c r="I3578" s="700"/>
      <c r="J3578" s="700"/>
      <c r="K3578" s="700"/>
      <c r="L3578" s="700"/>
      <c r="M3578" s="700"/>
      <c r="N3578" s="700"/>
      <c r="O3578" s="700"/>
      <c r="P3578" s="700"/>
      <c r="Q3578" s="700"/>
      <c r="R3578" s="700"/>
      <c r="S3578" s="700"/>
      <c r="T3578" s="700"/>
      <c r="U3578" s="700"/>
      <c r="V3578" s="700"/>
      <c r="W3578" s="700"/>
      <c r="X3578" s="700"/>
      <c r="Y3578" s="700"/>
      <c r="Z3578" s="700"/>
      <c r="AA3578" s="700"/>
      <c r="AB3578" s="700"/>
      <c r="AC3578" s="700"/>
      <c r="AD3578" s="700"/>
      <c r="AE3578" s="700"/>
      <c r="AF3578" s="700"/>
      <c r="AG3578" s="700"/>
      <c r="AH3578" s="700"/>
      <c r="AI3578" s="700"/>
      <c r="AJ3578" s="700"/>
      <c r="AK3578" s="700"/>
      <c r="AL3578" s="700"/>
      <c r="AM3578" s="700"/>
      <c r="AN3578" s="700"/>
      <c r="AO3578" s="700"/>
      <c r="AP3578" s="700"/>
      <c r="AQ3578" s="700"/>
    </row>
    <row r="3579" s="701" customFormat="true" ht="12.75" hidden="false" customHeight="false" outlineLevel="0" collapsed="false">
      <c r="A3579" s="745" t="s">
        <v>745</v>
      </c>
      <c r="B3579" s="704"/>
      <c r="C3579" s="704"/>
      <c r="D3579" s="700"/>
      <c r="E3579" s="700"/>
      <c r="F3579" s="700"/>
      <c r="G3579" s="700"/>
      <c r="H3579" s="700"/>
      <c r="I3579" s="700"/>
      <c r="J3579" s="700"/>
      <c r="K3579" s="700"/>
      <c r="L3579" s="700"/>
      <c r="M3579" s="700"/>
      <c r="N3579" s="700"/>
      <c r="O3579" s="700"/>
      <c r="P3579" s="700"/>
      <c r="Q3579" s="700"/>
      <c r="R3579" s="700"/>
      <c r="S3579" s="700"/>
      <c r="T3579" s="700"/>
      <c r="U3579" s="700"/>
      <c r="V3579" s="700"/>
      <c r="W3579" s="700"/>
      <c r="X3579" s="700"/>
      <c r="Y3579" s="700"/>
      <c r="Z3579" s="700"/>
      <c r="AA3579" s="700"/>
      <c r="AB3579" s="700"/>
      <c r="AC3579" s="700"/>
      <c r="AD3579" s="700"/>
      <c r="AE3579" s="700"/>
      <c r="AF3579" s="700"/>
      <c r="AG3579" s="700"/>
      <c r="AH3579" s="700"/>
      <c r="AI3579" s="700"/>
      <c r="AJ3579" s="700"/>
      <c r="AK3579" s="700"/>
      <c r="AL3579" s="700"/>
      <c r="AM3579" s="700"/>
      <c r="AN3579" s="700"/>
      <c r="AO3579" s="700"/>
      <c r="AP3579" s="700"/>
      <c r="AQ3579" s="700"/>
    </row>
    <row r="3580" s="701" customFormat="true" ht="12.75" hidden="false" customHeight="false" outlineLevel="0" collapsed="false">
      <c r="A3580" s="745" t="s">
        <v>746</v>
      </c>
      <c r="B3580" s="704"/>
      <c r="C3580" s="704"/>
      <c r="D3580" s="700"/>
      <c r="E3580" s="700"/>
      <c r="F3580" s="700"/>
      <c r="G3580" s="700"/>
      <c r="H3580" s="700"/>
      <c r="I3580" s="700"/>
      <c r="J3580" s="700"/>
      <c r="K3580" s="700"/>
      <c r="L3580" s="700"/>
      <c r="M3580" s="700"/>
      <c r="N3580" s="700"/>
      <c r="O3580" s="700"/>
      <c r="P3580" s="700"/>
      <c r="Q3580" s="700"/>
      <c r="R3580" s="700"/>
      <c r="S3580" s="700"/>
      <c r="T3580" s="700"/>
      <c r="U3580" s="700"/>
      <c r="V3580" s="700"/>
      <c r="W3580" s="700"/>
      <c r="X3580" s="700"/>
      <c r="Y3580" s="700"/>
      <c r="Z3580" s="700"/>
      <c r="AA3580" s="700"/>
      <c r="AB3580" s="700"/>
      <c r="AC3580" s="700"/>
      <c r="AD3580" s="700"/>
      <c r="AE3580" s="700"/>
      <c r="AF3580" s="700"/>
      <c r="AG3580" s="700"/>
      <c r="AH3580" s="700"/>
      <c r="AI3580" s="700"/>
      <c r="AJ3580" s="700"/>
      <c r="AK3580" s="700"/>
      <c r="AL3580" s="700"/>
      <c r="AM3580" s="700"/>
      <c r="AN3580" s="700"/>
      <c r="AO3580" s="700"/>
      <c r="AP3580" s="700"/>
      <c r="AQ3580" s="700"/>
    </row>
    <row r="3581" s="701" customFormat="true" ht="10.5" hidden="false" customHeight="true" outlineLevel="0" collapsed="false">
      <c r="C3581" s="700"/>
      <c r="D3581" s="700"/>
      <c r="E3581" s="700"/>
      <c r="F3581" s="700"/>
      <c r="G3581" s="700"/>
      <c r="H3581" s="700"/>
      <c r="I3581" s="700"/>
      <c r="J3581" s="700"/>
      <c r="K3581" s="700"/>
      <c r="L3581" s="700"/>
      <c r="M3581" s="700"/>
      <c r="N3581" s="700"/>
      <c r="O3581" s="700"/>
      <c r="P3581" s="700"/>
      <c r="Q3581" s="700"/>
      <c r="R3581" s="700"/>
      <c r="S3581" s="700"/>
      <c r="T3581" s="700"/>
      <c r="U3581" s="700"/>
      <c r="V3581" s="700"/>
      <c r="W3581" s="700"/>
      <c r="X3581" s="700"/>
      <c r="Y3581" s="700"/>
      <c r="Z3581" s="700"/>
      <c r="AA3581" s="700"/>
      <c r="AB3581" s="700"/>
      <c r="AC3581" s="700"/>
      <c r="AD3581" s="700"/>
      <c r="AE3581" s="700"/>
      <c r="AF3581" s="700"/>
      <c r="AG3581" s="700"/>
      <c r="AH3581" s="700"/>
      <c r="AI3581" s="700"/>
      <c r="AJ3581" s="700"/>
      <c r="AK3581" s="700"/>
      <c r="AL3581" s="700"/>
      <c r="AM3581" s="700"/>
      <c r="AN3581" s="700"/>
      <c r="AO3581" s="700"/>
      <c r="AP3581" s="700"/>
      <c r="AQ3581" s="700"/>
    </row>
    <row r="3582" s="701" customFormat="true" ht="12.75" hidden="false" customHeight="false" outlineLevel="0" collapsed="false">
      <c r="A3582" s="757" t="s">
        <v>747</v>
      </c>
      <c r="B3582" s="743" t="n">
        <v>0</v>
      </c>
      <c r="C3582" s="743" t="n">
        <v>170000</v>
      </c>
      <c r="D3582" s="700"/>
      <c r="E3582" s="700"/>
      <c r="F3582" s="700"/>
      <c r="G3582" s="700"/>
      <c r="H3582" s="700"/>
      <c r="I3582" s="700"/>
      <c r="J3582" s="700"/>
      <c r="K3582" s="700"/>
      <c r="L3582" s="700"/>
      <c r="M3582" s="700"/>
      <c r="N3582" s="700"/>
      <c r="O3582" s="700"/>
      <c r="P3582" s="700"/>
      <c r="Q3582" s="700"/>
      <c r="R3582" s="700"/>
      <c r="S3582" s="700"/>
      <c r="T3582" s="700"/>
      <c r="U3582" s="700"/>
      <c r="V3582" s="700"/>
      <c r="W3582" s="700"/>
      <c r="X3582" s="700"/>
      <c r="Y3582" s="700"/>
      <c r="Z3582" s="700"/>
      <c r="AA3582" s="700"/>
      <c r="AB3582" s="700"/>
      <c r="AC3582" s="700"/>
      <c r="AD3582" s="700"/>
      <c r="AE3582" s="700"/>
      <c r="AF3582" s="700"/>
      <c r="AG3582" s="700"/>
      <c r="AH3582" s="700"/>
      <c r="AI3582" s="700"/>
      <c r="AJ3582" s="700"/>
      <c r="AK3582" s="700"/>
      <c r="AL3582" s="700"/>
      <c r="AM3582" s="700"/>
      <c r="AN3582" s="700"/>
      <c r="AO3582" s="700"/>
      <c r="AP3582" s="700"/>
      <c r="AQ3582" s="700"/>
    </row>
    <row r="3583" s="701" customFormat="true" ht="12.75" hidden="false" customHeight="false" outlineLevel="0" collapsed="false">
      <c r="A3583" s="738"/>
      <c r="B3583" s="676"/>
      <c r="C3583" s="676"/>
      <c r="D3583" s="700"/>
      <c r="E3583" s="700"/>
      <c r="F3583" s="700"/>
      <c r="G3583" s="700"/>
      <c r="H3583" s="700"/>
      <c r="I3583" s="700"/>
      <c r="J3583" s="700"/>
      <c r="K3583" s="700"/>
      <c r="L3583" s="700"/>
      <c r="M3583" s="700"/>
      <c r="N3583" s="700"/>
      <c r="O3583" s="700"/>
      <c r="P3583" s="700"/>
      <c r="Q3583" s="700"/>
      <c r="R3583" s="700"/>
      <c r="S3583" s="700"/>
      <c r="T3583" s="700"/>
      <c r="U3583" s="700"/>
      <c r="V3583" s="700"/>
      <c r="W3583" s="700"/>
      <c r="X3583" s="700"/>
      <c r="Y3583" s="700"/>
      <c r="Z3583" s="700"/>
      <c r="AA3583" s="700"/>
      <c r="AB3583" s="700"/>
      <c r="AC3583" s="700"/>
      <c r="AD3583" s="700"/>
      <c r="AE3583" s="700"/>
      <c r="AF3583" s="700"/>
      <c r="AG3583" s="700"/>
      <c r="AH3583" s="700"/>
      <c r="AI3583" s="700"/>
      <c r="AJ3583" s="700"/>
      <c r="AK3583" s="700"/>
      <c r="AL3583" s="700"/>
      <c r="AM3583" s="700"/>
      <c r="AN3583" s="700"/>
      <c r="AO3583" s="700"/>
      <c r="AP3583" s="700"/>
      <c r="AQ3583" s="700"/>
    </row>
    <row r="3584" s="701" customFormat="true" ht="33.75" hidden="false" customHeight="false" outlineLevel="0" collapsed="false">
      <c r="A3584" s="747" t="s">
        <v>748</v>
      </c>
      <c r="B3584" s="704"/>
      <c r="C3584" s="704"/>
      <c r="D3584" s="700"/>
      <c r="E3584" s="700"/>
      <c r="F3584" s="700"/>
      <c r="G3584" s="700"/>
      <c r="H3584" s="700"/>
      <c r="I3584" s="700"/>
      <c r="J3584" s="700"/>
      <c r="K3584" s="700"/>
      <c r="L3584" s="700"/>
      <c r="M3584" s="700"/>
      <c r="N3584" s="700"/>
      <c r="O3584" s="700"/>
      <c r="P3584" s="700"/>
      <c r="Q3584" s="700"/>
      <c r="R3584" s="700"/>
      <c r="S3584" s="700"/>
      <c r="T3584" s="700"/>
      <c r="U3584" s="700"/>
      <c r="V3584" s="700"/>
      <c r="W3584" s="700"/>
      <c r="X3584" s="700"/>
      <c r="Y3584" s="700"/>
      <c r="Z3584" s="700"/>
      <c r="AA3584" s="700"/>
      <c r="AB3584" s="700"/>
      <c r="AC3584" s="700"/>
      <c r="AD3584" s="700"/>
      <c r="AE3584" s="700"/>
      <c r="AF3584" s="700"/>
      <c r="AG3584" s="700"/>
      <c r="AH3584" s="700"/>
      <c r="AI3584" s="700"/>
      <c r="AJ3584" s="700"/>
      <c r="AK3584" s="700"/>
      <c r="AL3584" s="700"/>
      <c r="AM3584" s="700"/>
      <c r="AN3584" s="700"/>
      <c r="AO3584" s="700"/>
      <c r="AP3584" s="700"/>
      <c r="AQ3584" s="700"/>
    </row>
    <row r="3585" s="701" customFormat="true" ht="12.75" hidden="false" customHeight="false" outlineLevel="0" collapsed="false">
      <c r="A3585" s="676"/>
      <c r="B3585" s="676"/>
      <c r="C3585" s="676"/>
      <c r="D3585" s="700"/>
      <c r="E3585" s="700"/>
      <c r="F3585" s="700"/>
      <c r="G3585" s="700"/>
      <c r="H3585" s="700"/>
      <c r="I3585" s="700"/>
      <c r="J3585" s="700"/>
      <c r="K3585" s="700"/>
      <c r="L3585" s="700"/>
      <c r="M3585" s="700"/>
      <c r="N3585" s="700"/>
      <c r="O3585" s="700"/>
      <c r="P3585" s="700"/>
      <c r="Q3585" s="700"/>
      <c r="R3585" s="700"/>
      <c r="S3585" s="700"/>
      <c r="T3585" s="700"/>
      <c r="U3585" s="700"/>
      <c r="V3585" s="700"/>
      <c r="W3585" s="700"/>
      <c r="X3585" s="700"/>
      <c r="Y3585" s="700"/>
      <c r="Z3585" s="700"/>
      <c r="AA3585" s="700"/>
      <c r="AB3585" s="700"/>
      <c r="AC3585" s="700"/>
      <c r="AD3585" s="700"/>
      <c r="AE3585" s="700"/>
      <c r="AF3585" s="700"/>
      <c r="AG3585" s="700"/>
      <c r="AH3585" s="700"/>
      <c r="AI3585" s="700"/>
      <c r="AJ3585" s="700"/>
      <c r="AK3585" s="700"/>
      <c r="AL3585" s="700"/>
      <c r="AM3585" s="700"/>
      <c r="AN3585" s="700"/>
      <c r="AO3585" s="700"/>
      <c r="AP3585" s="700"/>
      <c r="AQ3585" s="700"/>
    </row>
    <row r="3586" s="701" customFormat="true" ht="12.75" hidden="false" customHeight="false" outlineLevel="0" collapsed="false">
      <c r="A3586" s="745" t="s">
        <v>745</v>
      </c>
      <c r="B3586" s="704"/>
      <c r="C3586" s="704"/>
      <c r="D3586" s="700"/>
      <c r="E3586" s="700"/>
      <c r="F3586" s="700"/>
      <c r="G3586" s="700"/>
      <c r="H3586" s="700"/>
      <c r="I3586" s="700"/>
      <c r="J3586" s="700"/>
      <c r="K3586" s="700"/>
      <c r="L3586" s="700"/>
      <c r="M3586" s="700"/>
      <c r="N3586" s="700"/>
      <c r="O3586" s="700"/>
      <c r="P3586" s="700"/>
      <c r="Q3586" s="700"/>
      <c r="R3586" s="700"/>
      <c r="S3586" s="700"/>
      <c r="T3586" s="700"/>
      <c r="U3586" s="700"/>
      <c r="V3586" s="700"/>
      <c r="W3586" s="700"/>
      <c r="X3586" s="700"/>
      <c r="Y3586" s="700"/>
      <c r="Z3586" s="700"/>
      <c r="AA3586" s="700"/>
      <c r="AB3586" s="700"/>
      <c r="AC3586" s="700"/>
      <c r="AD3586" s="700"/>
      <c r="AE3586" s="700"/>
      <c r="AF3586" s="700"/>
      <c r="AG3586" s="700"/>
      <c r="AH3586" s="700"/>
      <c r="AI3586" s="700"/>
      <c r="AJ3586" s="700"/>
      <c r="AK3586" s="700"/>
      <c r="AL3586" s="700"/>
      <c r="AM3586" s="700"/>
      <c r="AN3586" s="700"/>
      <c r="AO3586" s="700"/>
      <c r="AP3586" s="700"/>
      <c r="AQ3586" s="700"/>
    </row>
    <row r="3587" s="701" customFormat="true" ht="12.75" hidden="false" customHeight="false" outlineLevel="0" collapsed="false">
      <c r="A3587" s="745" t="s">
        <v>749</v>
      </c>
      <c r="B3587" s="704"/>
      <c r="C3587" s="704"/>
      <c r="D3587" s="700"/>
      <c r="E3587" s="700"/>
      <c r="F3587" s="700"/>
      <c r="G3587" s="700"/>
      <c r="H3587" s="700"/>
      <c r="I3587" s="700"/>
      <c r="J3587" s="700"/>
      <c r="K3587" s="700"/>
      <c r="L3587" s="700"/>
      <c r="M3587" s="700"/>
      <c r="N3587" s="700"/>
      <c r="O3587" s="700"/>
      <c r="P3587" s="700"/>
      <c r="Q3587" s="700"/>
      <c r="R3587" s="700"/>
      <c r="S3587" s="700"/>
      <c r="T3587" s="700"/>
      <c r="U3587" s="700"/>
      <c r="V3587" s="700"/>
      <c r="W3587" s="700"/>
      <c r="X3587" s="700"/>
      <c r="Y3587" s="700"/>
      <c r="Z3587" s="700"/>
      <c r="AA3587" s="700"/>
      <c r="AB3587" s="700"/>
      <c r="AC3587" s="700"/>
      <c r="AD3587" s="700"/>
      <c r="AE3587" s="700"/>
      <c r="AF3587" s="700"/>
      <c r="AG3587" s="700"/>
      <c r="AH3587" s="700"/>
      <c r="AI3587" s="700"/>
      <c r="AJ3587" s="700"/>
      <c r="AK3587" s="700"/>
      <c r="AL3587" s="700"/>
      <c r="AM3587" s="700"/>
      <c r="AN3587" s="700"/>
      <c r="AO3587" s="700"/>
      <c r="AP3587" s="700"/>
      <c r="AQ3587" s="700"/>
    </row>
    <row r="3588" s="701" customFormat="true" ht="12.75" hidden="false" customHeight="false" outlineLevel="0" collapsed="false">
      <c r="A3588" s="745"/>
      <c r="B3588" s="704"/>
      <c r="C3588" s="704"/>
      <c r="D3588" s="700"/>
      <c r="E3588" s="700"/>
      <c r="F3588" s="700"/>
      <c r="G3588" s="700"/>
      <c r="H3588" s="700"/>
      <c r="I3588" s="700"/>
      <c r="J3588" s="700"/>
      <c r="K3588" s="700"/>
      <c r="L3588" s="700"/>
      <c r="M3588" s="700"/>
      <c r="N3588" s="700"/>
      <c r="O3588" s="700"/>
      <c r="P3588" s="700"/>
      <c r="Q3588" s="700"/>
      <c r="R3588" s="700"/>
      <c r="S3588" s="700"/>
      <c r="T3588" s="700"/>
      <c r="U3588" s="700"/>
      <c r="V3588" s="700"/>
      <c r="W3588" s="700"/>
      <c r="X3588" s="700"/>
      <c r="Y3588" s="700"/>
      <c r="Z3588" s="700"/>
      <c r="AA3588" s="700"/>
      <c r="AB3588" s="700"/>
      <c r="AC3588" s="700"/>
      <c r="AD3588" s="700"/>
      <c r="AE3588" s="700"/>
      <c r="AF3588" s="700"/>
      <c r="AG3588" s="700"/>
      <c r="AH3588" s="700"/>
      <c r="AI3588" s="700"/>
      <c r="AJ3588" s="700"/>
      <c r="AK3588" s="700"/>
      <c r="AL3588" s="700"/>
      <c r="AM3588" s="700"/>
      <c r="AN3588" s="700"/>
      <c r="AO3588" s="700"/>
      <c r="AP3588" s="700"/>
      <c r="AQ3588" s="700"/>
    </row>
    <row r="3589" s="701" customFormat="true" ht="21" hidden="false" customHeight="true" outlineLevel="0" collapsed="false">
      <c r="A3589" s="666" t="s">
        <v>750</v>
      </c>
      <c r="B3589" s="741" t="n">
        <f aca="false">SUBTOTAL(9,B3590:B3666)</f>
        <v>90000</v>
      </c>
      <c r="C3589" s="741" t="n">
        <f aca="false">SUBTOTAL(9,C3590:C3666)</f>
        <v>730000</v>
      </c>
      <c r="D3589" s="700"/>
      <c r="E3589" s="700"/>
      <c r="F3589" s="702"/>
      <c r="G3589" s="700"/>
      <c r="H3589" s="700"/>
      <c r="I3589" s="700"/>
      <c r="J3589" s="700"/>
      <c r="K3589" s="700"/>
      <c r="L3589" s="700"/>
      <c r="M3589" s="700"/>
      <c r="N3589" s="700"/>
      <c r="O3589" s="700"/>
      <c r="P3589" s="700"/>
      <c r="Q3589" s="700"/>
      <c r="R3589" s="700"/>
      <c r="S3589" s="700"/>
      <c r="T3589" s="700"/>
      <c r="U3589" s="700"/>
      <c r="V3589" s="700"/>
      <c r="W3589" s="700"/>
      <c r="X3589" s="700"/>
      <c r="Y3589" s="700"/>
      <c r="Z3589" s="700"/>
      <c r="AA3589" s="700"/>
      <c r="AB3589" s="700"/>
      <c r="AC3589" s="700"/>
      <c r="AD3589" s="700"/>
      <c r="AE3589" s="700"/>
      <c r="AF3589" s="700"/>
      <c r="AG3589" s="700"/>
      <c r="AH3589" s="700"/>
      <c r="AI3589" s="700"/>
      <c r="AJ3589" s="700"/>
      <c r="AK3589" s="700"/>
      <c r="AL3589" s="700"/>
      <c r="AM3589" s="700"/>
      <c r="AN3589" s="700"/>
      <c r="AO3589" s="700"/>
      <c r="AP3589" s="700"/>
      <c r="AQ3589" s="700"/>
    </row>
    <row r="3590" s="701" customFormat="true" ht="12.75" hidden="false" customHeight="false" outlineLevel="0" collapsed="false">
      <c r="C3590" s="700"/>
      <c r="D3590" s="700"/>
      <c r="E3590" s="700"/>
      <c r="F3590" s="700"/>
      <c r="G3590" s="700"/>
      <c r="H3590" s="700"/>
      <c r="I3590" s="700"/>
      <c r="J3590" s="700"/>
      <c r="K3590" s="700"/>
      <c r="L3590" s="700"/>
      <c r="M3590" s="700"/>
      <c r="N3590" s="700"/>
      <c r="O3590" s="700"/>
      <c r="P3590" s="700"/>
      <c r="Q3590" s="700"/>
      <c r="R3590" s="700"/>
      <c r="S3590" s="700"/>
      <c r="T3590" s="700"/>
      <c r="U3590" s="700"/>
      <c r="V3590" s="700"/>
      <c r="W3590" s="700"/>
      <c r="X3590" s="700"/>
      <c r="Y3590" s="700"/>
      <c r="Z3590" s="700"/>
      <c r="AA3590" s="700"/>
      <c r="AB3590" s="700"/>
      <c r="AC3590" s="700"/>
      <c r="AD3590" s="700"/>
      <c r="AE3590" s="700"/>
      <c r="AF3590" s="700"/>
      <c r="AG3590" s="700"/>
      <c r="AH3590" s="700"/>
      <c r="AI3590" s="700"/>
      <c r="AJ3590" s="700"/>
      <c r="AK3590" s="700"/>
      <c r="AL3590" s="700"/>
      <c r="AM3590" s="700"/>
      <c r="AN3590" s="700"/>
      <c r="AO3590" s="700"/>
      <c r="AP3590" s="700"/>
      <c r="AQ3590" s="700"/>
    </row>
    <row r="3591" s="701" customFormat="true" ht="15" hidden="false" customHeight="false" outlineLevel="0" collapsed="false">
      <c r="A3591" s="712" t="s">
        <v>85</v>
      </c>
      <c r="B3591" s="713" t="n">
        <f aca="false">SUBTOTAL(9,B3592:B3608)</f>
        <v>30000</v>
      </c>
      <c r="C3591" s="713" t="n">
        <f aca="false">SUBTOTAL(9,C3592:C3608)</f>
        <v>90000</v>
      </c>
      <c r="D3591" s="700"/>
      <c r="E3591" s="700"/>
      <c r="F3591" s="700"/>
      <c r="G3591" s="700"/>
      <c r="H3591" s="700"/>
      <c r="I3591" s="700"/>
      <c r="J3591" s="700"/>
      <c r="K3591" s="700"/>
      <c r="L3591" s="700"/>
      <c r="M3591" s="700"/>
      <c r="N3591" s="700"/>
      <c r="O3591" s="700"/>
      <c r="P3591" s="700"/>
      <c r="Q3591" s="700"/>
      <c r="R3591" s="700"/>
      <c r="S3591" s="700"/>
      <c r="T3591" s="700"/>
      <c r="U3591" s="700"/>
      <c r="V3591" s="700"/>
      <c r="W3591" s="700"/>
      <c r="X3591" s="700"/>
      <c r="Y3591" s="700"/>
      <c r="Z3591" s="700"/>
      <c r="AA3591" s="700"/>
      <c r="AB3591" s="700"/>
      <c r="AC3591" s="700"/>
      <c r="AD3591" s="700"/>
      <c r="AE3591" s="700"/>
      <c r="AF3591" s="700"/>
      <c r="AG3591" s="700"/>
      <c r="AH3591" s="700"/>
      <c r="AI3591" s="700"/>
      <c r="AJ3591" s="700"/>
      <c r="AK3591" s="700"/>
      <c r="AL3591" s="700"/>
      <c r="AM3591" s="700"/>
      <c r="AN3591" s="700"/>
      <c r="AO3591" s="700"/>
      <c r="AP3591" s="700"/>
      <c r="AQ3591" s="700"/>
    </row>
    <row r="3592" s="701" customFormat="true" ht="12.75" hidden="false" customHeight="false" outlineLevel="0" collapsed="false">
      <c r="C3592" s="700"/>
      <c r="D3592" s="700"/>
      <c r="E3592" s="700"/>
      <c r="F3592" s="700"/>
      <c r="G3592" s="700"/>
      <c r="H3592" s="700"/>
      <c r="I3592" s="700"/>
      <c r="J3592" s="700"/>
      <c r="K3592" s="700"/>
      <c r="L3592" s="700"/>
      <c r="M3592" s="700"/>
      <c r="N3592" s="700"/>
      <c r="O3592" s="700"/>
      <c r="P3592" s="700"/>
      <c r="Q3592" s="700"/>
      <c r="R3592" s="700"/>
      <c r="S3592" s="700"/>
      <c r="T3592" s="700"/>
      <c r="U3592" s="700"/>
      <c r="V3592" s="700"/>
      <c r="W3592" s="700"/>
      <c r="X3592" s="700"/>
      <c r="Y3592" s="700"/>
      <c r="Z3592" s="700"/>
      <c r="AA3592" s="700"/>
      <c r="AB3592" s="700"/>
      <c r="AC3592" s="700"/>
      <c r="AD3592" s="700"/>
      <c r="AE3592" s="700"/>
      <c r="AF3592" s="700"/>
      <c r="AG3592" s="700"/>
      <c r="AH3592" s="700"/>
      <c r="AI3592" s="700"/>
      <c r="AJ3592" s="700"/>
      <c r="AK3592" s="700"/>
      <c r="AL3592" s="700"/>
      <c r="AM3592" s="700"/>
      <c r="AN3592" s="700"/>
      <c r="AO3592" s="700"/>
      <c r="AP3592" s="700"/>
      <c r="AQ3592" s="700"/>
    </row>
    <row r="3593" s="701" customFormat="true" ht="12.75" hidden="false" customHeight="false" outlineLevel="0" collapsed="false">
      <c r="A3593" s="677" t="s">
        <v>596</v>
      </c>
      <c r="B3593" s="733" t="n">
        <f aca="false">SUBTOTAL(9,B3594:B3608)</f>
        <v>30000</v>
      </c>
      <c r="C3593" s="733" t="n">
        <f aca="false">SUBTOTAL(9,C3594:C3608)</f>
        <v>90000</v>
      </c>
      <c r="D3593" s="700"/>
      <c r="E3593" s="700"/>
      <c r="F3593" s="700"/>
      <c r="G3593" s="700"/>
      <c r="H3593" s="700"/>
      <c r="I3593" s="700"/>
      <c r="J3593" s="700"/>
      <c r="K3593" s="700"/>
      <c r="L3593" s="700"/>
      <c r="M3593" s="700"/>
      <c r="N3593" s="700"/>
      <c r="O3593" s="700"/>
      <c r="P3593" s="700"/>
      <c r="Q3593" s="700"/>
      <c r="R3593" s="700"/>
      <c r="S3593" s="700"/>
      <c r="T3593" s="700"/>
      <c r="U3593" s="700"/>
      <c r="V3593" s="700"/>
      <c r="W3593" s="700"/>
      <c r="X3593" s="700"/>
      <c r="Y3593" s="700"/>
      <c r="Z3593" s="700"/>
      <c r="AA3593" s="700"/>
      <c r="AB3593" s="700"/>
      <c r="AC3593" s="700"/>
      <c r="AD3593" s="700"/>
      <c r="AE3593" s="700"/>
      <c r="AF3593" s="700"/>
      <c r="AG3593" s="700"/>
      <c r="AH3593" s="700"/>
      <c r="AI3593" s="700"/>
      <c r="AJ3593" s="700"/>
      <c r="AK3593" s="700"/>
      <c r="AL3593" s="700"/>
      <c r="AM3593" s="700"/>
      <c r="AN3593" s="700"/>
      <c r="AO3593" s="700"/>
      <c r="AP3593" s="700"/>
      <c r="AQ3593" s="700"/>
    </row>
    <row r="3594" s="701" customFormat="true" ht="12.75" hidden="false" customHeight="false" outlineLevel="0" collapsed="false">
      <c r="C3594" s="700"/>
      <c r="D3594" s="700"/>
      <c r="E3594" s="700"/>
      <c r="F3594" s="700"/>
      <c r="G3594" s="700"/>
      <c r="H3594" s="700"/>
      <c r="I3594" s="700"/>
      <c r="J3594" s="700"/>
      <c r="K3594" s="700"/>
      <c r="L3594" s="700"/>
      <c r="M3594" s="700"/>
      <c r="N3594" s="700"/>
      <c r="O3594" s="700"/>
      <c r="P3594" s="700"/>
      <c r="Q3594" s="700"/>
      <c r="R3594" s="700"/>
      <c r="S3594" s="700"/>
      <c r="T3594" s="700"/>
      <c r="U3594" s="700"/>
      <c r="V3594" s="700"/>
      <c r="W3594" s="700"/>
      <c r="X3594" s="700"/>
      <c r="Y3594" s="700"/>
      <c r="Z3594" s="700"/>
      <c r="AA3594" s="700"/>
      <c r="AB3594" s="700"/>
      <c r="AC3594" s="700"/>
      <c r="AD3594" s="700"/>
      <c r="AE3594" s="700"/>
      <c r="AF3594" s="700"/>
      <c r="AG3594" s="700"/>
      <c r="AH3594" s="700"/>
      <c r="AI3594" s="700"/>
      <c r="AJ3594" s="700"/>
      <c r="AK3594" s="700"/>
      <c r="AL3594" s="700"/>
      <c r="AM3594" s="700"/>
      <c r="AN3594" s="700"/>
      <c r="AO3594" s="700"/>
      <c r="AP3594" s="700"/>
      <c r="AQ3594" s="700"/>
    </row>
    <row r="3595" s="761" customFormat="true" ht="12.75" hidden="false" customHeight="false" outlineLevel="0" collapsed="false">
      <c r="A3595" s="742" t="s">
        <v>751</v>
      </c>
      <c r="B3595" s="762" t="n">
        <v>30000</v>
      </c>
      <c r="C3595" s="762" t="n">
        <v>0</v>
      </c>
    </row>
    <row r="3596" s="701" customFormat="true" ht="12.75" hidden="false" customHeight="false" outlineLevel="0" collapsed="false">
      <c r="A3596" s="700"/>
      <c r="B3596" s="700"/>
      <c r="C3596" s="700"/>
      <c r="D3596" s="700"/>
      <c r="E3596" s="700"/>
      <c r="F3596" s="700"/>
      <c r="G3596" s="700"/>
      <c r="H3596" s="700"/>
      <c r="I3596" s="700"/>
      <c r="J3596" s="700"/>
      <c r="K3596" s="700"/>
      <c r="L3596" s="700"/>
      <c r="M3596" s="700"/>
      <c r="N3596" s="700"/>
      <c r="O3596" s="700"/>
      <c r="P3596" s="700"/>
      <c r="Q3596" s="700"/>
      <c r="R3596" s="700"/>
      <c r="S3596" s="700"/>
      <c r="T3596" s="700"/>
      <c r="U3596" s="700"/>
      <c r="V3596" s="700"/>
      <c r="W3596" s="700"/>
      <c r="X3596" s="700"/>
      <c r="Y3596" s="700"/>
      <c r="Z3596" s="700"/>
      <c r="AA3596" s="700"/>
      <c r="AB3596" s="700"/>
      <c r="AC3596" s="700"/>
      <c r="AD3596" s="700"/>
      <c r="AE3596" s="700"/>
      <c r="AF3596" s="700"/>
      <c r="AG3596" s="700"/>
      <c r="AH3596" s="700"/>
      <c r="AI3596" s="700"/>
      <c r="AJ3596" s="700"/>
      <c r="AK3596" s="700"/>
      <c r="AL3596" s="700"/>
      <c r="AM3596" s="700"/>
      <c r="AN3596" s="700"/>
      <c r="AO3596" s="700"/>
      <c r="AP3596" s="700"/>
      <c r="AQ3596" s="700"/>
    </row>
    <row r="3597" s="701" customFormat="true" ht="24" hidden="false" customHeight="true" outlineLevel="0" collapsed="false">
      <c r="A3597" s="744" t="s">
        <v>752</v>
      </c>
      <c r="B3597" s="704"/>
      <c r="C3597" s="704"/>
      <c r="D3597" s="702"/>
      <c r="E3597" s="700"/>
      <c r="F3597" s="763"/>
      <c r="G3597" s="700"/>
      <c r="H3597" s="700"/>
      <c r="I3597" s="700"/>
      <c r="J3597" s="700"/>
      <c r="K3597" s="700"/>
      <c r="L3597" s="700"/>
      <c r="M3597" s="700"/>
      <c r="N3597" s="700"/>
      <c r="O3597" s="700"/>
      <c r="P3597" s="700"/>
      <c r="Q3597" s="700"/>
      <c r="R3597" s="700"/>
      <c r="S3597" s="700"/>
      <c r="T3597" s="700"/>
      <c r="U3597" s="700"/>
      <c r="V3597" s="700"/>
      <c r="W3597" s="700"/>
      <c r="X3597" s="700"/>
      <c r="Y3597" s="700"/>
      <c r="Z3597" s="700"/>
      <c r="AA3597" s="700"/>
      <c r="AB3597" s="700"/>
      <c r="AC3597" s="700"/>
      <c r="AD3597" s="700"/>
      <c r="AE3597" s="700"/>
      <c r="AF3597" s="700"/>
      <c r="AG3597" s="700"/>
      <c r="AH3597" s="700"/>
      <c r="AI3597" s="700"/>
      <c r="AJ3597" s="700"/>
      <c r="AK3597" s="700"/>
      <c r="AL3597" s="700"/>
      <c r="AM3597" s="700"/>
      <c r="AN3597" s="700"/>
      <c r="AO3597" s="700"/>
      <c r="AP3597" s="700"/>
      <c r="AQ3597" s="700"/>
    </row>
    <row r="3598" s="701" customFormat="true" ht="9.75" hidden="false" customHeight="true" outlineLevel="0" collapsed="false">
      <c r="A3598" s="700"/>
      <c r="B3598" s="700"/>
      <c r="C3598" s="700"/>
      <c r="D3598" s="700"/>
      <c r="E3598" s="700"/>
      <c r="F3598" s="700"/>
      <c r="G3598" s="700"/>
      <c r="H3598" s="700"/>
      <c r="I3598" s="700"/>
      <c r="J3598" s="700"/>
      <c r="K3598" s="700"/>
      <c r="L3598" s="700"/>
      <c r="M3598" s="700"/>
      <c r="N3598" s="700"/>
      <c r="O3598" s="700"/>
      <c r="P3598" s="700"/>
      <c r="Q3598" s="700"/>
      <c r="R3598" s="700"/>
      <c r="S3598" s="700"/>
      <c r="T3598" s="700"/>
      <c r="U3598" s="700"/>
      <c r="V3598" s="700"/>
      <c r="W3598" s="700"/>
      <c r="X3598" s="700"/>
      <c r="Y3598" s="700"/>
      <c r="Z3598" s="700"/>
      <c r="AA3598" s="700"/>
      <c r="AB3598" s="700"/>
      <c r="AC3598" s="700"/>
      <c r="AD3598" s="700"/>
      <c r="AE3598" s="700"/>
      <c r="AF3598" s="700"/>
      <c r="AG3598" s="700"/>
      <c r="AH3598" s="700"/>
      <c r="AI3598" s="700"/>
      <c r="AJ3598" s="700"/>
      <c r="AK3598" s="700"/>
      <c r="AL3598" s="700"/>
      <c r="AM3598" s="700"/>
      <c r="AN3598" s="700"/>
      <c r="AO3598" s="700"/>
      <c r="AP3598" s="700"/>
      <c r="AQ3598" s="700"/>
    </row>
    <row r="3599" s="701" customFormat="true" ht="12.75" hidden="false" customHeight="false" outlineLevel="0" collapsed="false">
      <c r="A3599" s="745" t="s">
        <v>438</v>
      </c>
      <c r="B3599" s="704"/>
      <c r="C3599" s="704"/>
      <c r="D3599" s="700"/>
      <c r="E3599" s="700"/>
      <c r="F3599" s="700"/>
      <c r="G3599" s="700"/>
      <c r="H3599" s="700"/>
      <c r="I3599" s="700"/>
      <c r="J3599" s="700"/>
      <c r="K3599" s="700"/>
      <c r="L3599" s="700"/>
      <c r="M3599" s="700"/>
      <c r="N3599" s="700"/>
      <c r="O3599" s="700"/>
      <c r="P3599" s="700"/>
      <c r="Q3599" s="700"/>
      <c r="R3599" s="700"/>
      <c r="S3599" s="700"/>
      <c r="T3599" s="700"/>
      <c r="U3599" s="700"/>
      <c r="V3599" s="700"/>
      <c r="W3599" s="700"/>
      <c r="X3599" s="700"/>
      <c r="Y3599" s="700"/>
      <c r="Z3599" s="700"/>
      <c r="AA3599" s="700"/>
      <c r="AB3599" s="700"/>
      <c r="AC3599" s="700"/>
      <c r="AD3599" s="700"/>
      <c r="AE3599" s="700"/>
      <c r="AF3599" s="700"/>
      <c r="AG3599" s="700"/>
      <c r="AH3599" s="700"/>
      <c r="AI3599" s="700"/>
      <c r="AJ3599" s="700"/>
      <c r="AK3599" s="700"/>
      <c r="AL3599" s="700"/>
      <c r="AM3599" s="700"/>
      <c r="AN3599" s="700"/>
      <c r="AO3599" s="700"/>
      <c r="AP3599" s="700"/>
      <c r="AQ3599" s="700"/>
    </row>
    <row r="3600" s="701" customFormat="true" ht="12.75" hidden="false" customHeight="false" outlineLevel="0" collapsed="false">
      <c r="A3600" s="745" t="s">
        <v>675</v>
      </c>
      <c r="B3600" s="704"/>
      <c r="C3600" s="704"/>
      <c r="D3600" s="700"/>
      <c r="E3600" s="700"/>
      <c r="F3600" s="700"/>
      <c r="G3600" s="700"/>
      <c r="H3600" s="700"/>
      <c r="I3600" s="700"/>
      <c r="J3600" s="700"/>
      <c r="K3600" s="700"/>
      <c r="L3600" s="700"/>
      <c r="M3600" s="700"/>
      <c r="N3600" s="700"/>
      <c r="O3600" s="700"/>
      <c r="P3600" s="700"/>
      <c r="Q3600" s="700"/>
      <c r="R3600" s="700"/>
      <c r="S3600" s="700"/>
      <c r="T3600" s="700"/>
      <c r="U3600" s="700"/>
      <c r="V3600" s="700"/>
      <c r="W3600" s="700"/>
      <c r="X3600" s="700"/>
      <c r="Y3600" s="700"/>
      <c r="Z3600" s="700"/>
      <c r="AA3600" s="700"/>
      <c r="AB3600" s="700"/>
      <c r="AC3600" s="700"/>
      <c r="AD3600" s="700"/>
      <c r="AE3600" s="700"/>
      <c r="AF3600" s="700"/>
      <c r="AG3600" s="700"/>
      <c r="AH3600" s="700"/>
      <c r="AI3600" s="700"/>
      <c r="AJ3600" s="700"/>
      <c r="AK3600" s="700"/>
      <c r="AL3600" s="700"/>
      <c r="AM3600" s="700"/>
      <c r="AN3600" s="700"/>
      <c r="AO3600" s="700"/>
      <c r="AP3600" s="700"/>
      <c r="AQ3600" s="700"/>
    </row>
    <row r="3601" s="701" customFormat="true" ht="12.75" hidden="false" customHeight="false" outlineLevel="0" collapsed="false">
      <c r="A3601" s="745"/>
      <c r="B3601" s="704"/>
      <c r="C3601" s="704"/>
      <c r="D3601" s="700"/>
      <c r="E3601" s="700"/>
      <c r="F3601" s="700"/>
      <c r="G3601" s="700"/>
      <c r="H3601" s="700"/>
      <c r="I3601" s="700"/>
      <c r="J3601" s="700"/>
      <c r="K3601" s="700"/>
      <c r="L3601" s="700"/>
      <c r="M3601" s="700"/>
      <c r="N3601" s="700"/>
      <c r="O3601" s="700"/>
      <c r="P3601" s="700"/>
      <c r="Q3601" s="700"/>
      <c r="R3601" s="700"/>
      <c r="S3601" s="700"/>
      <c r="T3601" s="700"/>
      <c r="U3601" s="700"/>
      <c r="V3601" s="700"/>
      <c r="W3601" s="700"/>
      <c r="X3601" s="700"/>
      <c r="Y3601" s="700"/>
      <c r="Z3601" s="700"/>
      <c r="AA3601" s="700"/>
      <c r="AB3601" s="700"/>
      <c r="AC3601" s="700"/>
      <c r="AD3601" s="700"/>
      <c r="AE3601" s="700"/>
      <c r="AF3601" s="700"/>
      <c r="AG3601" s="700"/>
      <c r="AH3601" s="700"/>
      <c r="AI3601" s="700"/>
      <c r="AJ3601" s="700"/>
      <c r="AK3601" s="700"/>
      <c r="AL3601" s="700"/>
      <c r="AM3601" s="700"/>
      <c r="AN3601" s="700"/>
      <c r="AO3601" s="700"/>
      <c r="AP3601" s="700"/>
      <c r="AQ3601" s="700"/>
    </row>
    <row r="3602" s="761" customFormat="true" ht="18.75" hidden="false" customHeight="true" outlineLevel="0" collapsed="false">
      <c r="A3602" s="742" t="s">
        <v>753</v>
      </c>
      <c r="B3602" s="762" t="n">
        <v>0</v>
      </c>
      <c r="C3602" s="762" t="n">
        <v>90000</v>
      </c>
    </row>
    <row r="3603" s="701" customFormat="true" ht="10.5" hidden="false" customHeight="true" outlineLevel="0" collapsed="false">
      <c r="A3603" s="700"/>
      <c r="B3603" s="700"/>
      <c r="C3603" s="700"/>
      <c r="D3603" s="700"/>
      <c r="E3603" s="700"/>
      <c r="F3603" s="700"/>
      <c r="G3603" s="700"/>
      <c r="H3603" s="700"/>
      <c r="I3603" s="700"/>
      <c r="J3603" s="700"/>
      <c r="K3603" s="700"/>
      <c r="L3603" s="700"/>
      <c r="M3603" s="700"/>
      <c r="N3603" s="700"/>
      <c r="O3603" s="700"/>
      <c r="P3603" s="700"/>
      <c r="Q3603" s="700"/>
      <c r="R3603" s="700"/>
      <c r="S3603" s="700"/>
      <c r="T3603" s="700"/>
      <c r="U3603" s="700"/>
      <c r="V3603" s="700"/>
      <c r="W3603" s="700"/>
      <c r="X3603" s="700"/>
      <c r="Y3603" s="700"/>
      <c r="Z3603" s="700"/>
      <c r="AA3603" s="700"/>
      <c r="AB3603" s="700"/>
      <c r="AC3603" s="700"/>
      <c r="AD3603" s="700"/>
      <c r="AE3603" s="700"/>
      <c r="AF3603" s="700"/>
      <c r="AG3603" s="700"/>
      <c r="AH3603" s="700"/>
      <c r="AI3603" s="700"/>
      <c r="AJ3603" s="700"/>
      <c r="AK3603" s="700"/>
      <c r="AL3603" s="700"/>
      <c r="AM3603" s="700"/>
      <c r="AN3603" s="700"/>
      <c r="AO3603" s="700"/>
      <c r="AP3603" s="700"/>
      <c r="AQ3603" s="700"/>
    </row>
    <row r="3604" s="701" customFormat="true" ht="22.5" hidden="false" customHeight="false" outlineLevel="0" collapsed="false">
      <c r="A3604" s="744" t="s">
        <v>754</v>
      </c>
      <c r="B3604" s="704"/>
      <c r="C3604" s="704"/>
      <c r="D3604" s="700"/>
      <c r="E3604" s="700"/>
      <c r="F3604" s="700"/>
      <c r="G3604" s="700"/>
      <c r="H3604" s="700"/>
      <c r="I3604" s="700"/>
      <c r="J3604" s="700"/>
      <c r="K3604" s="700"/>
      <c r="L3604" s="700"/>
      <c r="M3604" s="700"/>
      <c r="N3604" s="700"/>
      <c r="O3604" s="700"/>
      <c r="P3604" s="700"/>
      <c r="Q3604" s="700"/>
      <c r="R3604" s="700"/>
      <c r="S3604" s="700"/>
      <c r="T3604" s="700"/>
      <c r="U3604" s="700"/>
      <c r="V3604" s="700"/>
      <c r="W3604" s="700"/>
      <c r="X3604" s="700"/>
      <c r="Y3604" s="700"/>
      <c r="Z3604" s="700"/>
      <c r="AA3604" s="700"/>
      <c r="AB3604" s="700"/>
      <c r="AC3604" s="700"/>
      <c r="AD3604" s="700"/>
      <c r="AE3604" s="700"/>
      <c r="AF3604" s="700"/>
      <c r="AG3604" s="700"/>
      <c r="AH3604" s="700"/>
      <c r="AI3604" s="700"/>
      <c r="AJ3604" s="700"/>
      <c r="AK3604" s="700"/>
      <c r="AL3604" s="700"/>
      <c r="AM3604" s="700"/>
      <c r="AN3604" s="700"/>
      <c r="AO3604" s="700"/>
      <c r="AP3604" s="700"/>
      <c r="AQ3604" s="700"/>
    </row>
    <row r="3605" s="701" customFormat="true" ht="12.75" hidden="false" customHeight="false" outlineLevel="0" collapsed="false">
      <c r="A3605" s="700"/>
      <c r="B3605" s="700"/>
      <c r="C3605" s="700"/>
      <c r="D3605" s="700"/>
      <c r="E3605" s="700"/>
      <c r="F3605" s="700"/>
      <c r="G3605" s="700"/>
      <c r="H3605" s="700"/>
      <c r="I3605" s="700"/>
      <c r="J3605" s="700"/>
      <c r="K3605" s="700"/>
      <c r="L3605" s="700"/>
      <c r="M3605" s="700"/>
      <c r="N3605" s="700"/>
      <c r="O3605" s="700"/>
      <c r="P3605" s="700"/>
      <c r="Q3605" s="700"/>
      <c r="R3605" s="700"/>
      <c r="S3605" s="700"/>
      <c r="T3605" s="700"/>
      <c r="U3605" s="700"/>
      <c r="V3605" s="700"/>
      <c r="W3605" s="700"/>
      <c r="X3605" s="700"/>
      <c r="Y3605" s="700"/>
      <c r="Z3605" s="700"/>
      <c r="AA3605" s="700"/>
      <c r="AB3605" s="700"/>
      <c r="AC3605" s="700"/>
      <c r="AD3605" s="700"/>
      <c r="AE3605" s="700"/>
      <c r="AF3605" s="700"/>
      <c r="AG3605" s="700"/>
      <c r="AH3605" s="700"/>
      <c r="AI3605" s="700"/>
      <c r="AJ3605" s="700"/>
      <c r="AK3605" s="700"/>
      <c r="AL3605" s="700"/>
      <c r="AM3605" s="700"/>
      <c r="AN3605" s="700"/>
      <c r="AO3605" s="700"/>
      <c r="AP3605" s="700"/>
      <c r="AQ3605" s="700"/>
    </row>
    <row r="3606" s="701" customFormat="true" ht="12.75" hidden="false" customHeight="false" outlineLevel="0" collapsed="false">
      <c r="A3606" s="745" t="s">
        <v>438</v>
      </c>
      <c r="B3606" s="704"/>
      <c r="C3606" s="704"/>
      <c r="D3606" s="700"/>
      <c r="E3606" s="700"/>
      <c r="F3606" s="700"/>
      <c r="G3606" s="700"/>
      <c r="H3606" s="700"/>
      <c r="I3606" s="700"/>
      <c r="J3606" s="700"/>
      <c r="K3606" s="700"/>
      <c r="L3606" s="700"/>
      <c r="M3606" s="700"/>
      <c r="N3606" s="700"/>
      <c r="O3606" s="700"/>
      <c r="P3606" s="700"/>
      <c r="Q3606" s="700"/>
      <c r="R3606" s="700"/>
      <c r="S3606" s="700"/>
      <c r="T3606" s="700"/>
      <c r="U3606" s="700"/>
      <c r="V3606" s="700"/>
      <c r="W3606" s="700"/>
      <c r="X3606" s="700"/>
      <c r="Y3606" s="700"/>
      <c r="Z3606" s="700"/>
      <c r="AA3606" s="700"/>
      <c r="AB3606" s="700"/>
      <c r="AC3606" s="700"/>
      <c r="AD3606" s="700"/>
      <c r="AE3606" s="700"/>
      <c r="AF3606" s="700"/>
      <c r="AG3606" s="700"/>
      <c r="AH3606" s="700"/>
      <c r="AI3606" s="700"/>
      <c r="AJ3606" s="700"/>
      <c r="AK3606" s="700"/>
      <c r="AL3606" s="700"/>
      <c r="AM3606" s="700"/>
      <c r="AN3606" s="700"/>
      <c r="AO3606" s="700"/>
      <c r="AP3606" s="700"/>
      <c r="AQ3606" s="700"/>
    </row>
    <row r="3607" s="701" customFormat="true" ht="12.75" hidden="false" customHeight="false" outlineLevel="0" collapsed="false">
      <c r="A3607" s="745" t="s">
        <v>755</v>
      </c>
      <c r="B3607" s="704"/>
      <c r="C3607" s="704"/>
      <c r="D3607" s="700"/>
      <c r="E3607" s="700"/>
      <c r="F3607" s="700"/>
      <c r="G3607" s="700"/>
      <c r="H3607" s="700"/>
      <c r="I3607" s="700"/>
      <c r="J3607" s="700"/>
      <c r="K3607" s="700"/>
      <c r="L3607" s="700"/>
      <c r="M3607" s="700"/>
      <c r="N3607" s="700"/>
      <c r="O3607" s="700"/>
      <c r="P3607" s="700"/>
      <c r="Q3607" s="700"/>
      <c r="R3607" s="700"/>
      <c r="S3607" s="700"/>
      <c r="T3607" s="700"/>
      <c r="U3607" s="700"/>
      <c r="V3607" s="700"/>
      <c r="W3607" s="700"/>
      <c r="X3607" s="700"/>
      <c r="Y3607" s="700"/>
      <c r="Z3607" s="700"/>
      <c r="AA3607" s="700"/>
      <c r="AB3607" s="700"/>
      <c r="AC3607" s="700"/>
      <c r="AD3607" s="700"/>
      <c r="AE3607" s="700"/>
      <c r="AF3607" s="700"/>
      <c r="AG3607" s="700"/>
      <c r="AH3607" s="700"/>
      <c r="AI3607" s="700"/>
      <c r="AJ3607" s="700"/>
      <c r="AK3607" s="700"/>
      <c r="AL3607" s="700"/>
      <c r="AM3607" s="700"/>
      <c r="AN3607" s="700"/>
      <c r="AO3607" s="700"/>
      <c r="AP3607" s="700"/>
      <c r="AQ3607" s="700"/>
    </row>
    <row r="3608" s="701" customFormat="true" ht="12.75" hidden="false" customHeight="false" outlineLevel="0" collapsed="false">
      <c r="A3608" s="745"/>
      <c r="B3608" s="704"/>
      <c r="C3608" s="704"/>
      <c r="D3608" s="700"/>
      <c r="E3608" s="700"/>
      <c r="F3608" s="700"/>
      <c r="G3608" s="700"/>
      <c r="H3608" s="700"/>
      <c r="I3608" s="700"/>
      <c r="J3608" s="700"/>
      <c r="K3608" s="700"/>
      <c r="L3608" s="700"/>
      <c r="M3608" s="700"/>
      <c r="N3608" s="700"/>
      <c r="O3608" s="700"/>
      <c r="P3608" s="700"/>
      <c r="Q3608" s="700"/>
      <c r="R3608" s="700"/>
      <c r="S3608" s="700"/>
      <c r="T3608" s="700"/>
      <c r="U3608" s="700"/>
      <c r="V3608" s="700"/>
      <c r="W3608" s="700"/>
      <c r="X3608" s="700"/>
      <c r="Y3608" s="700"/>
      <c r="Z3608" s="700"/>
      <c r="AA3608" s="700"/>
      <c r="AB3608" s="700"/>
      <c r="AC3608" s="700"/>
      <c r="AD3608" s="700"/>
      <c r="AE3608" s="700"/>
      <c r="AF3608" s="700"/>
      <c r="AG3608" s="700"/>
      <c r="AH3608" s="700"/>
      <c r="AI3608" s="700"/>
      <c r="AJ3608" s="700"/>
      <c r="AK3608" s="700"/>
      <c r="AL3608" s="700"/>
      <c r="AM3608" s="700"/>
      <c r="AN3608" s="700"/>
      <c r="AO3608" s="700"/>
      <c r="AP3608" s="700"/>
      <c r="AQ3608" s="700"/>
    </row>
    <row r="3609" s="701" customFormat="true" ht="15" hidden="false" customHeight="false" outlineLevel="0" collapsed="false">
      <c r="A3609" s="712" t="s">
        <v>97</v>
      </c>
      <c r="B3609" s="713" t="n">
        <f aca="false">SUBTOTAL(9,B3610:B3632)</f>
        <v>0</v>
      </c>
      <c r="C3609" s="713" t="n">
        <f aca="false">SUBTOTAL(9,C3610:C3632)</f>
        <v>295000</v>
      </c>
      <c r="D3609" s="700"/>
      <c r="E3609" s="700"/>
      <c r="F3609" s="700"/>
      <c r="G3609" s="700"/>
      <c r="H3609" s="700"/>
      <c r="I3609" s="700"/>
      <c r="J3609" s="700"/>
      <c r="K3609" s="700"/>
      <c r="L3609" s="700"/>
      <c r="M3609" s="700"/>
      <c r="N3609" s="700"/>
      <c r="O3609" s="700"/>
      <c r="P3609" s="700"/>
      <c r="Q3609" s="700"/>
      <c r="R3609" s="700"/>
      <c r="S3609" s="700"/>
      <c r="T3609" s="700"/>
      <c r="U3609" s="700"/>
      <c r="V3609" s="700"/>
      <c r="W3609" s="700"/>
      <c r="X3609" s="700"/>
      <c r="Y3609" s="700"/>
      <c r="Z3609" s="700"/>
      <c r="AA3609" s="700"/>
      <c r="AB3609" s="700"/>
      <c r="AC3609" s="700"/>
      <c r="AD3609" s="700"/>
      <c r="AE3609" s="700"/>
      <c r="AF3609" s="700"/>
      <c r="AG3609" s="700"/>
      <c r="AH3609" s="700"/>
      <c r="AI3609" s="700"/>
      <c r="AJ3609" s="700"/>
      <c r="AK3609" s="700"/>
      <c r="AL3609" s="700"/>
      <c r="AM3609" s="700"/>
      <c r="AN3609" s="700"/>
      <c r="AO3609" s="700"/>
      <c r="AP3609" s="700"/>
      <c r="AQ3609" s="700"/>
    </row>
    <row r="3610" s="701" customFormat="true" ht="12.75" hidden="false" customHeight="false" outlineLevel="0" collapsed="false">
      <c r="C3610" s="700"/>
      <c r="D3610" s="700"/>
      <c r="E3610" s="700"/>
      <c r="F3610" s="700"/>
      <c r="G3610" s="700"/>
      <c r="H3610" s="700"/>
      <c r="I3610" s="700"/>
      <c r="J3610" s="700"/>
      <c r="K3610" s="700"/>
      <c r="L3610" s="700"/>
      <c r="M3610" s="700"/>
      <c r="N3610" s="700"/>
      <c r="O3610" s="700"/>
      <c r="P3610" s="700"/>
      <c r="Q3610" s="700"/>
      <c r="R3610" s="700"/>
      <c r="S3610" s="700"/>
      <c r="T3610" s="700"/>
      <c r="U3610" s="700"/>
      <c r="V3610" s="700"/>
      <c r="W3610" s="700"/>
      <c r="X3610" s="700"/>
      <c r="Y3610" s="700"/>
      <c r="Z3610" s="700"/>
      <c r="AA3610" s="700"/>
      <c r="AB3610" s="700"/>
      <c r="AC3610" s="700"/>
      <c r="AD3610" s="700"/>
      <c r="AE3610" s="700"/>
      <c r="AF3610" s="700"/>
      <c r="AG3610" s="700"/>
      <c r="AH3610" s="700"/>
      <c r="AI3610" s="700"/>
      <c r="AJ3610" s="700"/>
      <c r="AK3610" s="700"/>
      <c r="AL3610" s="700"/>
      <c r="AM3610" s="700"/>
      <c r="AN3610" s="700"/>
      <c r="AO3610" s="700"/>
      <c r="AP3610" s="700"/>
      <c r="AQ3610" s="700"/>
    </row>
    <row r="3611" s="701" customFormat="true" ht="27.75" hidden="false" customHeight="true" outlineLevel="0" collapsed="false">
      <c r="A3611" s="677" t="s">
        <v>756</v>
      </c>
      <c r="B3611" s="733" t="n">
        <f aca="false">SUBTOTAL(9,B3612:B3632)</f>
        <v>0</v>
      </c>
      <c r="C3611" s="733" t="n">
        <f aca="false">SUBTOTAL(9,C3612:C3632)</f>
        <v>295000</v>
      </c>
      <c r="D3611" s="700"/>
      <c r="E3611" s="700"/>
      <c r="F3611" s="700"/>
      <c r="G3611" s="700"/>
      <c r="H3611" s="700"/>
      <c r="I3611" s="700"/>
      <c r="J3611" s="700"/>
      <c r="K3611" s="700"/>
      <c r="L3611" s="700"/>
      <c r="M3611" s="700"/>
      <c r="N3611" s="700"/>
      <c r="O3611" s="700"/>
      <c r="P3611" s="700"/>
      <c r="Q3611" s="700"/>
      <c r="R3611" s="700"/>
      <c r="S3611" s="700"/>
      <c r="T3611" s="700"/>
      <c r="U3611" s="700"/>
      <c r="V3611" s="700"/>
      <c r="W3611" s="700"/>
      <c r="X3611" s="700"/>
      <c r="Y3611" s="700"/>
      <c r="Z3611" s="700"/>
      <c r="AA3611" s="700"/>
      <c r="AB3611" s="700"/>
      <c r="AC3611" s="700"/>
      <c r="AD3611" s="700"/>
      <c r="AE3611" s="700"/>
      <c r="AF3611" s="700"/>
      <c r="AG3611" s="700"/>
      <c r="AH3611" s="700"/>
      <c r="AI3611" s="700"/>
      <c r="AJ3611" s="700"/>
      <c r="AK3611" s="700"/>
      <c r="AL3611" s="700"/>
      <c r="AM3611" s="700"/>
      <c r="AN3611" s="700"/>
      <c r="AO3611" s="700"/>
      <c r="AP3611" s="700"/>
      <c r="AQ3611" s="700"/>
    </row>
    <row r="3612" s="701" customFormat="true" ht="12.75" hidden="false" customHeight="false" outlineLevel="0" collapsed="false">
      <c r="C3612" s="700"/>
      <c r="D3612" s="700"/>
      <c r="E3612" s="700"/>
      <c r="F3612" s="700"/>
      <c r="G3612" s="700"/>
      <c r="H3612" s="700"/>
      <c r="I3612" s="700"/>
      <c r="J3612" s="700"/>
      <c r="K3612" s="700"/>
      <c r="L3612" s="700"/>
      <c r="M3612" s="700"/>
      <c r="N3612" s="700"/>
      <c r="O3612" s="700"/>
      <c r="P3612" s="700"/>
      <c r="Q3612" s="700"/>
      <c r="R3612" s="700"/>
      <c r="S3612" s="700"/>
      <c r="T3612" s="700"/>
      <c r="U3612" s="700"/>
      <c r="V3612" s="700"/>
      <c r="W3612" s="700"/>
      <c r="X3612" s="700"/>
      <c r="Y3612" s="700"/>
      <c r="Z3612" s="700"/>
      <c r="AA3612" s="700"/>
      <c r="AB3612" s="700"/>
      <c r="AC3612" s="700"/>
      <c r="AD3612" s="700"/>
      <c r="AE3612" s="700"/>
      <c r="AF3612" s="700"/>
      <c r="AG3612" s="700"/>
      <c r="AH3612" s="700"/>
      <c r="AI3612" s="700"/>
      <c r="AJ3612" s="700"/>
      <c r="AK3612" s="700"/>
      <c r="AL3612" s="700"/>
      <c r="AM3612" s="700"/>
      <c r="AN3612" s="700"/>
      <c r="AO3612" s="700"/>
      <c r="AP3612" s="700"/>
      <c r="AQ3612" s="700"/>
    </row>
    <row r="3613" s="761" customFormat="true" ht="24" hidden="false" customHeight="false" outlineLevel="0" collapsed="false">
      <c r="A3613" s="742" t="s">
        <v>757</v>
      </c>
      <c r="B3613" s="762" t="n">
        <v>0</v>
      </c>
      <c r="C3613" s="762" t="n">
        <v>65000</v>
      </c>
    </row>
    <row r="3614" s="701" customFormat="true" ht="12.75" hidden="false" customHeight="false" outlineLevel="0" collapsed="false">
      <c r="A3614" s="745"/>
      <c r="B3614" s="704"/>
      <c r="C3614" s="704"/>
      <c r="D3614" s="700"/>
      <c r="E3614" s="700"/>
      <c r="F3614" s="700"/>
      <c r="G3614" s="700"/>
      <c r="H3614" s="700"/>
      <c r="I3614" s="700"/>
      <c r="J3614" s="700"/>
      <c r="K3614" s="700"/>
      <c r="L3614" s="700"/>
      <c r="M3614" s="700"/>
      <c r="N3614" s="700"/>
      <c r="O3614" s="700"/>
      <c r="P3614" s="700"/>
      <c r="Q3614" s="700"/>
      <c r="R3614" s="700"/>
      <c r="S3614" s="700"/>
      <c r="T3614" s="700"/>
      <c r="U3614" s="700"/>
      <c r="V3614" s="700"/>
      <c r="W3614" s="700"/>
      <c r="X3614" s="700"/>
      <c r="Y3614" s="700"/>
      <c r="Z3614" s="700"/>
      <c r="AA3614" s="700"/>
      <c r="AB3614" s="700"/>
      <c r="AC3614" s="700"/>
      <c r="AD3614" s="700"/>
      <c r="AE3614" s="700"/>
      <c r="AF3614" s="700"/>
      <c r="AG3614" s="700"/>
      <c r="AH3614" s="700"/>
      <c r="AI3614" s="700"/>
      <c r="AJ3614" s="700"/>
      <c r="AK3614" s="700"/>
      <c r="AL3614" s="700"/>
      <c r="AM3614" s="700"/>
      <c r="AN3614" s="700"/>
      <c r="AO3614" s="700"/>
      <c r="AP3614" s="700"/>
      <c r="AQ3614" s="700"/>
    </row>
    <row r="3615" s="701" customFormat="true" ht="33" hidden="false" customHeight="true" outlineLevel="0" collapsed="false">
      <c r="A3615" s="744" t="s">
        <v>758</v>
      </c>
      <c r="B3615" s="704"/>
      <c r="C3615" s="704"/>
      <c r="D3615" s="700"/>
      <c r="E3615" s="700"/>
      <c r="F3615" s="700"/>
      <c r="G3615" s="700"/>
      <c r="H3615" s="700"/>
      <c r="I3615" s="700"/>
      <c r="J3615" s="700"/>
      <c r="K3615" s="700"/>
      <c r="L3615" s="700"/>
      <c r="M3615" s="700"/>
      <c r="N3615" s="700"/>
      <c r="O3615" s="700"/>
      <c r="P3615" s="700"/>
      <c r="Q3615" s="700"/>
      <c r="R3615" s="700"/>
      <c r="S3615" s="700"/>
      <c r="T3615" s="700"/>
      <c r="U3615" s="700"/>
      <c r="V3615" s="700"/>
      <c r="W3615" s="700"/>
      <c r="X3615" s="700"/>
      <c r="Y3615" s="700"/>
      <c r="Z3615" s="700"/>
      <c r="AA3615" s="700"/>
      <c r="AB3615" s="700"/>
      <c r="AC3615" s="700"/>
      <c r="AD3615" s="700"/>
      <c r="AE3615" s="700"/>
      <c r="AF3615" s="700"/>
      <c r="AG3615" s="700"/>
      <c r="AH3615" s="700"/>
      <c r="AI3615" s="700"/>
      <c r="AJ3615" s="700"/>
      <c r="AK3615" s="700"/>
      <c r="AL3615" s="700"/>
      <c r="AM3615" s="700"/>
      <c r="AN3615" s="700"/>
      <c r="AO3615" s="700"/>
      <c r="AP3615" s="700"/>
      <c r="AQ3615" s="700"/>
    </row>
    <row r="3616" s="701" customFormat="true" ht="12.75" hidden="false" customHeight="false" outlineLevel="0" collapsed="false">
      <c r="A3616" s="700"/>
      <c r="C3616" s="700"/>
      <c r="D3616" s="700"/>
      <c r="E3616" s="700"/>
      <c r="F3616" s="700"/>
      <c r="G3616" s="700"/>
      <c r="H3616" s="700"/>
      <c r="I3616" s="700"/>
      <c r="J3616" s="700"/>
      <c r="K3616" s="700"/>
      <c r="L3616" s="700"/>
      <c r="M3616" s="700"/>
      <c r="N3616" s="700"/>
      <c r="O3616" s="700"/>
      <c r="P3616" s="700"/>
      <c r="Q3616" s="700"/>
      <c r="R3616" s="700"/>
      <c r="S3616" s="700"/>
      <c r="T3616" s="700"/>
      <c r="U3616" s="700"/>
      <c r="V3616" s="700"/>
      <c r="W3616" s="700"/>
      <c r="X3616" s="700"/>
      <c r="Y3616" s="700"/>
      <c r="Z3616" s="700"/>
      <c r="AA3616" s="700"/>
      <c r="AB3616" s="700"/>
      <c r="AC3616" s="700"/>
      <c r="AD3616" s="700"/>
      <c r="AE3616" s="700"/>
      <c r="AF3616" s="700"/>
      <c r="AG3616" s="700"/>
      <c r="AH3616" s="700"/>
      <c r="AI3616" s="700"/>
      <c r="AJ3616" s="700"/>
      <c r="AK3616" s="700"/>
      <c r="AL3616" s="700"/>
      <c r="AM3616" s="700"/>
      <c r="AN3616" s="700"/>
      <c r="AO3616" s="700"/>
      <c r="AP3616" s="700"/>
      <c r="AQ3616" s="700"/>
    </row>
    <row r="3617" s="701" customFormat="true" ht="12.75" hidden="false" customHeight="false" outlineLevel="0" collapsed="false">
      <c r="A3617" s="764" t="s">
        <v>431</v>
      </c>
      <c r="B3617" s="704"/>
      <c r="C3617" s="704"/>
      <c r="D3617" s="700"/>
      <c r="E3617" s="700"/>
      <c r="F3617" s="700"/>
      <c r="G3617" s="700"/>
      <c r="H3617" s="700"/>
      <c r="I3617" s="700"/>
      <c r="J3617" s="700"/>
      <c r="K3617" s="700"/>
      <c r="L3617" s="700"/>
      <c r="M3617" s="700"/>
      <c r="N3617" s="700"/>
      <c r="O3617" s="700"/>
      <c r="P3617" s="700"/>
      <c r="Q3617" s="700"/>
      <c r="R3617" s="700"/>
      <c r="S3617" s="700"/>
      <c r="T3617" s="700"/>
      <c r="U3617" s="700"/>
      <c r="V3617" s="700"/>
      <c r="W3617" s="700"/>
      <c r="X3617" s="700"/>
      <c r="Y3617" s="700"/>
      <c r="Z3617" s="700"/>
      <c r="AA3617" s="700"/>
      <c r="AB3617" s="700"/>
      <c r="AC3617" s="700"/>
      <c r="AD3617" s="700"/>
      <c r="AE3617" s="700"/>
      <c r="AF3617" s="700"/>
      <c r="AG3617" s="700"/>
      <c r="AH3617" s="700"/>
      <c r="AI3617" s="700"/>
      <c r="AJ3617" s="700"/>
      <c r="AK3617" s="700"/>
      <c r="AL3617" s="700"/>
      <c r="AM3617" s="700"/>
      <c r="AN3617" s="700"/>
      <c r="AO3617" s="700"/>
      <c r="AP3617" s="700"/>
      <c r="AQ3617" s="700"/>
    </row>
    <row r="3618" s="701" customFormat="true" ht="12.75" hidden="false" customHeight="false" outlineLevel="0" collapsed="false">
      <c r="A3618" s="745" t="s">
        <v>759</v>
      </c>
      <c r="B3618" s="704"/>
      <c r="C3618" s="704"/>
      <c r="D3618" s="700"/>
      <c r="E3618" s="700"/>
      <c r="F3618" s="700"/>
      <c r="G3618" s="700"/>
      <c r="H3618" s="700"/>
      <c r="I3618" s="700"/>
      <c r="J3618" s="700"/>
      <c r="K3618" s="700"/>
      <c r="L3618" s="700"/>
      <c r="M3618" s="700"/>
      <c r="N3618" s="700"/>
      <c r="O3618" s="700"/>
      <c r="P3618" s="700"/>
      <c r="Q3618" s="700"/>
      <c r="R3618" s="700"/>
      <c r="S3618" s="700"/>
      <c r="T3618" s="700"/>
      <c r="U3618" s="700"/>
      <c r="V3618" s="700"/>
      <c r="W3618" s="700"/>
      <c r="X3618" s="700"/>
      <c r="Y3618" s="700"/>
      <c r="Z3618" s="700"/>
      <c r="AA3618" s="700"/>
      <c r="AB3618" s="700"/>
      <c r="AC3618" s="700"/>
      <c r="AD3618" s="700"/>
      <c r="AE3618" s="700"/>
      <c r="AF3618" s="700"/>
      <c r="AG3618" s="700"/>
      <c r="AH3618" s="700"/>
      <c r="AI3618" s="700"/>
      <c r="AJ3618" s="700"/>
      <c r="AK3618" s="700"/>
      <c r="AL3618" s="700"/>
      <c r="AM3618" s="700"/>
      <c r="AN3618" s="700"/>
      <c r="AO3618" s="700"/>
      <c r="AP3618" s="700"/>
      <c r="AQ3618" s="700"/>
    </row>
    <row r="3619" s="701" customFormat="true" ht="12.75" hidden="false" customHeight="false" outlineLevel="0" collapsed="false">
      <c r="A3619" s="745"/>
      <c r="B3619" s="704"/>
      <c r="C3619" s="704"/>
      <c r="D3619" s="700"/>
      <c r="E3619" s="700"/>
      <c r="F3619" s="700"/>
      <c r="G3619" s="700"/>
      <c r="H3619" s="700"/>
      <c r="I3619" s="700"/>
      <c r="J3619" s="700"/>
      <c r="K3619" s="700"/>
      <c r="L3619" s="700"/>
      <c r="M3619" s="700"/>
      <c r="N3619" s="700"/>
      <c r="O3619" s="700"/>
      <c r="P3619" s="700"/>
      <c r="Q3619" s="700"/>
      <c r="R3619" s="700"/>
      <c r="S3619" s="700"/>
      <c r="T3619" s="700"/>
      <c r="U3619" s="700"/>
      <c r="V3619" s="700"/>
      <c r="W3619" s="700"/>
      <c r="X3619" s="700"/>
      <c r="Y3619" s="700"/>
      <c r="Z3619" s="700"/>
      <c r="AA3619" s="700"/>
      <c r="AB3619" s="700"/>
      <c r="AC3619" s="700"/>
      <c r="AD3619" s="700"/>
      <c r="AE3619" s="700"/>
      <c r="AF3619" s="700"/>
      <c r="AG3619" s="700"/>
      <c r="AH3619" s="700"/>
      <c r="AI3619" s="700"/>
      <c r="AJ3619" s="700"/>
      <c r="AK3619" s="700"/>
      <c r="AL3619" s="700"/>
      <c r="AM3619" s="700"/>
      <c r="AN3619" s="700"/>
      <c r="AO3619" s="700"/>
      <c r="AP3619" s="700"/>
      <c r="AQ3619" s="700"/>
    </row>
    <row r="3620" s="761" customFormat="true" ht="12.75" hidden="false" customHeight="false" outlineLevel="0" collapsed="false">
      <c r="A3620" s="742" t="s">
        <v>760</v>
      </c>
      <c r="B3620" s="762" t="n">
        <v>0</v>
      </c>
      <c r="C3620" s="762" t="n">
        <v>105000</v>
      </c>
    </row>
    <row r="3621" s="701" customFormat="true" ht="12.75" hidden="false" customHeight="false" outlineLevel="0" collapsed="false">
      <c r="C3621" s="700"/>
      <c r="D3621" s="700"/>
      <c r="E3621" s="700"/>
      <c r="F3621" s="700"/>
      <c r="G3621" s="700"/>
      <c r="H3621" s="700"/>
      <c r="I3621" s="700"/>
      <c r="J3621" s="700"/>
      <c r="K3621" s="700"/>
      <c r="L3621" s="700"/>
      <c r="M3621" s="700"/>
      <c r="N3621" s="700"/>
      <c r="O3621" s="700"/>
      <c r="P3621" s="700"/>
      <c r="Q3621" s="700"/>
      <c r="R3621" s="700"/>
      <c r="S3621" s="700"/>
      <c r="T3621" s="700"/>
      <c r="U3621" s="700"/>
      <c r="V3621" s="700"/>
      <c r="W3621" s="700"/>
      <c r="X3621" s="700"/>
      <c r="Y3621" s="700"/>
      <c r="Z3621" s="700"/>
      <c r="AA3621" s="700"/>
      <c r="AB3621" s="700"/>
      <c r="AC3621" s="700"/>
      <c r="AD3621" s="700"/>
      <c r="AE3621" s="700"/>
      <c r="AF3621" s="700"/>
      <c r="AG3621" s="700"/>
      <c r="AH3621" s="700"/>
      <c r="AI3621" s="700"/>
      <c r="AJ3621" s="700"/>
      <c r="AK3621" s="700"/>
      <c r="AL3621" s="700"/>
      <c r="AM3621" s="700"/>
      <c r="AN3621" s="700"/>
      <c r="AO3621" s="700"/>
      <c r="AP3621" s="700"/>
      <c r="AQ3621" s="700"/>
    </row>
    <row r="3622" s="701" customFormat="true" ht="22.5" hidden="false" customHeight="false" outlineLevel="0" collapsed="false">
      <c r="A3622" s="744" t="s">
        <v>761</v>
      </c>
      <c r="B3622" s="704"/>
      <c r="C3622" s="704"/>
      <c r="D3622" s="700"/>
      <c r="E3622" s="758"/>
      <c r="F3622" s="700"/>
      <c r="G3622" s="700"/>
      <c r="H3622" s="700"/>
      <c r="I3622" s="700"/>
      <c r="J3622" s="700"/>
      <c r="K3622" s="700"/>
      <c r="L3622" s="700"/>
      <c r="M3622" s="700"/>
      <c r="N3622" s="700"/>
      <c r="O3622" s="700"/>
      <c r="P3622" s="700"/>
      <c r="Q3622" s="700"/>
      <c r="R3622" s="700"/>
      <c r="S3622" s="700"/>
      <c r="T3622" s="700"/>
      <c r="U3622" s="700"/>
      <c r="V3622" s="700"/>
      <c r="W3622" s="700"/>
      <c r="X3622" s="700"/>
      <c r="Y3622" s="700"/>
      <c r="Z3622" s="700"/>
      <c r="AA3622" s="700"/>
      <c r="AB3622" s="700"/>
      <c r="AC3622" s="700"/>
      <c r="AD3622" s="700"/>
      <c r="AE3622" s="700"/>
      <c r="AF3622" s="700"/>
      <c r="AG3622" s="700"/>
      <c r="AH3622" s="700"/>
      <c r="AI3622" s="700"/>
      <c r="AJ3622" s="700"/>
      <c r="AK3622" s="700"/>
      <c r="AL3622" s="700"/>
      <c r="AM3622" s="700"/>
      <c r="AN3622" s="700"/>
      <c r="AO3622" s="700"/>
      <c r="AP3622" s="700"/>
      <c r="AQ3622" s="700"/>
    </row>
    <row r="3623" s="701" customFormat="true" ht="10.5" hidden="false" customHeight="true" outlineLevel="0" collapsed="false">
      <c r="A3623" s="753"/>
      <c r="B3623" s="704"/>
      <c r="C3623" s="704"/>
      <c r="D3623" s="700"/>
      <c r="E3623" s="700"/>
      <c r="F3623" s="700"/>
      <c r="G3623" s="700"/>
      <c r="H3623" s="700"/>
      <c r="I3623" s="700"/>
      <c r="J3623" s="700"/>
      <c r="K3623" s="700"/>
      <c r="L3623" s="700"/>
      <c r="M3623" s="700"/>
      <c r="N3623" s="700"/>
      <c r="O3623" s="700"/>
      <c r="P3623" s="700"/>
      <c r="Q3623" s="700"/>
      <c r="R3623" s="700"/>
      <c r="S3623" s="700"/>
      <c r="T3623" s="700"/>
      <c r="U3623" s="700"/>
      <c r="V3623" s="700"/>
      <c r="W3623" s="700"/>
      <c r="X3623" s="700"/>
      <c r="Y3623" s="700"/>
      <c r="Z3623" s="700"/>
      <c r="AA3623" s="700"/>
      <c r="AB3623" s="700"/>
      <c r="AC3623" s="700"/>
      <c r="AD3623" s="700"/>
      <c r="AE3623" s="700"/>
      <c r="AF3623" s="700"/>
      <c r="AG3623" s="700"/>
      <c r="AH3623" s="700"/>
      <c r="AI3623" s="700"/>
      <c r="AJ3623" s="700"/>
      <c r="AK3623" s="700"/>
      <c r="AL3623" s="700"/>
      <c r="AM3623" s="700"/>
      <c r="AN3623" s="700"/>
      <c r="AO3623" s="700"/>
      <c r="AP3623" s="700"/>
      <c r="AQ3623" s="700"/>
    </row>
    <row r="3624" s="701" customFormat="true" ht="12.75" hidden="false" customHeight="false" outlineLevel="0" collapsed="false">
      <c r="A3624" s="764" t="s">
        <v>431</v>
      </c>
      <c r="B3624" s="704"/>
      <c r="C3624" s="704"/>
      <c r="D3624" s="700"/>
      <c r="E3624" s="700"/>
      <c r="F3624" s="700"/>
      <c r="G3624" s="700"/>
      <c r="H3624" s="700"/>
      <c r="I3624" s="700"/>
      <c r="J3624" s="700"/>
      <c r="K3624" s="700"/>
      <c r="L3624" s="700"/>
      <c r="M3624" s="700"/>
      <c r="N3624" s="700"/>
      <c r="O3624" s="700"/>
      <c r="P3624" s="700"/>
      <c r="Q3624" s="700"/>
      <c r="R3624" s="700"/>
      <c r="S3624" s="700"/>
      <c r="T3624" s="700"/>
      <c r="U3624" s="700"/>
      <c r="V3624" s="700"/>
      <c r="W3624" s="700"/>
      <c r="X3624" s="700"/>
      <c r="Y3624" s="700"/>
      <c r="Z3624" s="700"/>
      <c r="AA3624" s="700"/>
      <c r="AB3624" s="700"/>
      <c r="AC3624" s="700"/>
      <c r="AD3624" s="700"/>
      <c r="AE3624" s="700"/>
      <c r="AF3624" s="700"/>
      <c r="AG3624" s="700"/>
      <c r="AH3624" s="700"/>
      <c r="AI3624" s="700"/>
      <c r="AJ3624" s="700"/>
      <c r="AK3624" s="700"/>
      <c r="AL3624" s="700"/>
      <c r="AM3624" s="700"/>
      <c r="AN3624" s="700"/>
      <c r="AO3624" s="700"/>
      <c r="AP3624" s="700"/>
      <c r="AQ3624" s="700"/>
    </row>
    <row r="3625" s="701" customFormat="true" ht="12.75" hidden="false" customHeight="false" outlineLevel="0" collapsed="false">
      <c r="A3625" s="745" t="s">
        <v>759</v>
      </c>
      <c r="B3625" s="704"/>
      <c r="C3625" s="704"/>
      <c r="D3625" s="700"/>
      <c r="E3625" s="700"/>
      <c r="F3625" s="700"/>
      <c r="G3625" s="700"/>
      <c r="H3625" s="700"/>
      <c r="I3625" s="700"/>
      <c r="J3625" s="700"/>
      <c r="K3625" s="700"/>
      <c r="L3625" s="700"/>
      <c r="M3625" s="700"/>
      <c r="N3625" s="700"/>
      <c r="O3625" s="700"/>
      <c r="P3625" s="700"/>
      <c r="Q3625" s="700"/>
      <c r="R3625" s="700"/>
      <c r="S3625" s="700"/>
      <c r="T3625" s="700"/>
      <c r="U3625" s="700"/>
      <c r="V3625" s="700"/>
      <c r="W3625" s="700"/>
      <c r="X3625" s="700"/>
      <c r="Y3625" s="700"/>
      <c r="Z3625" s="700"/>
      <c r="AA3625" s="700"/>
      <c r="AB3625" s="700"/>
      <c r="AC3625" s="700"/>
      <c r="AD3625" s="700"/>
      <c r="AE3625" s="700"/>
      <c r="AF3625" s="700"/>
      <c r="AG3625" s="700"/>
      <c r="AH3625" s="700"/>
      <c r="AI3625" s="700"/>
      <c r="AJ3625" s="700"/>
      <c r="AK3625" s="700"/>
      <c r="AL3625" s="700"/>
      <c r="AM3625" s="700"/>
      <c r="AN3625" s="700"/>
      <c r="AO3625" s="700"/>
      <c r="AP3625" s="700"/>
      <c r="AQ3625" s="700"/>
    </row>
    <row r="3626" s="701" customFormat="true" ht="12.75" hidden="false" customHeight="false" outlineLevel="0" collapsed="false">
      <c r="A3626" s="745"/>
      <c r="B3626" s="704"/>
      <c r="C3626" s="704"/>
      <c r="D3626" s="700"/>
      <c r="E3626" s="700"/>
      <c r="F3626" s="700"/>
      <c r="G3626" s="700"/>
      <c r="H3626" s="700"/>
      <c r="I3626" s="700"/>
      <c r="J3626" s="700"/>
      <c r="K3626" s="700"/>
      <c r="L3626" s="700"/>
      <c r="M3626" s="700"/>
      <c r="N3626" s="700"/>
      <c r="O3626" s="700"/>
      <c r="P3626" s="700"/>
      <c r="Q3626" s="700"/>
      <c r="R3626" s="700"/>
      <c r="S3626" s="700"/>
      <c r="T3626" s="700"/>
      <c r="U3626" s="700"/>
      <c r="V3626" s="700"/>
      <c r="W3626" s="700"/>
      <c r="X3626" s="700"/>
      <c r="Y3626" s="700"/>
      <c r="Z3626" s="700"/>
      <c r="AA3626" s="700"/>
      <c r="AB3626" s="700"/>
      <c r="AC3626" s="700"/>
      <c r="AD3626" s="700"/>
      <c r="AE3626" s="700"/>
      <c r="AF3626" s="700"/>
      <c r="AG3626" s="700"/>
      <c r="AH3626" s="700"/>
      <c r="AI3626" s="700"/>
      <c r="AJ3626" s="700"/>
      <c r="AK3626" s="700"/>
      <c r="AL3626" s="700"/>
      <c r="AM3626" s="700"/>
      <c r="AN3626" s="700"/>
      <c r="AO3626" s="700"/>
      <c r="AP3626" s="700"/>
      <c r="AQ3626" s="700"/>
    </row>
    <row r="3627" s="701" customFormat="true" ht="24" hidden="false" customHeight="false" outlineLevel="0" collapsed="false">
      <c r="A3627" s="742" t="s">
        <v>762</v>
      </c>
      <c r="B3627" s="762" t="n">
        <v>0</v>
      </c>
      <c r="C3627" s="762" t="n">
        <v>125000</v>
      </c>
      <c r="D3627" s="700"/>
      <c r="E3627" s="700"/>
      <c r="F3627" s="700"/>
      <c r="G3627" s="700"/>
      <c r="H3627" s="700"/>
      <c r="I3627" s="700"/>
      <c r="J3627" s="700"/>
      <c r="K3627" s="700"/>
      <c r="L3627" s="700"/>
      <c r="M3627" s="700"/>
      <c r="N3627" s="700"/>
      <c r="O3627" s="700"/>
      <c r="P3627" s="700"/>
      <c r="Q3627" s="700"/>
      <c r="R3627" s="700"/>
      <c r="S3627" s="700"/>
      <c r="T3627" s="700"/>
      <c r="U3627" s="700"/>
      <c r="V3627" s="700"/>
      <c r="W3627" s="700"/>
      <c r="X3627" s="700"/>
      <c r="Y3627" s="700"/>
      <c r="Z3627" s="700"/>
      <c r="AA3627" s="700"/>
      <c r="AB3627" s="700"/>
      <c r="AC3627" s="700"/>
      <c r="AD3627" s="700"/>
      <c r="AE3627" s="700"/>
      <c r="AF3627" s="700"/>
      <c r="AG3627" s="700"/>
      <c r="AH3627" s="700"/>
      <c r="AI3627" s="700"/>
      <c r="AJ3627" s="700"/>
      <c r="AK3627" s="700"/>
      <c r="AL3627" s="700"/>
      <c r="AM3627" s="700"/>
      <c r="AN3627" s="700"/>
      <c r="AO3627" s="700"/>
      <c r="AP3627" s="700"/>
      <c r="AQ3627" s="700"/>
    </row>
    <row r="3628" s="701" customFormat="true" ht="12.75" hidden="false" customHeight="false" outlineLevel="0" collapsed="false">
      <c r="A3628" s="700"/>
      <c r="C3628" s="700"/>
      <c r="D3628" s="700"/>
      <c r="E3628" s="700"/>
      <c r="F3628" s="700"/>
      <c r="G3628" s="700"/>
      <c r="H3628" s="700"/>
      <c r="I3628" s="700"/>
      <c r="J3628" s="700"/>
      <c r="K3628" s="700"/>
      <c r="L3628" s="700"/>
      <c r="M3628" s="700"/>
      <c r="N3628" s="700"/>
      <c r="O3628" s="700"/>
      <c r="P3628" s="700"/>
      <c r="Q3628" s="700"/>
      <c r="R3628" s="700"/>
      <c r="S3628" s="700"/>
      <c r="T3628" s="700"/>
      <c r="U3628" s="700"/>
      <c r="V3628" s="700"/>
      <c r="W3628" s="700"/>
      <c r="X3628" s="700"/>
      <c r="Y3628" s="700"/>
      <c r="Z3628" s="700"/>
      <c r="AA3628" s="700"/>
      <c r="AB3628" s="700"/>
      <c r="AC3628" s="700"/>
      <c r="AD3628" s="700"/>
      <c r="AE3628" s="700"/>
      <c r="AF3628" s="700"/>
      <c r="AG3628" s="700"/>
      <c r="AH3628" s="700"/>
      <c r="AI3628" s="700"/>
      <c r="AJ3628" s="700"/>
      <c r="AK3628" s="700"/>
      <c r="AL3628" s="700"/>
      <c r="AM3628" s="700"/>
      <c r="AN3628" s="700"/>
      <c r="AO3628" s="700"/>
      <c r="AP3628" s="700"/>
      <c r="AQ3628" s="700"/>
    </row>
    <row r="3629" s="701" customFormat="true" ht="45" hidden="false" customHeight="false" outlineLevel="0" collapsed="false">
      <c r="A3629" s="744" t="s">
        <v>763</v>
      </c>
      <c r="B3629" s="704"/>
      <c r="C3629" s="704"/>
      <c r="D3629" s="700"/>
      <c r="E3629" s="758"/>
      <c r="F3629" s="700"/>
      <c r="G3629" s="700"/>
      <c r="H3629" s="700"/>
      <c r="I3629" s="700"/>
      <c r="J3629" s="700"/>
      <c r="K3629" s="700"/>
      <c r="L3629" s="700"/>
      <c r="M3629" s="700"/>
      <c r="N3629" s="700"/>
      <c r="O3629" s="700"/>
      <c r="P3629" s="700"/>
      <c r="Q3629" s="700"/>
      <c r="R3629" s="700"/>
      <c r="S3629" s="700"/>
      <c r="T3629" s="700"/>
      <c r="U3629" s="700"/>
      <c r="V3629" s="700"/>
      <c r="W3629" s="700"/>
      <c r="X3629" s="700"/>
      <c r="Y3629" s="700"/>
      <c r="Z3629" s="700"/>
      <c r="AA3629" s="700"/>
      <c r="AB3629" s="700"/>
      <c r="AC3629" s="700"/>
      <c r="AD3629" s="700"/>
      <c r="AE3629" s="700"/>
      <c r="AF3629" s="700"/>
      <c r="AG3629" s="700"/>
      <c r="AH3629" s="700"/>
      <c r="AI3629" s="700"/>
      <c r="AJ3629" s="700"/>
      <c r="AK3629" s="700"/>
      <c r="AL3629" s="700"/>
      <c r="AM3629" s="700"/>
      <c r="AN3629" s="700"/>
      <c r="AO3629" s="700"/>
      <c r="AP3629" s="700"/>
      <c r="AQ3629" s="700"/>
    </row>
    <row r="3630" s="701" customFormat="true" ht="10.5" hidden="false" customHeight="true" outlineLevel="0" collapsed="false">
      <c r="A3630" s="753"/>
      <c r="B3630" s="704"/>
      <c r="C3630" s="704"/>
      <c r="D3630" s="700"/>
      <c r="E3630" s="700"/>
      <c r="F3630" s="700"/>
      <c r="G3630" s="700"/>
      <c r="H3630" s="700"/>
      <c r="I3630" s="700"/>
      <c r="J3630" s="700"/>
      <c r="K3630" s="700"/>
      <c r="L3630" s="700"/>
      <c r="M3630" s="700"/>
      <c r="N3630" s="700"/>
      <c r="O3630" s="700"/>
      <c r="P3630" s="700"/>
      <c r="Q3630" s="700"/>
      <c r="R3630" s="700"/>
      <c r="S3630" s="700"/>
      <c r="T3630" s="700"/>
      <c r="U3630" s="700"/>
      <c r="V3630" s="700"/>
      <c r="W3630" s="700"/>
      <c r="X3630" s="700"/>
      <c r="Y3630" s="700"/>
      <c r="Z3630" s="700"/>
      <c r="AA3630" s="700"/>
      <c r="AB3630" s="700"/>
      <c r="AC3630" s="700"/>
      <c r="AD3630" s="700"/>
      <c r="AE3630" s="700"/>
      <c r="AF3630" s="700"/>
      <c r="AG3630" s="700"/>
      <c r="AH3630" s="700"/>
      <c r="AI3630" s="700"/>
      <c r="AJ3630" s="700"/>
      <c r="AK3630" s="700"/>
      <c r="AL3630" s="700"/>
      <c r="AM3630" s="700"/>
      <c r="AN3630" s="700"/>
      <c r="AO3630" s="700"/>
      <c r="AP3630" s="700"/>
      <c r="AQ3630" s="700"/>
    </row>
    <row r="3631" s="701" customFormat="true" ht="12.75" hidden="false" customHeight="false" outlineLevel="0" collapsed="false">
      <c r="A3631" s="764" t="s">
        <v>431</v>
      </c>
      <c r="B3631" s="704"/>
      <c r="C3631" s="704"/>
      <c r="D3631" s="700"/>
      <c r="E3631" s="700"/>
      <c r="F3631" s="700"/>
      <c r="G3631" s="700"/>
      <c r="H3631" s="700"/>
      <c r="I3631" s="700"/>
      <c r="J3631" s="700"/>
      <c r="K3631" s="700"/>
      <c r="L3631" s="700"/>
      <c r="M3631" s="700"/>
      <c r="N3631" s="700"/>
      <c r="O3631" s="700"/>
      <c r="P3631" s="700"/>
      <c r="Q3631" s="700"/>
      <c r="R3631" s="700"/>
      <c r="S3631" s="700"/>
      <c r="T3631" s="700"/>
      <c r="U3631" s="700"/>
      <c r="V3631" s="700"/>
      <c r="W3631" s="700"/>
      <c r="X3631" s="700"/>
      <c r="Y3631" s="700"/>
      <c r="Z3631" s="700"/>
      <c r="AA3631" s="700"/>
      <c r="AB3631" s="700"/>
      <c r="AC3631" s="700"/>
      <c r="AD3631" s="700"/>
      <c r="AE3631" s="700"/>
      <c r="AF3631" s="700"/>
      <c r="AG3631" s="700"/>
      <c r="AH3631" s="700"/>
      <c r="AI3631" s="700"/>
      <c r="AJ3631" s="700"/>
      <c r="AK3631" s="700"/>
      <c r="AL3631" s="700"/>
      <c r="AM3631" s="700"/>
      <c r="AN3631" s="700"/>
      <c r="AO3631" s="700"/>
      <c r="AP3631" s="700"/>
      <c r="AQ3631" s="700"/>
    </row>
    <row r="3632" s="701" customFormat="true" ht="12.75" hidden="false" customHeight="false" outlineLevel="0" collapsed="false">
      <c r="A3632" s="745" t="s">
        <v>759</v>
      </c>
      <c r="B3632" s="704"/>
      <c r="C3632" s="704"/>
      <c r="D3632" s="700"/>
      <c r="E3632" s="700"/>
      <c r="F3632" s="700"/>
      <c r="G3632" s="700"/>
      <c r="H3632" s="700"/>
      <c r="I3632" s="700"/>
      <c r="J3632" s="700"/>
      <c r="K3632" s="700"/>
      <c r="L3632" s="700"/>
      <c r="M3632" s="700"/>
      <c r="N3632" s="700"/>
      <c r="O3632" s="700"/>
      <c r="P3632" s="700"/>
      <c r="Q3632" s="700"/>
      <c r="R3632" s="700"/>
      <c r="S3632" s="700"/>
      <c r="T3632" s="700"/>
      <c r="U3632" s="700"/>
      <c r="V3632" s="700"/>
      <c r="W3632" s="700"/>
      <c r="X3632" s="700"/>
      <c r="Y3632" s="700"/>
      <c r="Z3632" s="700"/>
      <c r="AA3632" s="700"/>
      <c r="AB3632" s="700"/>
      <c r="AC3632" s="700"/>
      <c r="AD3632" s="700"/>
      <c r="AE3632" s="700"/>
      <c r="AF3632" s="700"/>
      <c r="AG3632" s="700"/>
      <c r="AH3632" s="700"/>
      <c r="AI3632" s="700"/>
      <c r="AJ3632" s="700"/>
      <c r="AK3632" s="700"/>
      <c r="AL3632" s="700"/>
      <c r="AM3632" s="700"/>
      <c r="AN3632" s="700"/>
      <c r="AO3632" s="700"/>
      <c r="AP3632" s="700"/>
      <c r="AQ3632" s="700"/>
    </row>
    <row r="3633" s="701" customFormat="true" ht="12.75" hidden="false" customHeight="false" outlineLevel="0" collapsed="false">
      <c r="A3633" s="745"/>
      <c r="B3633" s="704"/>
      <c r="C3633" s="704"/>
      <c r="D3633" s="700"/>
      <c r="E3633" s="700"/>
      <c r="F3633" s="700"/>
      <c r="G3633" s="700"/>
      <c r="H3633" s="700"/>
      <c r="I3633" s="700"/>
      <c r="J3633" s="700"/>
      <c r="K3633" s="700"/>
      <c r="L3633" s="700"/>
      <c r="M3633" s="700"/>
      <c r="N3633" s="700"/>
      <c r="O3633" s="700"/>
      <c r="P3633" s="700"/>
      <c r="Q3633" s="700"/>
      <c r="R3633" s="700"/>
      <c r="S3633" s="700"/>
      <c r="T3633" s="700"/>
      <c r="U3633" s="700"/>
      <c r="V3633" s="700"/>
      <c r="W3633" s="700"/>
      <c r="X3633" s="700"/>
      <c r="Y3633" s="700"/>
      <c r="Z3633" s="700"/>
      <c r="AA3633" s="700"/>
      <c r="AB3633" s="700"/>
      <c r="AC3633" s="700"/>
      <c r="AD3633" s="700"/>
      <c r="AE3633" s="700"/>
      <c r="AF3633" s="700"/>
      <c r="AG3633" s="700"/>
      <c r="AH3633" s="700"/>
      <c r="AI3633" s="700"/>
      <c r="AJ3633" s="700"/>
      <c r="AK3633" s="700"/>
      <c r="AL3633" s="700"/>
      <c r="AM3633" s="700"/>
      <c r="AN3633" s="700"/>
      <c r="AO3633" s="700"/>
      <c r="AP3633" s="700"/>
      <c r="AQ3633" s="700"/>
    </row>
    <row r="3634" s="701" customFormat="true" ht="15" hidden="false" customHeight="false" outlineLevel="0" collapsed="false">
      <c r="A3634" s="712" t="s">
        <v>764</v>
      </c>
      <c r="B3634" s="713" t="n">
        <f aca="false">SUBTOTAL(9,B3635:B3644)</f>
        <v>60000</v>
      </c>
      <c r="C3634" s="713" t="n">
        <f aca="false">SUBTOTAL(9,C3635:C3644)</f>
        <v>0</v>
      </c>
      <c r="D3634" s="700"/>
      <c r="E3634" s="700"/>
      <c r="F3634" s="700"/>
      <c r="G3634" s="700"/>
      <c r="H3634" s="700"/>
      <c r="I3634" s="700"/>
      <c r="J3634" s="700"/>
      <c r="K3634" s="700"/>
      <c r="L3634" s="700"/>
      <c r="M3634" s="700"/>
      <c r="N3634" s="700"/>
      <c r="O3634" s="700"/>
      <c r="P3634" s="700"/>
      <c r="Q3634" s="700"/>
      <c r="R3634" s="700"/>
      <c r="S3634" s="700"/>
      <c r="T3634" s="700"/>
      <c r="U3634" s="700"/>
      <c r="V3634" s="700"/>
      <c r="W3634" s="700"/>
      <c r="X3634" s="700"/>
      <c r="Y3634" s="700"/>
      <c r="Z3634" s="700"/>
      <c r="AA3634" s="700"/>
      <c r="AB3634" s="700"/>
      <c r="AC3634" s="700"/>
      <c r="AD3634" s="700"/>
      <c r="AE3634" s="700"/>
      <c r="AF3634" s="700"/>
      <c r="AG3634" s="700"/>
      <c r="AH3634" s="700"/>
      <c r="AI3634" s="700"/>
      <c r="AJ3634" s="700"/>
      <c r="AK3634" s="700"/>
      <c r="AL3634" s="700"/>
      <c r="AM3634" s="700"/>
      <c r="AN3634" s="700"/>
      <c r="AO3634" s="700"/>
      <c r="AP3634" s="700"/>
      <c r="AQ3634" s="700"/>
    </row>
    <row r="3635" s="701" customFormat="true" ht="12.75" hidden="false" customHeight="false" outlineLevel="0" collapsed="false">
      <c r="C3635" s="700"/>
      <c r="D3635" s="700"/>
      <c r="E3635" s="700"/>
      <c r="F3635" s="700"/>
      <c r="G3635" s="700"/>
      <c r="H3635" s="700"/>
      <c r="I3635" s="700"/>
      <c r="J3635" s="700"/>
      <c r="K3635" s="700"/>
      <c r="L3635" s="700"/>
      <c r="M3635" s="700"/>
      <c r="N3635" s="700"/>
      <c r="O3635" s="700"/>
      <c r="P3635" s="700"/>
      <c r="Q3635" s="700"/>
      <c r="R3635" s="700"/>
      <c r="S3635" s="700"/>
      <c r="T3635" s="700"/>
      <c r="U3635" s="700"/>
      <c r="V3635" s="700"/>
      <c r="W3635" s="700"/>
      <c r="X3635" s="700"/>
      <c r="Y3635" s="700"/>
      <c r="Z3635" s="700"/>
      <c r="AA3635" s="700"/>
      <c r="AB3635" s="700"/>
      <c r="AC3635" s="700"/>
      <c r="AD3635" s="700"/>
      <c r="AE3635" s="700"/>
      <c r="AF3635" s="700"/>
      <c r="AG3635" s="700"/>
      <c r="AH3635" s="700"/>
      <c r="AI3635" s="700"/>
      <c r="AJ3635" s="700"/>
      <c r="AK3635" s="700"/>
      <c r="AL3635" s="700"/>
      <c r="AM3635" s="700"/>
      <c r="AN3635" s="700"/>
      <c r="AO3635" s="700"/>
      <c r="AP3635" s="700"/>
      <c r="AQ3635" s="700"/>
    </row>
    <row r="3636" s="701" customFormat="true" ht="12.75" hidden="false" customHeight="false" outlineLevel="0" collapsed="false">
      <c r="A3636" s="677" t="s">
        <v>618</v>
      </c>
      <c r="B3636" s="733" t="n">
        <f aca="false">SUBTOTAL(9,B3637:B3646)</f>
        <v>60000</v>
      </c>
      <c r="C3636" s="733" t="n">
        <f aca="false">SUBTOTAL(9,C3637:C3642)</f>
        <v>0</v>
      </c>
      <c r="D3636" s="700"/>
      <c r="E3636" s="700"/>
      <c r="F3636" s="700"/>
      <c r="G3636" s="700"/>
      <c r="H3636" s="700"/>
      <c r="I3636" s="700"/>
      <c r="J3636" s="700"/>
      <c r="K3636" s="700"/>
      <c r="L3636" s="700"/>
      <c r="M3636" s="700"/>
      <c r="N3636" s="700"/>
      <c r="O3636" s="700"/>
      <c r="P3636" s="700"/>
      <c r="Q3636" s="700"/>
      <c r="R3636" s="700"/>
      <c r="S3636" s="700"/>
      <c r="T3636" s="700"/>
      <c r="U3636" s="700"/>
      <c r="V3636" s="700"/>
      <c r="W3636" s="700"/>
      <c r="X3636" s="700"/>
      <c r="Y3636" s="700"/>
      <c r="Z3636" s="700"/>
      <c r="AA3636" s="700"/>
      <c r="AB3636" s="700"/>
      <c r="AC3636" s="700"/>
      <c r="AD3636" s="700"/>
      <c r="AE3636" s="700"/>
      <c r="AF3636" s="700"/>
      <c r="AG3636" s="700"/>
      <c r="AH3636" s="700"/>
      <c r="AI3636" s="700"/>
      <c r="AJ3636" s="700"/>
      <c r="AK3636" s="700"/>
      <c r="AL3636" s="700"/>
      <c r="AM3636" s="700"/>
      <c r="AN3636" s="700"/>
      <c r="AO3636" s="700"/>
      <c r="AP3636" s="700"/>
      <c r="AQ3636" s="700"/>
    </row>
    <row r="3637" s="701" customFormat="true" ht="12.75" hidden="false" customHeight="false" outlineLevel="0" collapsed="false">
      <c r="A3637" s="765"/>
      <c r="B3637" s="704"/>
      <c r="C3637" s="704"/>
      <c r="D3637" s="700"/>
      <c r="E3637" s="700"/>
      <c r="F3637" s="700"/>
      <c r="G3637" s="700"/>
      <c r="H3637" s="700"/>
      <c r="I3637" s="700"/>
      <c r="J3637" s="700"/>
      <c r="K3637" s="700"/>
      <c r="L3637" s="700"/>
      <c r="M3637" s="700"/>
      <c r="N3637" s="700"/>
      <c r="O3637" s="700"/>
      <c r="P3637" s="700"/>
      <c r="Q3637" s="700"/>
      <c r="R3637" s="700"/>
      <c r="S3637" s="700"/>
      <c r="T3637" s="700"/>
      <c r="U3637" s="700"/>
      <c r="V3637" s="700"/>
      <c r="W3637" s="700"/>
      <c r="X3637" s="700"/>
      <c r="Y3637" s="700"/>
      <c r="Z3637" s="700"/>
      <c r="AA3637" s="700"/>
      <c r="AB3637" s="700"/>
      <c r="AC3637" s="700"/>
      <c r="AD3637" s="700"/>
      <c r="AE3637" s="700"/>
      <c r="AF3637" s="700"/>
      <c r="AG3637" s="700"/>
      <c r="AH3637" s="700"/>
      <c r="AI3637" s="700"/>
      <c r="AJ3637" s="700"/>
      <c r="AK3637" s="700"/>
      <c r="AL3637" s="700"/>
      <c r="AM3637" s="700"/>
      <c r="AN3637" s="700"/>
      <c r="AO3637" s="700"/>
      <c r="AP3637" s="700"/>
      <c r="AQ3637" s="700"/>
    </row>
    <row r="3638" s="761" customFormat="true" ht="24" hidden="false" customHeight="false" outlineLevel="0" collapsed="false">
      <c r="A3638" s="742" t="s">
        <v>765</v>
      </c>
      <c r="B3638" s="762" t="n">
        <v>60000</v>
      </c>
      <c r="C3638" s="762" t="n">
        <v>0</v>
      </c>
    </row>
    <row r="3639" s="701" customFormat="true" ht="12.75" hidden="false" customHeight="false" outlineLevel="0" collapsed="false">
      <c r="C3639" s="700"/>
      <c r="D3639" s="700"/>
      <c r="E3639" s="700"/>
      <c r="F3639" s="700"/>
      <c r="G3639" s="700"/>
      <c r="H3639" s="700"/>
      <c r="I3639" s="700"/>
      <c r="J3639" s="700"/>
      <c r="K3639" s="700"/>
      <c r="L3639" s="700"/>
      <c r="M3639" s="700"/>
      <c r="N3639" s="700"/>
      <c r="O3639" s="700"/>
      <c r="P3639" s="700"/>
      <c r="Q3639" s="700"/>
      <c r="R3639" s="700"/>
      <c r="S3639" s="700"/>
      <c r="T3639" s="700"/>
      <c r="U3639" s="700"/>
      <c r="V3639" s="700"/>
      <c r="W3639" s="700"/>
      <c r="X3639" s="700"/>
      <c r="Y3639" s="700"/>
      <c r="Z3639" s="700"/>
      <c r="AA3639" s="700"/>
      <c r="AB3639" s="700"/>
      <c r="AC3639" s="700"/>
      <c r="AD3639" s="700"/>
      <c r="AE3639" s="700"/>
      <c r="AF3639" s="700"/>
      <c r="AG3639" s="700"/>
      <c r="AH3639" s="700"/>
      <c r="AI3639" s="700"/>
      <c r="AJ3639" s="700"/>
      <c r="AK3639" s="700"/>
      <c r="AL3639" s="700"/>
      <c r="AM3639" s="700"/>
      <c r="AN3639" s="700"/>
      <c r="AO3639" s="700"/>
      <c r="AP3639" s="700"/>
      <c r="AQ3639" s="700"/>
    </row>
    <row r="3640" s="701" customFormat="true" ht="26.25" hidden="false" customHeight="true" outlineLevel="0" collapsed="false">
      <c r="A3640" s="744" t="s">
        <v>766</v>
      </c>
      <c r="B3640" s="704"/>
      <c r="C3640" s="704"/>
      <c r="D3640" s="700"/>
      <c r="E3640" s="758"/>
      <c r="F3640" s="700"/>
      <c r="G3640" s="700"/>
      <c r="H3640" s="700"/>
      <c r="I3640" s="700"/>
      <c r="J3640" s="700"/>
      <c r="K3640" s="700"/>
      <c r="L3640" s="700"/>
      <c r="M3640" s="700"/>
      <c r="N3640" s="700"/>
      <c r="O3640" s="700"/>
      <c r="P3640" s="700"/>
      <c r="Q3640" s="700"/>
      <c r="R3640" s="700"/>
      <c r="S3640" s="700"/>
      <c r="T3640" s="700"/>
      <c r="U3640" s="700"/>
      <c r="V3640" s="700"/>
      <c r="W3640" s="700"/>
      <c r="X3640" s="700"/>
      <c r="Y3640" s="700"/>
      <c r="Z3640" s="700"/>
      <c r="AA3640" s="700"/>
      <c r="AB3640" s="700"/>
      <c r="AC3640" s="700"/>
      <c r="AD3640" s="700"/>
      <c r="AE3640" s="700"/>
      <c r="AF3640" s="700"/>
      <c r="AG3640" s="700"/>
      <c r="AH3640" s="700"/>
      <c r="AI3640" s="700"/>
      <c r="AJ3640" s="700"/>
      <c r="AK3640" s="700"/>
      <c r="AL3640" s="700"/>
      <c r="AM3640" s="700"/>
      <c r="AN3640" s="700"/>
      <c r="AO3640" s="700"/>
      <c r="AP3640" s="700"/>
      <c r="AQ3640" s="700"/>
    </row>
    <row r="3641" s="701" customFormat="true" ht="7.5" hidden="false" customHeight="true" outlineLevel="0" collapsed="false">
      <c r="A3641" s="753"/>
      <c r="B3641" s="704"/>
      <c r="C3641" s="704"/>
      <c r="D3641" s="700"/>
      <c r="E3641" s="700"/>
      <c r="F3641" s="700"/>
      <c r="G3641" s="700"/>
      <c r="H3641" s="700"/>
      <c r="I3641" s="700"/>
      <c r="J3641" s="700"/>
      <c r="K3641" s="700"/>
      <c r="L3641" s="700"/>
      <c r="M3641" s="700"/>
      <c r="N3641" s="700"/>
      <c r="O3641" s="700"/>
      <c r="P3641" s="700"/>
      <c r="Q3641" s="700"/>
      <c r="R3641" s="700"/>
      <c r="S3641" s="700"/>
      <c r="T3641" s="700"/>
      <c r="U3641" s="700"/>
      <c r="V3641" s="700"/>
      <c r="W3641" s="700"/>
      <c r="X3641" s="700"/>
      <c r="Y3641" s="700"/>
      <c r="Z3641" s="700"/>
      <c r="AA3641" s="700"/>
      <c r="AB3641" s="700"/>
      <c r="AC3641" s="700"/>
      <c r="AD3641" s="700"/>
      <c r="AE3641" s="700"/>
      <c r="AF3641" s="700"/>
      <c r="AG3641" s="700"/>
      <c r="AH3641" s="700"/>
      <c r="AI3641" s="700"/>
      <c r="AJ3641" s="700"/>
      <c r="AK3641" s="700"/>
      <c r="AL3641" s="700"/>
      <c r="AM3641" s="700"/>
      <c r="AN3641" s="700"/>
      <c r="AO3641" s="700"/>
      <c r="AP3641" s="700"/>
      <c r="AQ3641" s="700"/>
    </row>
    <row r="3642" s="701" customFormat="true" ht="12.75" hidden="false" customHeight="false" outlineLevel="0" collapsed="false">
      <c r="A3642" s="745" t="s">
        <v>438</v>
      </c>
      <c r="B3642" s="704"/>
      <c r="C3642" s="704"/>
      <c r="D3642" s="700"/>
      <c r="E3642" s="700"/>
      <c r="F3642" s="700"/>
      <c r="G3642" s="700"/>
      <c r="H3642" s="700"/>
      <c r="I3642" s="700"/>
      <c r="J3642" s="700"/>
      <c r="K3642" s="700"/>
      <c r="L3642" s="700"/>
      <c r="M3642" s="700"/>
      <c r="N3642" s="700"/>
      <c r="O3642" s="700"/>
      <c r="P3642" s="700"/>
      <c r="Q3642" s="700"/>
      <c r="R3642" s="700"/>
      <c r="S3642" s="700"/>
      <c r="T3642" s="700"/>
      <c r="U3642" s="700"/>
      <c r="V3642" s="700"/>
      <c r="W3642" s="700"/>
      <c r="X3642" s="700"/>
      <c r="Y3642" s="700"/>
      <c r="Z3642" s="700"/>
      <c r="AA3642" s="700"/>
      <c r="AB3642" s="700"/>
      <c r="AC3642" s="700"/>
      <c r="AD3642" s="700"/>
      <c r="AE3642" s="700"/>
      <c r="AF3642" s="700"/>
      <c r="AG3642" s="700"/>
      <c r="AH3642" s="700"/>
      <c r="AI3642" s="700"/>
      <c r="AJ3642" s="700"/>
      <c r="AK3642" s="700"/>
      <c r="AL3642" s="700"/>
      <c r="AM3642" s="700"/>
      <c r="AN3642" s="700"/>
      <c r="AO3642" s="700"/>
      <c r="AP3642" s="700"/>
      <c r="AQ3642" s="700"/>
    </row>
    <row r="3643" s="701" customFormat="true" ht="12.75" hidden="false" customHeight="false" outlineLevel="0" collapsed="false">
      <c r="A3643" s="753" t="s">
        <v>767</v>
      </c>
      <c r="B3643" s="704"/>
      <c r="C3643" s="704"/>
      <c r="D3643" s="700"/>
      <c r="E3643" s="700"/>
      <c r="F3643" s="700"/>
      <c r="G3643" s="700"/>
      <c r="H3643" s="700"/>
      <c r="I3643" s="700"/>
      <c r="J3643" s="700"/>
      <c r="K3643" s="700"/>
      <c r="L3643" s="700"/>
      <c r="M3643" s="700"/>
      <c r="N3643" s="700"/>
      <c r="O3643" s="700"/>
      <c r="P3643" s="700"/>
      <c r="Q3643" s="700"/>
      <c r="R3643" s="700"/>
      <c r="S3643" s="700"/>
      <c r="T3643" s="700"/>
      <c r="U3643" s="700"/>
      <c r="V3643" s="700"/>
      <c r="W3643" s="700"/>
      <c r="X3643" s="700"/>
      <c r="Y3643" s="700"/>
      <c r="Z3643" s="700"/>
      <c r="AA3643" s="700"/>
      <c r="AB3643" s="700"/>
      <c r="AC3643" s="700"/>
      <c r="AD3643" s="700"/>
      <c r="AE3643" s="700"/>
      <c r="AF3643" s="700"/>
      <c r="AG3643" s="700"/>
      <c r="AH3643" s="700"/>
      <c r="AI3643" s="700"/>
      <c r="AJ3643" s="700"/>
      <c r="AK3643" s="700"/>
      <c r="AL3643" s="700"/>
      <c r="AM3643" s="700"/>
      <c r="AN3643" s="700"/>
      <c r="AO3643" s="700"/>
      <c r="AP3643" s="700"/>
      <c r="AQ3643" s="700"/>
    </row>
    <row r="3644" s="701" customFormat="true" ht="12.75" hidden="false" customHeight="false" outlineLevel="0" collapsed="false">
      <c r="A3644" s="765"/>
      <c r="B3644" s="704"/>
      <c r="C3644" s="704"/>
      <c r="D3644" s="700"/>
      <c r="E3644" s="700"/>
      <c r="F3644" s="700"/>
      <c r="G3644" s="700"/>
      <c r="H3644" s="700"/>
      <c r="I3644" s="700"/>
      <c r="J3644" s="700"/>
      <c r="K3644" s="700"/>
      <c r="L3644" s="700"/>
      <c r="M3644" s="700"/>
      <c r="N3644" s="700"/>
      <c r="O3644" s="700"/>
      <c r="P3644" s="700"/>
      <c r="Q3644" s="700"/>
      <c r="R3644" s="700"/>
      <c r="S3644" s="700"/>
      <c r="T3644" s="700"/>
      <c r="U3644" s="700"/>
      <c r="V3644" s="700"/>
      <c r="W3644" s="700"/>
      <c r="X3644" s="700"/>
      <c r="Y3644" s="700"/>
      <c r="Z3644" s="700"/>
      <c r="AA3644" s="700"/>
      <c r="AB3644" s="700"/>
      <c r="AC3644" s="700"/>
      <c r="AD3644" s="700"/>
      <c r="AE3644" s="700"/>
      <c r="AF3644" s="700"/>
      <c r="AG3644" s="700"/>
      <c r="AH3644" s="700"/>
      <c r="AI3644" s="700"/>
      <c r="AJ3644" s="700"/>
      <c r="AK3644" s="700"/>
      <c r="AL3644" s="700"/>
      <c r="AM3644" s="700"/>
      <c r="AN3644" s="700"/>
      <c r="AO3644" s="700"/>
      <c r="AP3644" s="700"/>
      <c r="AQ3644" s="700"/>
    </row>
    <row r="3645" s="701" customFormat="true" ht="15" hidden="false" customHeight="false" outlineLevel="0" collapsed="false">
      <c r="A3645" s="712" t="s">
        <v>124</v>
      </c>
      <c r="B3645" s="713" t="n">
        <f aca="false">SUBTOTAL(9,B3646:B3655)</f>
        <v>0</v>
      </c>
      <c r="C3645" s="713" t="n">
        <f aca="false">SUBTOTAL(9,C3646:C3655)</f>
        <v>300000</v>
      </c>
      <c r="D3645" s="700"/>
      <c r="E3645" s="700"/>
      <c r="F3645" s="700"/>
      <c r="G3645" s="700"/>
      <c r="H3645" s="700"/>
      <c r="I3645" s="700"/>
      <c r="J3645" s="700"/>
      <c r="K3645" s="700"/>
      <c r="L3645" s="700"/>
      <c r="M3645" s="700"/>
      <c r="N3645" s="700"/>
      <c r="O3645" s="700"/>
      <c r="P3645" s="700"/>
      <c r="Q3645" s="700"/>
      <c r="R3645" s="700"/>
      <c r="S3645" s="700"/>
      <c r="T3645" s="700"/>
      <c r="U3645" s="700"/>
      <c r="V3645" s="700"/>
      <c r="W3645" s="700"/>
      <c r="X3645" s="700"/>
      <c r="Y3645" s="700"/>
      <c r="Z3645" s="700"/>
      <c r="AA3645" s="700"/>
      <c r="AB3645" s="700"/>
      <c r="AC3645" s="700"/>
      <c r="AD3645" s="700"/>
      <c r="AE3645" s="700"/>
      <c r="AF3645" s="700"/>
      <c r="AG3645" s="700"/>
      <c r="AH3645" s="700"/>
      <c r="AI3645" s="700"/>
      <c r="AJ3645" s="700"/>
      <c r="AK3645" s="700"/>
      <c r="AL3645" s="700"/>
      <c r="AM3645" s="700"/>
      <c r="AN3645" s="700"/>
      <c r="AO3645" s="700"/>
      <c r="AP3645" s="700"/>
      <c r="AQ3645" s="700"/>
    </row>
    <row r="3646" s="701" customFormat="true" ht="12.75" hidden="false" customHeight="false" outlineLevel="0" collapsed="false">
      <c r="C3646" s="700"/>
      <c r="D3646" s="700"/>
      <c r="E3646" s="700"/>
      <c r="F3646" s="700"/>
      <c r="G3646" s="700"/>
      <c r="H3646" s="700"/>
      <c r="I3646" s="700"/>
      <c r="J3646" s="700"/>
      <c r="K3646" s="700"/>
      <c r="L3646" s="700"/>
      <c r="M3646" s="700"/>
      <c r="N3646" s="700"/>
      <c r="O3646" s="700"/>
      <c r="P3646" s="700"/>
      <c r="Q3646" s="700"/>
      <c r="R3646" s="700"/>
      <c r="S3646" s="700"/>
      <c r="T3646" s="700"/>
      <c r="U3646" s="700"/>
      <c r="V3646" s="700"/>
      <c r="W3646" s="700"/>
      <c r="X3646" s="700"/>
      <c r="Y3646" s="700"/>
      <c r="Z3646" s="700"/>
      <c r="AA3646" s="700"/>
      <c r="AB3646" s="700"/>
      <c r="AC3646" s="700"/>
      <c r="AD3646" s="700"/>
      <c r="AE3646" s="700"/>
      <c r="AF3646" s="700"/>
      <c r="AG3646" s="700"/>
      <c r="AH3646" s="700"/>
      <c r="AI3646" s="700"/>
      <c r="AJ3646" s="700"/>
      <c r="AK3646" s="700"/>
      <c r="AL3646" s="700"/>
      <c r="AM3646" s="700"/>
      <c r="AN3646" s="700"/>
      <c r="AO3646" s="700"/>
      <c r="AP3646" s="700"/>
      <c r="AQ3646" s="700"/>
    </row>
    <row r="3647" s="701" customFormat="true" ht="12.75" hidden="false" customHeight="false" outlineLevel="0" collapsed="false">
      <c r="A3647" s="677" t="s">
        <v>633</v>
      </c>
      <c r="B3647" s="733" t="n">
        <f aca="false">SUBTOTAL(9,B3648:B3666)</f>
        <v>0</v>
      </c>
      <c r="C3647" s="733" t="n">
        <f aca="false">SUBTOTAL(9,C3648:C3654)</f>
        <v>300000</v>
      </c>
      <c r="D3647" s="700"/>
      <c r="E3647" s="700"/>
      <c r="F3647" s="700"/>
      <c r="G3647" s="700"/>
      <c r="H3647" s="700"/>
      <c r="I3647" s="700"/>
      <c r="J3647" s="700"/>
      <c r="K3647" s="700"/>
      <c r="L3647" s="700"/>
      <c r="M3647" s="700"/>
      <c r="N3647" s="700"/>
      <c r="O3647" s="700"/>
      <c r="P3647" s="700"/>
      <c r="Q3647" s="700"/>
      <c r="R3647" s="700"/>
      <c r="S3647" s="700"/>
      <c r="T3647" s="700"/>
      <c r="U3647" s="700"/>
      <c r="V3647" s="700"/>
      <c r="W3647" s="700"/>
      <c r="X3647" s="700"/>
      <c r="Y3647" s="700"/>
      <c r="Z3647" s="700"/>
      <c r="AA3647" s="700"/>
      <c r="AB3647" s="700"/>
      <c r="AC3647" s="700"/>
      <c r="AD3647" s="700"/>
      <c r="AE3647" s="700"/>
      <c r="AF3647" s="700"/>
      <c r="AG3647" s="700"/>
      <c r="AH3647" s="700"/>
      <c r="AI3647" s="700"/>
      <c r="AJ3647" s="700"/>
      <c r="AK3647" s="700"/>
      <c r="AL3647" s="700"/>
      <c r="AM3647" s="700"/>
      <c r="AN3647" s="700"/>
      <c r="AO3647" s="700"/>
      <c r="AP3647" s="700"/>
      <c r="AQ3647" s="700"/>
    </row>
    <row r="3648" s="701" customFormat="true" ht="12.75" hidden="false" customHeight="false" outlineLevel="0" collapsed="false">
      <c r="C3648" s="700"/>
      <c r="D3648" s="700"/>
      <c r="E3648" s="700"/>
      <c r="F3648" s="700"/>
      <c r="G3648" s="700"/>
      <c r="H3648" s="700"/>
      <c r="I3648" s="700"/>
      <c r="J3648" s="700"/>
      <c r="K3648" s="700"/>
      <c r="L3648" s="700"/>
      <c r="M3648" s="700"/>
      <c r="N3648" s="700"/>
      <c r="O3648" s="700"/>
      <c r="P3648" s="700"/>
      <c r="Q3648" s="700"/>
      <c r="R3648" s="700"/>
      <c r="S3648" s="700"/>
      <c r="T3648" s="700"/>
      <c r="U3648" s="700"/>
      <c r="V3648" s="700"/>
      <c r="W3648" s="700"/>
      <c r="X3648" s="700"/>
      <c r="Y3648" s="700"/>
      <c r="Z3648" s="700"/>
      <c r="AA3648" s="700"/>
      <c r="AB3648" s="700"/>
      <c r="AC3648" s="700"/>
      <c r="AD3648" s="700"/>
      <c r="AE3648" s="700"/>
      <c r="AF3648" s="700"/>
      <c r="AG3648" s="700"/>
      <c r="AH3648" s="700"/>
      <c r="AI3648" s="700"/>
      <c r="AJ3648" s="700"/>
      <c r="AK3648" s="700"/>
      <c r="AL3648" s="700"/>
      <c r="AM3648" s="700"/>
      <c r="AN3648" s="700"/>
      <c r="AO3648" s="700"/>
      <c r="AP3648" s="700"/>
      <c r="AQ3648" s="700"/>
    </row>
    <row r="3649" s="761" customFormat="true" ht="24" hidden="false" customHeight="false" outlineLevel="0" collapsed="false">
      <c r="A3649" s="742" t="s">
        <v>768</v>
      </c>
      <c r="B3649" s="762" t="n">
        <v>0</v>
      </c>
      <c r="C3649" s="762" t="n">
        <v>300000</v>
      </c>
    </row>
    <row r="3650" s="701" customFormat="true" ht="12.75" hidden="false" customHeight="false" outlineLevel="0" collapsed="false">
      <c r="A3650" s="700"/>
      <c r="C3650" s="700"/>
      <c r="D3650" s="700"/>
      <c r="E3650" s="700"/>
      <c r="F3650" s="700"/>
      <c r="G3650" s="700"/>
      <c r="H3650" s="700"/>
      <c r="I3650" s="700"/>
      <c r="J3650" s="700"/>
      <c r="K3650" s="700"/>
      <c r="L3650" s="700"/>
      <c r="M3650" s="700"/>
      <c r="N3650" s="700"/>
      <c r="O3650" s="700"/>
      <c r="P3650" s="700"/>
      <c r="Q3650" s="700"/>
      <c r="R3650" s="700"/>
      <c r="S3650" s="700"/>
      <c r="T3650" s="700"/>
      <c r="U3650" s="700"/>
      <c r="V3650" s="700"/>
      <c r="W3650" s="700"/>
      <c r="X3650" s="700"/>
      <c r="Y3650" s="700"/>
      <c r="Z3650" s="700"/>
      <c r="AA3650" s="700"/>
      <c r="AB3650" s="700"/>
      <c r="AC3650" s="700"/>
      <c r="AD3650" s="700"/>
      <c r="AE3650" s="700"/>
      <c r="AF3650" s="700"/>
      <c r="AG3650" s="700"/>
      <c r="AH3650" s="700"/>
      <c r="AI3650" s="700"/>
      <c r="AJ3650" s="700"/>
      <c r="AK3650" s="700"/>
      <c r="AL3650" s="700"/>
      <c r="AM3650" s="700"/>
      <c r="AN3650" s="700"/>
      <c r="AO3650" s="700"/>
      <c r="AP3650" s="700"/>
      <c r="AQ3650" s="700"/>
    </row>
    <row r="3651" s="701" customFormat="true" ht="33.75" hidden="false" customHeight="true" outlineLevel="0" collapsed="false">
      <c r="A3651" s="744" t="s">
        <v>769</v>
      </c>
      <c r="B3651" s="704"/>
      <c r="C3651" s="704"/>
      <c r="D3651" s="702"/>
      <c r="E3651" s="758"/>
      <c r="F3651" s="700"/>
      <c r="G3651" s="700"/>
      <c r="H3651" s="700"/>
      <c r="I3651" s="700"/>
      <c r="J3651" s="700"/>
      <c r="K3651" s="700"/>
      <c r="L3651" s="700"/>
      <c r="M3651" s="700"/>
      <c r="N3651" s="700"/>
      <c r="O3651" s="700"/>
      <c r="P3651" s="700"/>
      <c r="Q3651" s="700"/>
      <c r="R3651" s="700"/>
      <c r="S3651" s="700"/>
      <c r="T3651" s="700"/>
      <c r="U3651" s="700"/>
      <c r="V3651" s="700"/>
      <c r="W3651" s="700"/>
      <c r="X3651" s="700"/>
      <c r="Y3651" s="700"/>
      <c r="Z3651" s="700"/>
      <c r="AA3651" s="700"/>
      <c r="AB3651" s="700"/>
      <c r="AC3651" s="700"/>
      <c r="AD3651" s="700"/>
      <c r="AE3651" s="700"/>
      <c r="AF3651" s="700"/>
      <c r="AG3651" s="700"/>
      <c r="AH3651" s="700"/>
      <c r="AI3651" s="700"/>
      <c r="AJ3651" s="700"/>
      <c r="AK3651" s="700"/>
      <c r="AL3651" s="700"/>
      <c r="AM3651" s="700"/>
      <c r="AN3651" s="700"/>
      <c r="AO3651" s="700"/>
      <c r="AP3651" s="700"/>
      <c r="AQ3651" s="700"/>
    </row>
    <row r="3652" s="701" customFormat="true" ht="4.5" hidden="false" customHeight="true" outlineLevel="0" collapsed="false">
      <c r="A3652" s="753"/>
      <c r="B3652" s="704"/>
      <c r="C3652" s="704"/>
      <c r="D3652" s="700"/>
      <c r="E3652" s="700"/>
      <c r="F3652" s="700"/>
      <c r="G3652" s="700"/>
      <c r="H3652" s="700"/>
      <c r="I3652" s="700"/>
      <c r="J3652" s="700"/>
      <c r="K3652" s="700"/>
      <c r="L3652" s="700"/>
      <c r="M3652" s="700"/>
      <c r="N3652" s="700"/>
      <c r="O3652" s="700"/>
      <c r="P3652" s="700"/>
      <c r="Q3652" s="700"/>
      <c r="R3652" s="700"/>
      <c r="S3652" s="700"/>
      <c r="T3652" s="700"/>
      <c r="U3652" s="700"/>
      <c r="V3652" s="700"/>
      <c r="W3652" s="700"/>
      <c r="X3652" s="700"/>
      <c r="Y3652" s="700"/>
      <c r="Z3652" s="700"/>
      <c r="AA3652" s="700"/>
      <c r="AB3652" s="700"/>
      <c r="AC3652" s="700"/>
      <c r="AD3652" s="700"/>
      <c r="AE3652" s="700"/>
      <c r="AF3652" s="700"/>
      <c r="AG3652" s="700"/>
      <c r="AH3652" s="700"/>
      <c r="AI3652" s="700"/>
      <c r="AJ3652" s="700"/>
      <c r="AK3652" s="700"/>
      <c r="AL3652" s="700"/>
      <c r="AM3652" s="700"/>
      <c r="AN3652" s="700"/>
      <c r="AO3652" s="700"/>
      <c r="AP3652" s="700"/>
      <c r="AQ3652" s="700"/>
    </row>
    <row r="3653" s="701" customFormat="true" ht="12.75" hidden="false" customHeight="false" outlineLevel="0" collapsed="false">
      <c r="A3653" s="754" t="s">
        <v>714</v>
      </c>
      <c r="B3653" s="704"/>
      <c r="C3653" s="704"/>
      <c r="D3653" s="700"/>
      <c r="E3653" s="700"/>
      <c r="F3653" s="700"/>
      <c r="G3653" s="700"/>
      <c r="H3653" s="700"/>
      <c r="I3653" s="700"/>
      <c r="J3653" s="700"/>
      <c r="K3653" s="700"/>
      <c r="L3653" s="700"/>
      <c r="M3653" s="700"/>
      <c r="N3653" s="700"/>
      <c r="O3653" s="700"/>
      <c r="P3653" s="700"/>
      <c r="Q3653" s="700"/>
      <c r="R3653" s="700"/>
      <c r="S3653" s="700"/>
      <c r="T3653" s="700"/>
      <c r="U3653" s="700"/>
      <c r="V3653" s="700"/>
      <c r="W3653" s="700"/>
      <c r="X3653" s="700"/>
      <c r="Y3653" s="700"/>
      <c r="Z3653" s="700"/>
      <c r="AA3653" s="700"/>
      <c r="AB3653" s="700"/>
      <c r="AC3653" s="700"/>
      <c r="AD3653" s="700"/>
      <c r="AE3653" s="700"/>
      <c r="AF3653" s="700"/>
      <c r="AG3653" s="700"/>
      <c r="AH3653" s="700"/>
      <c r="AI3653" s="700"/>
      <c r="AJ3653" s="700"/>
      <c r="AK3653" s="700"/>
      <c r="AL3653" s="700"/>
      <c r="AM3653" s="700"/>
      <c r="AN3653" s="700"/>
      <c r="AO3653" s="700"/>
      <c r="AP3653" s="700"/>
      <c r="AQ3653" s="700"/>
    </row>
    <row r="3654" s="701" customFormat="true" ht="12.75" hidden="false" customHeight="false" outlineLevel="0" collapsed="false">
      <c r="A3654" s="753" t="s">
        <v>700</v>
      </c>
      <c r="B3654" s="704"/>
      <c r="C3654" s="704"/>
      <c r="D3654" s="700"/>
      <c r="E3654" s="700"/>
      <c r="F3654" s="700"/>
      <c r="G3654" s="700"/>
      <c r="H3654" s="700"/>
      <c r="I3654" s="700"/>
      <c r="J3654" s="700"/>
      <c r="K3654" s="700"/>
      <c r="L3654" s="700"/>
      <c r="M3654" s="700"/>
      <c r="N3654" s="700"/>
      <c r="O3654" s="700"/>
      <c r="P3654" s="700"/>
      <c r="Q3654" s="700"/>
      <c r="R3654" s="700"/>
      <c r="S3654" s="700"/>
      <c r="T3654" s="700"/>
      <c r="U3654" s="700"/>
      <c r="V3654" s="700"/>
      <c r="W3654" s="700"/>
      <c r="X3654" s="700"/>
      <c r="Y3654" s="700"/>
      <c r="Z3654" s="700"/>
      <c r="AA3654" s="700"/>
      <c r="AB3654" s="700"/>
      <c r="AC3654" s="700"/>
      <c r="AD3654" s="700"/>
      <c r="AE3654" s="700"/>
      <c r="AF3654" s="700"/>
      <c r="AG3654" s="700"/>
      <c r="AH3654" s="700"/>
      <c r="AI3654" s="700"/>
      <c r="AJ3654" s="700"/>
      <c r="AK3654" s="700"/>
      <c r="AL3654" s="700"/>
      <c r="AM3654" s="700"/>
      <c r="AN3654" s="700"/>
      <c r="AO3654" s="700"/>
      <c r="AP3654" s="700"/>
      <c r="AQ3654" s="700"/>
    </row>
    <row r="3655" s="701" customFormat="true" ht="12.75" hidden="false" customHeight="false" outlineLevel="0" collapsed="false">
      <c r="A3655" s="753"/>
      <c r="B3655" s="704"/>
      <c r="C3655" s="704"/>
      <c r="D3655" s="700"/>
      <c r="E3655" s="700"/>
      <c r="F3655" s="700"/>
      <c r="G3655" s="700"/>
      <c r="H3655" s="700"/>
      <c r="I3655" s="700"/>
      <c r="J3655" s="700"/>
      <c r="K3655" s="700"/>
      <c r="L3655" s="700"/>
      <c r="M3655" s="700"/>
      <c r="N3655" s="700"/>
      <c r="O3655" s="700"/>
      <c r="P3655" s="700"/>
      <c r="Q3655" s="700"/>
      <c r="R3655" s="700"/>
      <c r="S3655" s="700"/>
      <c r="T3655" s="700"/>
      <c r="U3655" s="700"/>
      <c r="V3655" s="700"/>
      <c r="W3655" s="700"/>
      <c r="X3655" s="700"/>
      <c r="Y3655" s="700"/>
      <c r="Z3655" s="700"/>
      <c r="AA3655" s="700"/>
      <c r="AB3655" s="700"/>
      <c r="AC3655" s="700"/>
      <c r="AD3655" s="700"/>
      <c r="AE3655" s="700"/>
      <c r="AF3655" s="700"/>
      <c r="AG3655" s="700"/>
      <c r="AH3655" s="700"/>
      <c r="AI3655" s="700"/>
      <c r="AJ3655" s="700"/>
      <c r="AK3655" s="700"/>
      <c r="AL3655" s="700"/>
      <c r="AM3655" s="700"/>
      <c r="AN3655" s="700"/>
      <c r="AO3655" s="700"/>
      <c r="AP3655" s="700"/>
      <c r="AQ3655" s="700"/>
    </row>
    <row r="3656" s="701" customFormat="true" ht="15" hidden="false" customHeight="false" outlineLevel="0" collapsed="false">
      <c r="A3656" s="712" t="s">
        <v>175</v>
      </c>
      <c r="B3656" s="713" t="n">
        <f aca="false">SUBTOTAL(9,B3657:B3666)</f>
        <v>0</v>
      </c>
      <c r="C3656" s="713" t="n">
        <f aca="false">SUBTOTAL(9,C3657:C3666)</f>
        <v>45000</v>
      </c>
      <c r="D3656" s="700"/>
      <c r="E3656" s="700"/>
      <c r="F3656" s="700"/>
      <c r="G3656" s="700"/>
      <c r="H3656" s="700"/>
      <c r="I3656" s="700"/>
      <c r="J3656" s="700"/>
      <c r="K3656" s="700"/>
      <c r="L3656" s="700"/>
      <c r="M3656" s="700"/>
      <c r="N3656" s="700"/>
      <c r="O3656" s="700"/>
      <c r="P3656" s="700"/>
      <c r="Q3656" s="700"/>
      <c r="R3656" s="700"/>
      <c r="S3656" s="700"/>
      <c r="T3656" s="700"/>
      <c r="U3656" s="700"/>
      <c r="V3656" s="700"/>
      <c r="W3656" s="700"/>
      <c r="X3656" s="700"/>
      <c r="Y3656" s="700"/>
      <c r="Z3656" s="700"/>
      <c r="AA3656" s="700"/>
      <c r="AB3656" s="700"/>
      <c r="AC3656" s="700"/>
      <c r="AD3656" s="700"/>
      <c r="AE3656" s="700"/>
      <c r="AF3656" s="700"/>
      <c r="AG3656" s="700"/>
      <c r="AH3656" s="700"/>
      <c r="AI3656" s="700"/>
      <c r="AJ3656" s="700"/>
      <c r="AK3656" s="700"/>
      <c r="AL3656" s="700"/>
      <c r="AM3656" s="700"/>
      <c r="AN3656" s="700"/>
      <c r="AO3656" s="700"/>
      <c r="AP3656" s="700"/>
      <c r="AQ3656" s="700"/>
    </row>
    <row r="3657" s="701" customFormat="true" ht="12.75" hidden="false" customHeight="false" outlineLevel="0" collapsed="false">
      <c r="C3657" s="700"/>
      <c r="D3657" s="700"/>
      <c r="E3657" s="700"/>
      <c r="F3657" s="700"/>
      <c r="G3657" s="700"/>
      <c r="H3657" s="700"/>
      <c r="I3657" s="700"/>
      <c r="J3657" s="700"/>
      <c r="K3657" s="700"/>
      <c r="L3657" s="700"/>
      <c r="M3657" s="700"/>
      <c r="N3657" s="700"/>
      <c r="O3657" s="700"/>
      <c r="P3657" s="700"/>
      <c r="Q3657" s="700"/>
      <c r="R3657" s="700"/>
      <c r="S3657" s="700"/>
      <c r="T3657" s="700"/>
      <c r="U3657" s="700"/>
      <c r="V3657" s="700"/>
      <c r="W3657" s="700"/>
      <c r="X3657" s="700"/>
      <c r="Y3657" s="700"/>
      <c r="Z3657" s="700"/>
      <c r="AA3657" s="700"/>
      <c r="AB3657" s="700"/>
      <c r="AC3657" s="700"/>
      <c r="AD3657" s="700"/>
      <c r="AE3657" s="700"/>
      <c r="AF3657" s="700"/>
      <c r="AG3657" s="700"/>
      <c r="AH3657" s="700"/>
      <c r="AI3657" s="700"/>
      <c r="AJ3657" s="700"/>
      <c r="AK3657" s="700"/>
      <c r="AL3657" s="700"/>
      <c r="AM3657" s="700"/>
      <c r="AN3657" s="700"/>
      <c r="AO3657" s="700"/>
      <c r="AP3657" s="700"/>
      <c r="AQ3657" s="700"/>
    </row>
    <row r="3658" s="701" customFormat="true" ht="12.75" hidden="false" customHeight="false" outlineLevel="0" collapsed="false">
      <c r="A3658" s="677" t="s">
        <v>655</v>
      </c>
      <c r="B3658" s="733" t="n">
        <f aca="false">SUBTOTAL(9,B3659:B3666)</f>
        <v>0</v>
      </c>
      <c r="C3658" s="733" t="n">
        <f aca="false">SUBTOTAL(9,C3659:C3666)</f>
        <v>45000</v>
      </c>
      <c r="D3658" s="700"/>
      <c r="E3658" s="700"/>
      <c r="F3658" s="700"/>
      <c r="G3658" s="700"/>
      <c r="H3658" s="700"/>
      <c r="I3658" s="700"/>
      <c r="J3658" s="700"/>
      <c r="K3658" s="700"/>
      <c r="L3658" s="700"/>
      <c r="M3658" s="700"/>
      <c r="N3658" s="700"/>
      <c r="O3658" s="700"/>
      <c r="P3658" s="700"/>
      <c r="Q3658" s="700"/>
      <c r="R3658" s="700"/>
      <c r="S3658" s="700"/>
      <c r="T3658" s="700"/>
      <c r="U3658" s="700"/>
      <c r="V3658" s="700"/>
      <c r="W3658" s="700"/>
      <c r="X3658" s="700"/>
      <c r="Y3658" s="700"/>
      <c r="Z3658" s="700"/>
      <c r="AA3658" s="700"/>
      <c r="AB3658" s="700"/>
      <c r="AC3658" s="700"/>
      <c r="AD3658" s="700"/>
      <c r="AE3658" s="700"/>
      <c r="AF3658" s="700"/>
      <c r="AG3658" s="700"/>
      <c r="AH3658" s="700"/>
      <c r="AI3658" s="700"/>
      <c r="AJ3658" s="700"/>
      <c r="AK3658" s="700"/>
      <c r="AL3658" s="700"/>
      <c r="AM3658" s="700"/>
      <c r="AN3658" s="700"/>
      <c r="AO3658" s="700"/>
      <c r="AP3658" s="700"/>
      <c r="AQ3658" s="700"/>
    </row>
    <row r="3659" s="701" customFormat="true" ht="12.75" hidden="false" customHeight="false" outlineLevel="0" collapsed="false">
      <c r="C3659" s="700"/>
      <c r="D3659" s="700"/>
      <c r="E3659" s="700"/>
      <c r="F3659" s="700"/>
      <c r="G3659" s="700"/>
      <c r="H3659" s="700"/>
      <c r="I3659" s="700"/>
      <c r="J3659" s="700"/>
      <c r="K3659" s="700"/>
      <c r="L3659" s="700"/>
      <c r="M3659" s="700"/>
      <c r="N3659" s="700"/>
      <c r="O3659" s="700"/>
      <c r="P3659" s="700"/>
      <c r="Q3659" s="700"/>
      <c r="R3659" s="700"/>
      <c r="S3659" s="700"/>
      <c r="T3659" s="700"/>
      <c r="U3659" s="700"/>
      <c r="V3659" s="700"/>
      <c r="W3659" s="700"/>
      <c r="X3659" s="700"/>
      <c r="Y3659" s="700"/>
      <c r="Z3659" s="700"/>
      <c r="AA3659" s="700"/>
      <c r="AB3659" s="700"/>
      <c r="AC3659" s="700"/>
      <c r="AD3659" s="700"/>
      <c r="AE3659" s="700"/>
      <c r="AF3659" s="700"/>
      <c r="AG3659" s="700"/>
      <c r="AH3659" s="700"/>
      <c r="AI3659" s="700"/>
      <c r="AJ3659" s="700"/>
      <c r="AK3659" s="700"/>
      <c r="AL3659" s="700"/>
      <c r="AM3659" s="700"/>
      <c r="AN3659" s="700"/>
      <c r="AO3659" s="700"/>
      <c r="AP3659" s="700"/>
      <c r="AQ3659" s="700"/>
    </row>
    <row r="3660" s="761" customFormat="true" ht="24" hidden="false" customHeight="false" outlineLevel="0" collapsed="false">
      <c r="A3660" s="742" t="s">
        <v>770</v>
      </c>
      <c r="B3660" s="762" t="n">
        <v>0</v>
      </c>
      <c r="C3660" s="762" t="n">
        <v>45000</v>
      </c>
    </row>
    <row r="3661" s="701" customFormat="true" ht="12.75" hidden="false" customHeight="false" outlineLevel="0" collapsed="false">
      <c r="C3661" s="700"/>
      <c r="D3661" s="700"/>
      <c r="E3661" s="700"/>
      <c r="F3661" s="700"/>
      <c r="G3661" s="700"/>
      <c r="H3661" s="700"/>
      <c r="I3661" s="700"/>
      <c r="J3661" s="700"/>
      <c r="K3661" s="700"/>
      <c r="L3661" s="700"/>
      <c r="M3661" s="700"/>
      <c r="N3661" s="700"/>
      <c r="O3661" s="700"/>
      <c r="P3661" s="700"/>
      <c r="Q3661" s="700"/>
      <c r="R3661" s="700"/>
      <c r="S3661" s="700"/>
      <c r="T3661" s="700"/>
      <c r="U3661" s="700"/>
      <c r="V3661" s="700"/>
      <c r="W3661" s="700"/>
      <c r="X3661" s="700"/>
      <c r="Y3661" s="700"/>
      <c r="Z3661" s="700"/>
      <c r="AA3661" s="700"/>
      <c r="AB3661" s="700"/>
      <c r="AC3661" s="700"/>
      <c r="AD3661" s="700"/>
      <c r="AE3661" s="700"/>
      <c r="AF3661" s="700"/>
      <c r="AG3661" s="700"/>
      <c r="AH3661" s="700"/>
      <c r="AI3661" s="700"/>
      <c r="AJ3661" s="700"/>
      <c r="AK3661" s="700"/>
      <c r="AL3661" s="700"/>
      <c r="AM3661" s="700"/>
      <c r="AN3661" s="700"/>
      <c r="AO3661" s="700"/>
      <c r="AP3661" s="700"/>
      <c r="AQ3661" s="700"/>
    </row>
    <row r="3662" s="701" customFormat="true" ht="34.5" hidden="false" customHeight="true" outlineLevel="0" collapsed="false">
      <c r="A3662" s="744" t="s">
        <v>771</v>
      </c>
      <c r="B3662" s="704"/>
      <c r="C3662" s="704"/>
      <c r="D3662" s="700"/>
      <c r="E3662" s="758"/>
      <c r="F3662" s="700"/>
      <c r="G3662" s="700"/>
      <c r="H3662" s="700"/>
      <c r="I3662" s="700"/>
      <c r="J3662" s="700"/>
      <c r="K3662" s="700"/>
      <c r="L3662" s="700"/>
      <c r="M3662" s="700"/>
      <c r="N3662" s="700"/>
      <c r="O3662" s="700"/>
      <c r="P3662" s="700"/>
      <c r="Q3662" s="700"/>
      <c r="R3662" s="700"/>
      <c r="S3662" s="700"/>
      <c r="T3662" s="700"/>
      <c r="U3662" s="700"/>
      <c r="V3662" s="700"/>
      <c r="W3662" s="700"/>
      <c r="X3662" s="700"/>
      <c r="Y3662" s="700"/>
      <c r="Z3662" s="700"/>
      <c r="AA3662" s="700"/>
      <c r="AB3662" s="700"/>
      <c r="AC3662" s="700"/>
      <c r="AD3662" s="700"/>
      <c r="AE3662" s="700"/>
      <c r="AF3662" s="700"/>
      <c r="AG3662" s="700"/>
      <c r="AH3662" s="700"/>
      <c r="AI3662" s="700"/>
      <c r="AJ3662" s="700"/>
      <c r="AK3662" s="700"/>
      <c r="AL3662" s="700"/>
      <c r="AM3662" s="700"/>
      <c r="AN3662" s="700"/>
      <c r="AO3662" s="700"/>
      <c r="AP3662" s="700"/>
      <c r="AQ3662" s="700"/>
    </row>
    <row r="3663" s="701" customFormat="true" ht="4.5" hidden="false" customHeight="true" outlineLevel="0" collapsed="false">
      <c r="A3663" s="753"/>
      <c r="B3663" s="704"/>
      <c r="C3663" s="704"/>
      <c r="D3663" s="700"/>
      <c r="E3663" s="700"/>
      <c r="F3663" s="700"/>
      <c r="G3663" s="700"/>
      <c r="H3663" s="700"/>
      <c r="I3663" s="700"/>
      <c r="J3663" s="700"/>
      <c r="K3663" s="700"/>
      <c r="L3663" s="700"/>
      <c r="M3663" s="700"/>
      <c r="N3663" s="700"/>
      <c r="O3663" s="700"/>
      <c r="P3663" s="700"/>
      <c r="Q3663" s="700"/>
      <c r="R3663" s="700"/>
      <c r="S3663" s="700"/>
      <c r="T3663" s="700"/>
      <c r="U3663" s="700"/>
      <c r="V3663" s="700"/>
      <c r="W3663" s="700"/>
      <c r="X3663" s="700"/>
      <c r="Y3663" s="700"/>
      <c r="Z3663" s="700"/>
      <c r="AA3663" s="700"/>
      <c r="AB3663" s="700"/>
      <c r="AC3663" s="700"/>
      <c r="AD3663" s="700"/>
      <c r="AE3663" s="700"/>
      <c r="AF3663" s="700"/>
      <c r="AG3663" s="700"/>
      <c r="AH3663" s="700"/>
      <c r="AI3663" s="700"/>
      <c r="AJ3663" s="700"/>
      <c r="AK3663" s="700"/>
      <c r="AL3663" s="700"/>
      <c r="AM3663" s="700"/>
      <c r="AN3663" s="700"/>
      <c r="AO3663" s="700"/>
      <c r="AP3663" s="700"/>
      <c r="AQ3663" s="700"/>
    </row>
    <row r="3664" s="701" customFormat="true" ht="12.75" hidden="false" customHeight="false" outlineLevel="0" collapsed="false">
      <c r="A3664" s="764" t="s">
        <v>431</v>
      </c>
      <c r="B3664" s="704"/>
      <c r="C3664" s="704"/>
      <c r="D3664" s="700"/>
      <c r="E3664" s="700"/>
      <c r="F3664" s="700"/>
      <c r="G3664" s="700"/>
      <c r="H3664" s="700"/>
      <c r="I3664" s="700"/>
      <c r="J3664" s="700"/>
      <c r="K3664" s="700"/>
      <c r="L3664" s="700"/>
      <c r="M3664" s="700"/>
      <c r="N3664" s="700"/>
      <c r="O3664" s="700"/>
      <c r="P3664" s="700"/>
      <c r="Q3664" s="700"/>
      <c r="R3664" s="700"/>
      <c r="S3664" s="700"/>
      <c r="T3664" s="700"/>
      <c r="U3664" s="700"/>
      <c r="V3664" s="700"/>
      <c r="W3664" s="700"/>
      <c r="X3664" s="700"/>
      <c r="Y3664" s="700"/>
      <c r="Z3664" s="700"/>
      <c r="AA3664" s="700"/>
      <c r="AB3664" s="700"/>
      <c r="AC3664" s="700"/>
      <c r="AD3664" s="700"/>
      <c r="AE3664" s="700"/>
      <c r="AF3664" s="700"/>
      <c r="AG3664" s="700"/>
      <c r="AH3664" s="700"/>
      <c r="AI3664" s="700"/>
      <c r="AJ3664" s="700"/>
      <c r="AK3664" s="700"/>
      <c r="AL3664" s="700"/>
      <c r="AM3664" s="700"/>
      <c r="AN3664" s="700"/>
      <c r="AO3664" s="700"/>
      <c r="AP3664" s="700"/>
      <c r="AQ3664" s="700"/>
    </row>
    <row r="3665" s="701" customFormat="true" ht="12.75" hidden="false" customHeight="false" outlineLevel="0" collapsed="false">
      <c r="A3665" s="753" t="s">
        <v>772</v>
      </c>
      <c r="B3665" s="704"/>
      <c r="C3665" s="704"/>
      <c r="D3665" s="700"/>
      <c r="E3665" s="700"/>
      <c r="F3665" s="700"/>
      <c r="G3665" s="700"/>
      <c r="H3665" s="700"/>
      <c r="I3665" s="700"/>
      <c r="J3665" s="700"/>
      <c r="K3665" s="700"/>
      <c r="L3665" s="700"/>
      <c r="M3665" s="700"/>
      <c r="N3665" s="700"/>
      <c r="O3665" s="700"/>
      <c r="P3665" s="700"/>
      <c r="Q3665" s="700"/>
      <c r="R3665" s="700"/>
      <c r="S3665" s="700"/>
      <c r="T3665" s="700"/>
      <c r="U3665" s="700"/>
      <c r="V3665" s="700"/>
      <c r="W3665" s="700"/>
      <c r="X3665" s="700"/>
      <c r="Y3665" s="700"/>
      <c r="Z3665" s="700"/>
      <c r="AA3665" s="700"/>
      <c r="AB3665" s="700"/>
      <c r="AC3665" s="700"/>
      <c r="AD3665" s="700"/>
      <c r="AE3665" s="700"/>
      <c r="AF3665" s="700"/>
      <c r="AG3665" s="700"/>
      <c r="AH3665" s="700"/>
      <c r="AI3665" s="700"/>
      <c r="AJ3665" s="700"/>
      <c r="AK3665" s="700"/>
      <c r="AL3665" s="700"/>
      <c r="AM3665" s="700"/>
      <c r="AN3665" s="700"/>
      <c r="AO3665" s="700"/>
      <c r="AP3665" s="700"/>
      <c r="AQ3665" s="700"/>
    </row>
    <row r="3666" s="701" customFormat="true" ht="12.75" hidden="false" customHeight="false" outlineLevel="0" collapsed="false">
      <c r="C3666" s="700"/>
      <c r="D3666" s="700"/>
      <c r="E3666" s="700"/>
      <c r="F3666" s="700"/>
      <c r="G3666" s="700"/>
      <c r="H3666" s="700"/>
      <c r="I3666" s="700"/>
      <c r="J3666" s="700"/>
      <c r="K3666" s="700"/>
      <c r="L3666" s="700"/>
      <c r="M3666" s="700"/>
      <c r="N3666" s="700"/>
      <c r="O3666" s="700"/>
      <c r="P3666" s="700"/>
      <c r="Q3666" s="700"/>
      <c r="R3666" s="700"/>
      <c r="S3666" s="700"/>
      <c r="T3666" s="700"/>
      <c r="U3666" s="700"/>
      <c r="V3666" s="700"/>
      <c r="W3666" s="700"/>
      <c r="X3666" s="700"/>
      <c r="Y3666" s="700"/>
      <c r="Z3666" s="700"/>
      <c r="AA3666" s="700"/>
      <c r="AB3666" s="700"/>
      <c r="AC3666" s="700"/>
      <c r="AD3666" s="700"/>
      <c r="AE3666" s="700"/>
      <c r="AF3666" s="700"/>
      <c r="AG3666" s="700"/>
      <c r="AH3666" s="700"/>
      <c r="AI3666" s="700"/>
      <c r="AJ3666" s="700"/>
      <c r="AK3666" s="700"/>
      <c r="AL3666" s="700"/>
      <c r="AM3666" s="700"/>
      <c r="AN3666" s="700"/>
      <c r="AO3666" s="700"/>
      <c r="AP3666" s="700"/>
      <c r="AQ3666" s="700"/>
    </row>
    <row r="3667" s="701" customFormat="true" ht="13.5" hidden="false" customHeight="true" outlineLevel="0" collapsed="false">
      <c r="A3667" s="666" t="s">
        <v>773</v>
      </c>
      <c r="B3667" s="741" t="n">
        <f aca="false">SUBTOTAL(9,B3668:B3707)</f>
        <v>576000</v>
      </c>
      <c r="C3667" s="741" t="n">
        <f aca="false">SUBTOTAL(9,C3668:C3707)</f>
        <v>576000</v>
      </c>
      <c r="D3667" s="702"/>
      <c r="E3667" s="700"/>
      <c r="F3667" s="700"/>
      <c r="G3667" s="700"/>
      <c r="H3667" s="700"/>
      <c r="I3667" s="700"/>
      <c r="J3667" s="700"/>
      <c r="K3667" s="700"/>
      <c r="L3667" s="700"/>
      <c r="M3667" s="700"/>
      <c r="N3667" s="700"/>
      <c r="O3667" s="700"/>
      <c r="P3667" s="700"/>
      <c r="Q3667" s="700"/>
      <c r="R3667" s="700"/>
      <c r="S3667" s="700"/>
      <c r="T3667" s="700"/>
      <c r="U3667" s="700"/>
      <c r="V3667" s="700"/>
      <c r="W3667" s="700"/>
      <c r="X3667" s="700"/>
      <c r="Y3667" s="700"/>
      <c r="Z3667" s="700"/>
      <c r="AA3667" s="700"/>
      <c r="AB3667" s="700"/>
      <c r="AC3667" s="700"/>
      <c r="AD3667" s="700"/>
      <c r="AE3667" s="700"/>
      <c r="AF3667" s="700"/>
      <c r="AG3667" s="700"/>
      <c r="AH3667" s="700"/>
      <c r="AI3667" s="700"/>
      <c r="AJ3667" s="700"/>
      <c r="AK3667" s="700"/>
      <c r="AL3667" s="700"/>
      <c r="AM3667" s="700"/>
      <c r="AN3667" s="700"/>
      <c r="AO3667" s="700"/>
      <c r="AP3667" s="700"/>
      <c r="AQ3667" s="700"/>
    </row>
    <row r="3668" s="701" customFormat="true" ht="9.75" hidden="false" customHeight="true" outlineLevel="0" collapsed="false">
      <c r="A3668" s="676"/>
      <c r="B3668" s="766"/>
      <c r="C3668" s="766"/>
      <c r="D3668" s="700"/>
      <c r="E3668" s="700"/>
      <c r="F3668" s="700"/>
      <c r="G3668" s="700"/>
      <c r="H3668" s="700"/>
      <c r="I3668" s="700"/>
      <c r="J3668" s="700"/>
      <c r="K3668" s="700"/>
      <c r="L3668" s="700"/>
      <c r="M3668" s="700"/>
      <c r="N3668" s="700"/>
      <c r="O3668" s="700"/>
      <c r="P3668" s="700"/>
      <c r="Q3668" s="700"/>
      <c r="R3668" s="700"/>
      <c r="S3668" s="700"/>
      <c r="T3668" s="700"/>
      <c r="U3668" s="700"/>
      <c r="V3668" s="700"/>
      <c r="W3668" s="700"/>
      <c r="X3668" s="700"/>
      <c r="Y3668" s="700"/>
      <c r="Z3668" s="700"/>
      <c r="AA3668" s="700"/>
      <c r="AB3668" s="700"/>
      <c r="AC3668" s="700"/>
      <c r="AD3668" s="700"/>
      <c r="AE3668" s="700"/>
      <c r="AF3668" s="700"/>
      <c r="AG3668" s="700"/>
      <c r="AH3668" s="700"/>
      <c r="AI3668" s="700"/>
      <c r="AJ3668" s="700"/>
      <c r="AK3668" s="700"/>
      <c r="AL3668" s="700"/>
      <c r="AM3668" s="700"/>
      <c r="AN3668" s="700"/>
      <c r="AO3668" s="700"/>
      <c r="AP3668" s="700"/>
      <c r="AQ3668" s="700"/>
    </row>
    <row r="3669" s="701" customFormat="true" ht="15" hidden="false" customHeight="true" outlineLevel="0" collapsed="false">
      <c r="A3669" s="712" t="s">
        <v>124</v>
      </c>
      <c r="B3669" s="713" t="n">
        <f aca="false">SUBTOTAL(9,B3670:B3707)</f>
        <v>576000</v>
      </c>
      <c r="C3669" s="713" t="n">
        <f aca="false">SUBTOTAL(9,C3670:C3707)</f>
        <v>576000</v>
      </c>
      <c r="D3669" s="700"/>
      <c r="E3669" s="700"/>
      <c r="F3669" s="700"/>
      <c r="G3669" s="700"/>
      <c r="H3669" s="700"/>
      <c r="I3669" s="700"/>
      <c r="J3669" s="700"/>
      <c r="K3669" s="700"/>
      <c r="L3669" s="700"/>
      <c r="M3669" s="700"/>
      <c r="N3669" s="700"/>
      <c r="O3669" s="700"/>
      <c r="P3669" s="700"/>
      <c r="Q3669" s="700"/>
      <c r="R3669" s="700"/>
      <c r="S3669" s="700"/>
      <c r="T3669" s="700"/>
      <c r="U3669" s="700"/>
      <c r="V3669" s="700"/>
      <c r="W3669" s="700"/>
      <c r="X3669" s="700"/>
      <c r="Y3669" s="700"/>
      <c r="Z3669" s="700"/>
      <c r="AA3669" s="700"/>
      <c r="AB3669" s="700"/>
      <c r="AC3669" s="700"/>
      <c r="AD3669" s="700"/>
      <c r="AE3669" s="700"/>
      <c r="AF3669" s="700"/>
      <c r="AG3669" s="700"/>
      <c r="AH3669" s="700"/>
      <c r="AI3669" s="700"/>
      <c r="AJ3669" s="700"/>
      <c r="AK3669" s="700"/>
      <c r="AL3669" s="700"/>
      <c r="AM3669" s="700"/>
      <c r="AN3669" s="700"/>
      <c r="AO3669" s="700"/>
      <c r="AP3669" s="700"/>
      <c r="AQ3669" s="700"/>
    </row>
    <row r="3670" s="701" customFormat="true" ht="8.25" hidden="false" customHeight="true" outlineLevel="0" collapsed="false">
      <c r="A3670" s="767"/>
      <c r="B3670" s="768"/>
      <c r="C3670" s="766"/>
      <c r="D3670" s="700"/>
      <c r="E3670" s="700"/>
      <c r="F3670" s="700"/>
      <c r="G3670" s="700"/>
      <c r="H3670" s="700"/>
      <c r="I3670" s="700"/>
      <c r="J3670" s="700"/>
      <c r="K3670" s="700"/>
      <c r="L3670" s="700"/>
      <c r="M3670" s="700"/>
      <c r="N3670" s="700"/>
      <c r="O3670" s="700"/>
      <c r="P3670" s="700"/>
      <c r="Q3670" s="700"/>
      <c r="R3670" s="700"/>
      <c r="S3670" s="700"/>
      <c r="T3670" s="700"/>
      <c r="U3670" s="700"/>
      <c r="V3670" s="700"/>
      <c r="W3670" s="700"/>
      <c r="X3670" s="700"/>
      <c r="Y3670" s="700"/>
      <c r="Z3670" s="700"/>
      <c r="AA3670" s="700"/>
      <c r="AB3670" s="700"/>
      <c r="AC3670" s="700"/>
      <c r="AD3670" s="700"/>
      <c r="AE3670" s="700"/>
      <c r="AF3670" s="700"/>
      <c r="AG3670" s="700"/>
      <c r="AH3670" s="700"/>
      <c r="AI3670" s="700"/>
      <c r="AJ3670" s="700"/>
      <c r="AK3670" s="700"/>
      <c r="AL3670" s="700"/>
      <c r="AM3670" s="700"/>
      <c r="AN3670" s="700"/>
      <c r="AO3670" s="700"/>
      <c r="AP3670" s="700"/>
      <c r="AQ3670" s="700"/>
    </row>
    <row r="3671" s="701" customFormat="true" ht="18.75" hidden="false" customHeight="true" outlineLevel="0" collapsed="false">
      <c r="A3671" s="769" t="s">
        <v>633</v>
      </c>
      <c r="B3671" s="770" t="n">
        <f aca="false">SUBTOTAL(9,B3672:B3707)</f>
        <v>576000</v>
      </c>
      <c r="C3671" s="770" t="n">
        <f aca="false">SUBTOTAL(9,C3672:C3707)</f>
        <v>576000</v>
      </c>
      <c r="D3671" s="700"/>
      <c r="E3671" s="700"/>
      <c r="F3671" s="700"/>
      <c r="G3671" s="700"/>
      <c r="H3671" s="700"/>
      <c r="I3671" s="700"/>
      <c r="J3671" s="700"/>
      <c r="K3671" s="700"/>
      <c r="L3671" s="700"/>
      <c r="M3671" s="700"/>
      <c r="N3671" s="700"/>
      <c r="O3671" s="700"/>
      <c r="P3671" s="700"/>
      <c r="Q3671" s="700"/>
      <c r="R3671" s="700"/>
      <c r="S3671" s="700"/>
      <c r="T3671" s="700"/>
      <c r="U3671" s="700"/>
      <c r="V3671" s="700"/>
      <c r="W3671" s="700"/>
      <c r="X3671" s="700"/>
      <c r="Y3671" s="700"/>
      <c r="Z3671" s="700"/>
      <c r="AA3671" s="700"/>
      <c r="AB3671" s="700"/>
      <c r="AC3671" s="700"/>
      <c r="AD3671" s="700"/>
      <c r="AE3671" s="700"/>
      <c r="AF3671" s="700"/>
      <c r="AG3671" s="700"/>
      <c r="AH3671" s="700"/>
      <c r="AI3671" s="700"/>
      <c r="AJ3671" s="700"/>
      <c r="AK3671" s="700"/>
      <c r="AL3671" s="700"/>
      <c r="AM3671" s="700"/>
      <c r="AN3671" s="700"/>
      <c r="AO3671" s="700"/>
      <c r="AP3671" s="700"/>
      <c r="AQ3671" s="700"/>
    </row>
    <row r="3672" s="701" customFormat="true" ht="8.25" hidden="false" customHeight="true" outlineLevel="0" collapsed="false">
      <c r="A3672" s="676"/>
      <c r="B3672" s="766"/>
      <c r="C3672" s="766"/>
      <c r="D3672" s="700"/>
      <c r="E3672" s="700"/>
      <c r="F3672" s="700"/>
      <c r="G3672" s="700"/>
      <c r="H3672" s="700"/>
      <c r="I3672" s="700"/>
      <c r="J3672" s="700"/>
      <c r="K3672" s="700"/>
      <c r="L3672" s="700"/>
      <c r="M3672" s="700"/>
      <c r="N3672" s="700"/>
      <c r="O3672" s="700"/>
      <c r="P3672" s="700"/>
      <c r="Q3672" s="700"/>
      <c r="R3672" s="700"/>
      <c r="S3672" s="700"/>
      <c r="T3672" s="700"/>
      <c r="U3672" s="700"/>
      <c r="V3672" s="700"/>
      <c r="W3672" s="700"/>
      <c r="X3672" s="700"/>
      <c r="Y3672" s="700"/>
      <c r="Z3672" s="700"/>
      <c r="AA3672" s="700"/>
      <c r="AB3672" s="700"/>
      <c r="AC3672" s="700"/>
      <c r="AD3672" s="700"/>
      <c r="AE3672" s="700"/>
      <c r="AF3672" s="700"/>
      <c r="AG3672" s="700"/>
      <c r="AH3672" s="700"/>
      <c r="AI3672" s="700"/>
      <c r="AJ3672" s="700"/>
      <c r="AK3672" s="700"/>
      <c r="AL3672" s="700"/>
      <c r="AM3672" s="700"/>
      <c r="AN3672" s="700"/>
      <c r="AO3672" s="700"/>
      <c r="AP3672" s="700"/>
      <c r="AQ3672" s="700"/>
    </row>
    <row r="3673" s="701" customFormat="true" ht="12.75" hidden="false" customHeight="false" outlineLevel="0" collapsed="false">
      <c r="A3673" s="742" t="s">
        <v>774</v>
      </c>
      <c r="B3673" s="762" t="n">
        <v>0</v>
      </c>
      <c r="C3673" s="762" t="n">
        <v>86600</v>
      </c>
      <c r="D3673" s="700"/>
      <c r="E3673" s="700"/>
      <c r="F3673" s="700"/>
      <c r="G3673" s="700"/>
      <c r="H3673" s="700"/>
      <c r="I3673" s="700"/>
      <c r="J3673" s="700"/>
      <c r="K3673" s="700"/>
      <c r="L3673" s="700"/>
      <c r="M3673" s="700"/>
      <c r="N3673" s="700"/>
      <c r="O3673" s="700"/>
      <c r="P3673" s="700"/>
      <c r="Q3673" s="700"/>
      <c r="R3673" s="700"/>
      <c r="S3673" s="700"/>
      <c r="T3673" s="700"/>
      <c r="U3673" s="700"/>
      <c r="V3673" s="700"/>
      <c r="W3673" s="700"/>
      <c r="X3673" s="700"/>
      <c r="Y3673" s="700"/>
      <c r="Z3673" s="700"/>
      <c r="AA3673" s="700"/>
      <c r="AB3673" s="700"/>
      <c r="AC3673" s="700"/>
      <c r="AD3673" s="700"/>
      <c r="AE3673" s="700"/>
      <c r="AF3673" s="700"/>
      <c r="AG3673" s="700"/>
      <c r="AH3673" s="700"/>
      <c r="AI3673" s="700"/>
      <c r="AJ3673" s="700"/>
      <c r="AK3673" s="700"/>
      <c r="AL3673" s="700"/>
      <c r="AM3673" s="700"/>
      <c r="AN3673" s="700"/>
      <c r="AO3673" s="700"/>
      <c r="AP3673" s="700"/>
      <c r="AQ3673" s="700"/>
    </row>
    <row r="3674" s="701" customFormat="true" ht="11.25" hidden="false" customHeight="true" outlineLevel="0" collapsed="false">
      <c r="A3674" s="676"/>
      <c r="B3674" s="766"/>
      <c r="C3674" s="766"/>
      <c r="D3674" s="700"/>
      <c r="E3674" s="700"/>
      <c r="F3674" s="700"/>
      <c r="G3674" s="700"/>
      <c r="H3674" s="700"/>
      <c r="I3674" s="700"/>
      <c r="J3674" s="700"/>
      <c r="K3674" s="700"/>
      <c r="L3674" s="700"/>
      <c r="M3674" s="700"/>
      <c r="N3674" s="700"/>
      <c r="O3674" s="700"/>
      <c r="P3674" s="700"/>
      <c r="Q3674" s="700"/>
      <c r="R3674" s="700"/>
      <c r="S3674" s="700"/>
      <c r="T3674" s="700"/>
      <c r="U3674" s="700"/>
      <c r="V3674" s="700"/>
      <c r="W3674" s="700"/>
      <c r="X3674" s="700"/>
      <c r="Y3674" s="700"/>
      <c r="Z3674" s="700"/>
      <c r="AA3674" s="700"/>
      <c r="AB3674" s="700"/>
      <c r="AC3674" s="700"/>
      <c r="AD3674" s="700"/>
      <c r="AE3674" s="700"/>
      <c r="AF3674" s="700"/>
      <c r="AG3674" s="700"/>
      <c r="AH3674" s="700"/>
      <c r="AI3674" s="700"/>
      <c r="AJ3674" s="700"/>
      <c r="AK3674" s="700"/>
      <c r="AL3674" s="700"/>
      <c r="AM3674" s="700"/>
      <c r="AN3674" s="700"/>
      <c r="AO3674" s="700"/>
      <c r="AP3674" s="700"/>
      <c r="AQ3674" s="700"/>
    </row>
    <row r="3675" s="701" customFormat="true" ht="35.25" hidden="false" customHeight="true" outlineLevel="0" collapsed="false">
      <c r="A3675" s="747" t="s">
        <v>775</v>
      </c>
      <c r="B3675" s="766"/>
      <c r="C3675" s="766"/>
      <c r="D3675" s="700"/>
      <c r="E3675" s="700"/>
      <c r="F3675" s="700"/>
      <c r="G3675" s="700"/>
      <c r="H3675" s="700"/>
      <c r="I3675" s="700"/>
      <c r="J3675" s="700"/>
      <c r="K3675" s="700"/>
      <c r="L3675" s="700"/>
      <c r="M3675" s="700"/>
      <c r="N3675" s="700"/>
      <c r="O3675" s="700"/>
      <c r="P3675" s="700"/>
      <c r="Q3675" s="700"/>
      <c r="R3675" s="700"/>
      <c r="S3675" s="700"/>
      <c r="T3675" s="700"/>
      <c r="U3675" s="700"/>
      <c r="V3675" s="700"/>
      <c r="W3675" s="700"/>
      <c r="X3675" s="700"/>
      <c r="Y3675" s="700"/>
      <c r="Z3675" s="700"/>
      <c r="AA3675" s="700"/>
      <c r="AB3675" s="700"/>
      <c r="AC3675" s="700"/>
      <c r="AD3675" s="700"/>
      <c r="AE3675" s="700"/>
      <c r="AF3675" s="700"/>
      <c r="AG3675" s="700"/>
      <c r="AH3675" s="700"/>
      <c r="AI3675" s="700"/>
      <c r="AJ3675" s="700"/>
      <c r="AK3675" s="700"/>
      <c r="AL3675" s="700"/>
      <c r="AM3675" s="700"/>
      <c r="AN3675" s="700"/>
      <c r="AO3675" s="700"/>
      <c r="AP3675" s="700"/>
      <c r="AQ3675" s="700"/>
    </row>
    <row r="3676" s="701" customFormat="true" ht="9.75" hidden="false" customHeight="true" outlineLevel="0" collapsed="false">
      <c r="A3676" s="676"/>
      <c r="B3676" s="766"/>
      <c r="C3676" s="766"/>
      <c r="D3676" s="700"/>
      <c r="E3676" s="700"/>
      <c r="F3676" s="700"/>
      <c r="G3676" s="700"/>
      <c r="H3676" s="700"/>
      <c r="I3676" s="700"/>
      <c r="J3676" s="700"/>
      <c r="K3676" s="700"/>
      <c r="L3676" s="700"/>
      <c r="M3676" s="700"/>
      <c r="N3676" s="700"/>
      <c r="O3676" s="700"/>
      <c r="P3676" s="700"/>
      <c r="Q3676" s="700"/>
      <c r="R3676" s="700"/>
      <c r="S3676" s="700"/>
      <c r="T3676" s="700"/>
      <c r="U3676" s="700"/>
      <c r="V3676" s="700"/>
      <c r="W3676" s="700"/>
      <c r="X3676" s="700"/>
      <c r="Y3676" s="700"/>
      <c r="Z3676" s="700"/>
      <c r="AA3676" s="700"/>
      <c r="AB3676" s="700"/>
      <c r="AC3676" s="700"/>
      <c r="AD3676" s="700"/>
      <c r="AE3676" s="700"/>
      <c r="AF3676" s="700"/>
      <c r="AG3676" s="700"/>
      <c r="AH3676" s="700"/>
      <c r="AI3676" s="700"/>
      <c r="AJ3676" s="700"/>
      <c r="AK3676" s="700"/>
      <c r="AL3676" s="700"/>
      <c r="AM3676" s="700"/>
      <c r="AN3676" s="700"/>
      <c r="AO3676" s="700"/>
      <c r="AP3676" s="700"/>
      <c r="AQ3676" s="700"/>
    </row>
    <row r="3677" s="701" customFormat="true" ht="14.25" hidden="false" customHeight="true" outlineLevel="0" collapsed="false">
      <c r="A3677" s="753" t="s">
        <v>776</v>
      </c>
      <c r="B3677" s="766"/>
      <c r="C3677" s="766"/>
      <c r="D3677" s="700"/>
      <c r="E3677" s="700"/>
      <c r="F3677" s="700"/>
      <c r="G3677" s="700"/>
      <c r="H3677" s="700"/>
      <c r="I3677" s="700"/>
      <c r="J3677" s="700"/>
      <c r="K3677" s="700"/>
      <c r="L3677" s="700"/>
      <c r="M3677" s="700"/>
      <c r="N3677" s="700"/>
      <c r="O3677" s="700"/>
      <c r="P3677" s="700"/>
      <c r="Q3677" s="700"/>
      <c r="R3677" s="700"/>
      <c r="S3677" s="700"/>
      <c r="T3677" s="700"/>
      <c r="U3677" s="700"/>
      <c r="V3677" s="700"/>
      <c r="W3677" s="700"/>
      <c r="X3677" s="700"/>
      <c r="Y3677" s="700"/>
      <c r="Z3677" s="700"/>
      <c r="AA3677" s="700"/>
      <c r="AB3677" s="700"/>
      <c r="AC3677" s="700"/>
      <c r="AD3677" s="700"/>
      <c r="AE3677" s="700"/>
      <c r="AF3677" s="700"/>
      <c r="AG3677" s="700"/>
      <c r="AH3677" s="700"/>
      <c r="AI3677" s="700"/>
      <c r="AJ3677" s="700"/>
      <c r="AK3677" s="700"/>
      <c r="AL3677" s="700"/>
      <c r="AM3677" s="700"/>
      <c r="AN3677" s="700"/>
      <c r="AO3677" s="700"/>
      <c r="AP3677" s="700"/>
      <c r="AQ3677" s="700"/>
    </row>
    <row r="3678" s="701" customFormat="true" ht="12.75" hidden="false" customHeight="true" outlineLevel="0" collapsed="false">
      <c r="A3678" s="753" t="s">
        <v>708</v>
      </c>
      <c r="B3678" s="766"/>
      <c r="C3678" s="766"/>
      <c r="D3678" s="700"/>
      <c r="E3678" s="700"/>
      <c r="F3678" s="700"/>
      <c r="G3678" s="700"/>
      <c r="H3678" s="700"/>
      <c r="I3678" s="700"/>
      <c r="J3678" s="700"/>
      <c r="K3678" s="700"/>
      <c r="L3678" s="700"/>
      <c r="M3678" s="700"/>
      <c r="N3678" s="700"/>
      <c r="O3678" s="700"/>
      <c r="P3678" s="700"/>
      <c r="Q3678" s="700"/>
      <c r="R3678" s="700"/>
      <c r="S3678" s="700"/>
      <c r="T3678" s="700"/>
      <c r="U3678" s="700"/>
      <c r="V3678" s="700"/>
      <c r="W3678" s="700"/>
      <c r="X3678" s="700"/>
      <c r="Y3678" s="700"/>
      <c r="Z3678" s="700"/>
      <c r="AA3678" s="700"/>
      <c r="AB3678" s="700"/>
      <c r="AC3678" s="700"/>
      <c r="AD3678" s="700"/>
      <c r="AE3678" s="700"/>
      <c r="AF3678" s="700"/>
      <c r="AG3678" s="700"/>
      <c r="AH3678" s="700"/>
      <c r="AI3678" s="700"/>
      <c r="AJ3678" s="700"/>
      <c r="AK3678" s="700"/>
      <c r="AL3678" s="700"/>
      <c r="AM3678" s="700"/>
      <c r="AN3678" s="700"/>
      <c r="AO3678" s="700"/>
      <c r="AP3678" s="700"/>
      <c r="AQ3678" s="700"/>
    </row>
    <row r="3679" s="701" customFormat="true" ht="9.75" hidden="false" customHeight="true" outlineLevel="0" collapsed="false">
      <c r="A3679" s="676"/>
      <c r="B3679" s="766"/>
      <c r="C3679" s="766"/>
      <c r="D3679" s="700"/>
      <c r="E3679" s="700"/>
      <c r="F3679" s="700"/>
      <c r="G3679" s="700"/>
      <c r="H3679" s="700"/>
      <c r="I3679" s="700"/>
      <c r="J3679" s="700"/>
      <c r="K3679" s="700"/>
      <c r="L3679" s="700"/>
      <c r="M3679" s="700"/>
      <c r="N3679" s="700"/>
      <c r="O3679" s="700"/>
      <c r="P3679" s="700"/>
      <c r="Q3679" s="700"/>
      <c r="R3679" s="700"/>
      <c r="S3679" s="700"/>
      <c r="T3679" s="700"/>
      <c r="U3679" s="700"/>
      <c r="V3679" s="700"/>
      <c r="W3679" s="700"/>
      <c r="X3679" s="700"/>
      <c r="Y3679" s="700"/>
      <c r="Z3679" s="700"/>
      <c r="AA3679" s="700"/>
      <c r="AB3679" s="700"/>
      <c r="AC3679" s="700"/>
      <c r="AD3679" s="700"/>
      <c r="AE3679" s="700"/>
      <c r="AF3679" s="700"/>
      <c r="AG3679" s="700"/>
      <c r="AH3679" s="700"/>
      <c r="AI3679" s="700"/>
      <c r="AJ3679" s="700"/>
      <c r="AK3679" s="700"/>
      <c r="AL3679" s="700"/>
      <c r="AM3679" s="700"/>
      <c r="AN3679" s="700"/>
      <c r="AO3679" s="700"/>
      <c r="AP3679" s="700"/>
      <c r="AQ3679" s="700"/>
    </row>
    <row r="3680" s="701" customFormat="true" ht="12.75" hidden="false" customHeight="false" outlineLevel="0" collapsed="false">
      <c r="A3680" s="742" t="s">
        <v>777</v>
      </c>
      <c r="B3680" s="762" t="n">
        <v>0</v>
      </c>
      <c r="C3680" s="762" t="n">
        <v>58800</v>
      </c>
      <c r="D3680" s="700"/>
      <c r="E3680" s="700"/>
      <c r="F3680" s="700"/>
      <c r="G3680" s="700"/>
      <c r="H3680" s="700"/>
      <c r="I3680" s="700"/>
      <c r="J3680" s="700"/>
      <c r="K3680" s="700"/>
      <c r="L3680" s="700"/>
      <c r="M3680" s="700"/>
      <c r="N3680" s="700"/>
      <c r="O3680" s="700"/>
      <c r="P3680" s="700"/>
      <c r="Q3680" s="700"/>
      <c r="R3680" s="700"/>
      <c r="S3680" s="700"/>
      <c r="T3680" s="700"/>
      <c r="U3680" s="700"/>
      <c r="V3680" s="700"/>
      <c r="W3680" s="700"/>
      <c r="X3680" s="700"/>
      <c r="Y3680" s="700"/>
      <c r="Z3680" s="700"/>
      <c r="AA3680" s="700"/>
      <c r="AB3680" s="700"/>
      <c r="AC3680" s="700"/>
      <c r="AD3680" s="700"/>
      <c r="AE3680" s="700"/>
      <c r="AF3680" s="700"/>
      <c r="AG3680" s="700"/>
      <c r="AH3680" s="700"/>
      <c r="AI3680" s="700"/>
      <c r="AJ3680" s="700"/>
      <c r="AK3680" s="700"/>
      <c r="AL3680" s="700"/>
      <c r="AM3680" s="700"/>
      <c r="AN3680" s="700"/>
      <c r="AO3680" s="700"/>
      <c r="AP3680" s="700"/>
      <c r="AQ3680" s="700"/>
    </row>
    <row r="3681" s="701" customFormat="true" ht="8.25" hidden="false" customHeight="true" outlineLevel="0" collapsed="false">
      <c r="A3681" s="676"/>
      <c r="B3681" s="766"/>
      <c r="C3681" s="766"/>
      <c r="D3681" s="700"/>
      <c r="E3681" s="700"/>
      <c r="F3681" s="700"/>
      <c r="G3681" s="700"/>
      <c r="H3681" s="700"/>
      <c r="I3681" s="700"/>
      <c r="J3681" s="700"/>
      <c r="K3681" s="700"/>
      <c r="L3681" s="700"/>
      <c r="M3681" s="700"/>
      <c r="N3681" s="700"/>
      <c r="O3681" s="700"/>
      <c r="P3681" s="700"/>
      <c r="Q3681" s="700"/>
      <c r="R3681" s="700"/>
      <c r="S3681" s="700"/>
      <c r="T3681" s="700"/>
      <c r="U3681" s="700"/>
      <c r="V3681" s="700"/>
      <c r="W3681" s="700"/>
      <c r="X3681" s="700"/>
      <c r="Y3681" s="700"/>
      <c r="Z3681" s="700"/>
      <c r="AA3681" s="700"/>
      <c r="AB3681" s="700"/>
      <c r="AC3681" s="700"/>
      <c r="AD3681" s="700"/>
      <c r="AE3681" s="700"/>
      <c r="AF3681" s="700"/>
      <c r="AG3681" s="700"/>
      <c r="AH3681" s="700"/>
      <c r="AI3681" s="700"/>
      <c r="AJ3681" s="700"/>
      <c r="AK3681" s="700"/>
      <c r="AL3681" s="700"/>
      <c r="AM3681" s="700"/>
      <c r="AN3681" s="700"/>
      <c r="AO3681" s="700"/>
      <c r="AP3681" s="700"/>
      <c r="AQ3681" s="700"/>
    </row>
    <row r="3682" s="701" customFormat="true" ht="35.25" hidden="false" customHeight="true" outlineLevel="0" collapsed="false">
      <c r="A3682" s="747" t="s">
        <v>778</v>
      </c>
      <c r="B3682" s="766"/>
      <c r="C3682" s="766"/>
      <c r="D3682" s="700"/>
      <c r="E3682" s="700"/>
      <c r="F3682" s="700"/>
      <c r="G3682" s="700"/>
      <c r="H3682" s="700"/>
      <c r="I3682" s="700"/>
      <c r="J3682" s="700"/>
      <c r="K3682" s="700"/>
      <c r="L3682" s="700"/>
      <c r="M3682" s="700"/>
      <c r="N3682" s="700"/>
      <c r="O3682" s="700"/>
      <c r="P3682" s="700"/>
      <c r="Q3682" s="700"/>
      <c r="R3682" s="700"/>
      <c r="S3682" s="700"/>
      <c r="T3682" s="700"/>
      <c r="U3682" s="700"/>
      <c r="V3682" s="700"/>
      <c r="W3682" s="700"/>
      <c r="X3682" s="700"/>
      <c r="Y3682" s="700"/>
      <c r="Z3682" s="700"/>
      <c r="AA3682" s="700"/>
      <c r="AB3682" s="700"/>
      <c r="AC3682" s="700"/>
      <c r="AD3682" s="700"/>
      <c r="AE3682" s="700"/>
      <c r="AF3682" s="700"/>
      <c r="AG3682" s="700"/>
      <c r="AH3682" s="700"/>
      <c r="AI3682" s="700"/>
      <c r="AJ3682" s="700"/>
      <c r="AK3682" s="700"/>
      <c r="AL3682" s="700"/>
      <c r="AM3682" s="700"/>
      <c r="AN3682" s="700"/>
      <c r="AO3682" s="700"/>
      <c r="AP3682" s="700"/>
      <c r="AQ3682" s="700"/>
    </row>
    <row r="3683" s="701" customFormat="true" ht="9.75" hidden="false" customHeight="true" outlineLevel="0" collapsed="false">
      <c r="A3683" s="676"/>
      <c r="B3683" s="766"/>
      <c r="C3683" s="766"/>
      <c r="D3683" s="700"/>
      <c r="E3683" s="700"/>
      <c r="F3683" s="700"/>
      <c r="G3683" s="700"/>
      <c r="H3683" s="700"/>
      <c r="I3683" s="700"/>
      <c r="J3683" s="700"/>
      <c r="K3683" s="700"/>
      <c r="L3683" s="700"/>
      <c r="M3683" s="700"/>
      <c r="N3683" s="700"/>
      <c r="O3683" s="700"/>
      <c r="P3683" s="700"/>
      <c r="Q3683" s="700"/>
      <c r="R3683" s="700"/>
      <c r="S3683" s="700"/>
      <c r="T3683" s="700"/>
      <c r="U3683" s="700"/>
      <c r="V3683" s="700"/>
      <c r="W3683" s="700"/>
      <c r="X3683" s="700"/>
      <c r="Y3683" s="700"/>
      <c r="Z3683" s="700"/>
      <c r="AA3683" s="700"/>
      <c r="AB3683" s="700"/>
      <c r="AC3683" s="700"/>
      <c r="AD3683" s="700"/>
      <c r="AE3683" s="700"/>
      <c r="AF3683" s="700"/>
      <c r="AG3683" s="700"/>
      <c r="AH3683" s="700"/>
      <c r="AI3683" s="700"/>
      <c r="AJ3683" s="700"/>
      <c r="AK3683" s="700"/>
      <c r="AL3683" s="700"/>
      <c r="AM3683" s="700"/>
      <c r="AN3683" s="700"/>
      <c r="AO3683" s="700"/>
      <c r="AP3683" s="700"/>
      <c r="AQ3683" s="700"/>
    </row>
    <row r="3684" s="701" customFormat="true" ht="14.25" hidden="false" customHeight="true" outlineLevel="0" collapsed="false">
      <c r="A3684" s="753" t="s">
        <v>776</v>
      </c>
      <c r="B3684" s="766"/>
      <c r="C3684" s="766"/>
      <c r="D3684" s="700"/>
      <c r="E3684" s="700"/>
      <c r="F3684" s="700"/>
      <c r="G3684" s="700"/>
      <c r="H3684" s="700"/>
      <c r="I3684" s="700"/>
      <c r="J3684" s="700"/>
      <c r="K3684" s="700"/>
      <c r="L3684" s="700"/>
      <c r="M3684" s="700"/>
      <c r="N3684" s="700"/>
      <c r="O3684" s="700"/>
      <c r="P3684" s="700"/>
      <c r="Q3684" s="700"/>
      <c r="R3684" s="700"/>
      <c r="S3684" s="700"/>
      <c r="T3684" s="700"/>
      <c r="U3684" s="700"/>
      <c r="V3684" s="700"/>
      <c r="W3684" s="700"/>
      <c r="X3684" s="700"/>
      <c r="Y3684" s="700"/>
      <c r="Z3684" s="700"/>
      <c r="AA3684" s="700"/>
      <c r="AB3684" s="700"/>
      <c r="AC3684" s="700"/>
      <c r="AD3684" s="700"/>
      <c r="AE3684" s="700"/>
      <c r="AF3684" s="700"/>
      <c r="AG3684" s="700"/>
      <c r="AH3684" s="700"/>
      <c r="AI3684" s="700"/>
      <c r="AJ3684" s="700"/>
      <c r="AK3684" s="700"/>
      <c r="AL3684" s="700"/>
      <c r="AM3684" s="700"/>
      <c r="AN3684" s="700"/>
      <c r="AO3684" s="700"/>
      <c r="AP3684" s="700"/>
      <c r="AQ3684" s="700"/>
    </row>
    <row r="3685" s="701" customFormat="true" ht="12.75" hidden="false" customHeight="true" outlineLevel="0" collapsed="false">
      <c r="A3685" s="753" t="s">
        <v>708</v>
      </c>
      <c r="B3685" s="766"/>
      <c r="C3685" s="766"/>
      <c r="D3685" s="700"/>
      <c r="E3685" s="700"/>
      <c r="F3685" s="700"/>
      <c r="G3685" s="700"/>
      <c r="H3685" s="700"/>
      <c r="I3685" s="700"/>
      <c r="J3685" s="700"/>
      <c r="K3685" s="700"/>
      <c r="L3685" s="700"/>
      <c r="M3685" s="700"/>
      <c r="N3685" s="700"/>
      <c r="O3685" s="700"/>
      <c r="P3685" s="700"/>
      <c r="Q3685" s="700"/>
      <c r="R3685" s="700"/>
      <c r="S3685" s="700"/>
      <c r="T3685" s="700"/>
      <c r="U3685" s="700"/>
      <c r="V3685" s="700"/>
      <c r="W3685" s="700"/>
      <c r="X3685" s="700"/>
      <c r="Y3685" s="700"/>
      <c r="Z3685" s="700"/>
      <c r="AA3685" s="700"/>
      <c r="AB3685" s="700"/>
      <c r="AC3685" s="700"/>
      <c r="AD3685" s="700"/>
      <c r="AE3685" s="700"/>
      <c r="AF3685" s="700"/>
      <c r="AG3685" s="700"/>
      <c r="AH3685" s="700"/>
      <c r="AI3685" s="700"/>
      <c r="AJ3685" s="700"/>
      <c r="AK3685" s="700"/>
      <c r="AL3685" s="700"/>
      <c r="AM3685" s="700"/>
      <c r="AN3685" s="700"/>
      <c r="AO3685" s="700"/>
      <c r="AP3685" s="700"/>
      <c r="AQ3685" s="700"/>
    </row>
    <row r="3686" s="701" customFormat="true" ht="9.75" hidden="false" customHeight="true" outlineLevel="0" collapsed="false">
      <c r="A3686" s="676"/>
      <c r="B3686" s="766"/>
      <c r="C3686" s="766"/>
      <c r="D3686" s="700"/>
      <c r="E3686" s="700"/>
      <c r="F3686" s="700"/>
      <c r="G3686" s="700"/>
      <c r="H3686" s="700"/>
      <c r="I3686" s="700"/>
      <c r="J3686" s="700"/>
      <c r="K3686" s="700"/>
      <c r="L3686" s="700"/>
      <c r="M3686" s="700"/>
      <c r="N3686" s="700"/>
      <c r="O3686" s="700"/>
      <c r="P3686" s="700"/>
      <c r="Q3686" s="700"/>
      <c r="R3686" s="700"/>
      <c r="S3686" s="700"/>
      <c r="T3686" s="700"/>
      <c r="U3686" s="700"/>
      <c r="V3686" s="700"/>
      <c r="W3686" s="700"/>
      <c r="X3686" s="700"/>
      <c r="Y3686" s="700"/>
      <c r="Z3686" s="700"/>
      <c r="AA3686" s="700"/>
      <c r="AB3686" s="700"/>
      <c r="AC3686" s="700"/>
      <c r="AD3686" s="700"/>
      <c r="AE3686" s="700"/>
      <c r="AF3686" s="700"/>
      <c r="AG3686" s="700"/>
      <c r="AH3686" s="700"/>
      <c r="AI3686" s="700"/>
      <c r="AJ3686" s="700"/>
      <c r="AK3686" s="700"/>
      <c r="AL3686" s="700"/>
      <c r="AM3686" s="700"/>
      <c r="AN3686" s="700"/>
      <c r="AO3686" s="700"/>
      <c r="AP3686" s="700"/>
      <c r="AQ3686" s="700"/>
    </row>
    <row r="3687" s="701" customFormat="true" ht="12.75" hidden="false" customHeight="false" outlineLevel="0" collapsed="false">
      <c r="A3687" s="742" t="s">
        <v>779</v>
      </c>
      <c r="B3687" s="762" t="n">
        <v>576000</v>
      </c>
      <c r="C3687" s="762" t="n">
        <v>0</v>
      </c>
      <c r="D3687" s="700"/>
      <c r="E3687" s="700"/>
      <c r="F3687" s="700"/>
      <c r="G3687" s="700"/>
      <c r="H3687" s="700"/>
      <c r="I3687" s="700"/>
      <c r="J3687" s="700"/>
      <c r="K3687" s="700"/>
      <c r="L3687" s="700"/>
      <c r="M3687" s="700"/>
      <c r="N3687" s="700"/>
      <c r="O3687" s="700"/>
      <c r="P3687" s="700"/>
      <c r="Q3687" s="700"/>
      <c r="R3687" s="700"/>
      <c r="S3687" s="700"/>
      <c r="T3687" s="700"/>
      <c r="U3687" s="700"/>
      <c r="V3687" s="700"/>
      <c r="W3687" s="700"/>
      <c r="X3687" s="700"/>
      <c r="Y3687" s="700"/>
      <c r="Z3687" s="700"/>
      <c r="AA3687" s="700"/>
      <c r="AB3687" s="700"/>
      <c r="AC3687" s="700"/>
      <c r="AD3687" s="700"/>
      <c r="AE3687" s="700"/>
      <c r="AF3687" s="700"/>
      <c r="AG3687" s="700"/>
      <c r="AH3687" s="700"/>
      <c r="AI3687" s="700"/>
      <c r="AJ3687" s="700"/>
      <c r="AK3687" s="700"/>
      <c r="AL3687" s="700"/>
      <c r="AM3687" s="700"/>
      <c r="AN3687" s="700"/>
      <c r="AO3687" s="700"/>
      <c r="AP3687" s="700"/>
      <c r="AQ3687" s="700"/>
    </row>
    <row r="3688" s="701" customFormat="true" ht="11.25" hidden="false" customHeight="true" outlineLevel="0" collapsed="false">
      <c r="A3688" s="676"/>
      <c r="B3688" s="766"/>
      <c r="C3688" s="766"/>
      <c r="D3688" s="700"/>
      <c r="E3688" s="700"/>
      <c r="F3688" s="700"/>
      <c r="G3688" s="700"/>
      <c r="H3688" s="700"/>
      <c r="I3688" s="700"/>
      <c r="J3688" s="700"/>
      <c r="K3688" s="700"/>
      <c r="L3688" s="700"/>
      <c r="M3688" s="700"/>
      <c r="N3688" s="700"/>
      <c r="O3688" s="700"/>
      <c r="P3688" s="700"/>
      <c r="Q3688" s="700"/>
      <c r="R3688" s="700"/>
      <c r="S3688" s="700"/>
      <c r="T3688" s="700"/>
      <c r="U3688" s="700"/>
      <c r="V3688" s="700"/>
      <c r="W3688" s="700"/>
      <c r="X3688" s="700"/>
      <c r="Y3688" s="700"/>
      <c r="Z3688" s="700"/>
      <c r="AA3688" s="700"/>
      <c r="AB3688" s="700"/>
      <c r="AC3688" s="700"/>
      <c r="AD3688" s="700"/>
      <c r="AE3688" s="700"/>
      <c r="AF3688" s="700"/>
      <c r="AG3688" s="700"/>
      <c r="AH3688" s="700"/>
      <c r="AI3688" s="700"/>
      <c r="AJ3688" s="700"/>
      <c r="AK3688" s="700"/>
      <c r="AL3688" s="700"/>
      <c r="AM3688" s="700"/>
      <c r="AN3688" s="700"/>
      <c r="AO3688" s="700"/>
      <c r="AP3688" s="700"/>
      <c r="AQ3688" s="700"/>
    </row>
    <row r="3689" s="701" customFormat="true" ht="40.5" hidden="false" customHeight="true" outlineLevel="0" collapsed="false">
      <c r="A3689" s="747" t="s">
        <v>780</v>
      </c>
      <c r="B3689" s="766"/>
      <c r="C3689" s="766"/>
      <c r="D3689" s="700"/>
      <c r="E3689" s="700"/>
      <c r="F3689" s="700"/>
      <c r="G3689" s="700"/>
      <c r="H3689" s="700"/>
      <c r="I3689" s="700"/>
      <c r="J3689" s="700"/>
      <c r="K3689" s="700"/>
      <c r="L3689" s="700"/>
      <c r="M3689" s="700"/>
      <c r="N3689" s="700"/>
      <c r="O3689" s="700"/>
      <c r="P3689" s="700"/>
      <c r="Q3689" s="700"/>
      <c r="R3689" s="700"/>
      <c r="S3689" s="700"/>
      <c r="T3689" s="700"/>
      <c r="U3689" s="700"/>
      <c r="V3689" s="700"/>
      <c r="W3689" s="700"/>
      <c r="X3689" s="700"/>
      <c r="Y3689" s="700"/>
      <c r="Z3689" s="700"/>
      <c r="AA3689" s="700"/>
      <c r="AB3689" s="700"/>
      <c r="AC3689" s="700"/>
      <c r="AD3689" s="700"/>
      <c r="AE3689" s="700"/>
      <c r="AF3689" s="700"/>
      <c r="AG3689" s="700"/>
      <c r="AH3689" s="700"/>
      <c r="AI3689" s="700"/>
      <c r="AJ3689" s="700"/>
      <c r="AK3689" s="700"/>
      <c r="AL3689" s="700"/>
      <c r="AM3689" s="700"/>
      <c r="AN3689" s="700"/>
      <c r="AO3689" s="700"/>
      <c r="AP3689" s="700"/>
      <c r="AQ3689" s="700"/>
    </row>
    <row r="3690" s="701" customFormat="true" ht="7.5" hidden="false" customHeight="true" outlineLevel="0" collapsed="false">
      <c r="A3690" s="676"/>
      <c r="B3690" s="766"/>
      <c r="C3690" s="766"/>
      <c r="D3690" s="700"/>
      <c r="E3690" s="700"/>
      <c r="F3690" s="700"/>
      <c r="G3690" s="700"/>
      <c r="H3690" s="700"/>
      <c r="I3690" s="700"/>
      <c r="J3690" s="700"/>
      <c r="K3690" s="700"/>
      <c r="L3690" s="700"/>
      <c r="M3690" s="700"/>
      <c r="N3690" s="700"/>
      <c r="O3690" s="700"/>
      <c r="P3690" s="700"/>
      <c r="Q3690" s="700"/>
      <c r="R3690" s="700"/>
      <c r="S3690" s="700"/>
      <c r="T3690" s="700"/>
      <c r="U3690" s="700"/>
      <c r="V3690" s="700"/>
      <c r="W3690" s="700"/>
      <c r="X3690" s="700"/>
      <c r="Y3690" s="700"/>
      <c r="Z3690" s="700"/>
      <c r="AA3690" s="700"/>
      <c r="AB3690" s="700"/>
      <c r="AC3690" s="700"/>
      <c r="AD3690" s="700"/>
      <c r="AE3690" s="700"/>
      <c r="AF3690" s="700"/>
      <c r="AG3690" s="700"/>
      <c r="AH3690" s="700"/>
      <c r="AI3690" s="700"/>
      <c r="AJ3690" s="700"/>
      <c r="AK3690" s="700"/>
      <c r="AL3690" s="700"/>
      <c r="AM3690" s="700"/>
      <c r="AN3690" s="700"/>
      <c r="AO3690" s="700"/>
      <c r="AP3690" s="700"/>
      <c r="AQ3690" s="700"/>
    </row>
    <row r="3691" s="701" customFormat="true" ht="14.25" hidden="false" customHeight="true" outlineLevel="0" collapsed="false">
      <c r="A3691" s="753" t="s">
        <v>776</v>
      </c>
      <c r="B3691" s="766"/>
      <c r="C3691" s="766"/>
      <c r="D3691" s="700"/>
      <c r="E3691" s="700"/>
      <c r="F3691" s="700"/>
      <c r="G3691" s="700"/>
      <c r="H3691" s="700"/>
      <c r="I3691" s="700"/>
      <c r="J3691" s="700"/>
      <c r="K3691" s="700"/>
      <c r="L3691" s="700"/>
      <c r="M3691" s="700"/>
      <c r="N3691" s="700"/>
      <c r="O3691" s="700"/>
      <c r="P3691" s="700"/>
      <c r="Q3691" s="700"/>
      <c r="R3691" s="700"/>
      <c r="S3691" s="700"/>
      <c r="T3691" s="700"/>
      <c r="U3691" s="700"/>
      <c r="V3691" s="700"/>
      <c r="W3691" s="700"/>
      <c r="X3691" s="700"/>
      <c r="Y3691" s="700"/>
      <c r="Z3691" s="700"/>
      <c r="AA3691" s="700"/>
      <c r="AB3691" s="700"/>
      <c r="AC3691" s="700"/>
      <c r="AD3691" s="700"/>
      <c r="AE3691" s="700"/>
      <c r="AF3691" s="700"/>
      <c r="AG3691" s="700"/>
      <c r="AH3691" s="700"/>
      <c r="AI3691" s="700"/>
      <c r="AJ3691" s="700"/>
      <c r="AK3691" s="700"/>
      <c r="AL3691" s="700"/>
      <c r="AM3691" s="700"/>
      <c r="AN3691" s="700"/>
      <c r="AO3691" s="700"/>
      <c r="AP3691" s="700"/>
      <c r="AQ3691" s="700"/>
    </row>
    <row r="3692" s="701" customFormat="true" ht="12.75" hidden="false" customHeight="true" outlineLevel="0" collapsed="false">
      <c r="A3692" s="753" t="s">
        <v>700</v>
      </c>
      <c r="B3692" s="766"/>
      <c r="C3692" s="766"/>
      <c r="D3692" s="700"/>
      <c r="E3692" s="700"/>
      <c r="F3692" s="700"/>
      <c r="G3692" s="700"/>
      <c r="H3692" s="700"/>
      <c r="I3692" s="700"/>
      <c r="J3692" s="700"/>
      <c r="K3692" s="700"/>
      <c r="L3692" s="700"/>
      <c r="M3692" s="700"/>
      <c r="N3692" s="700"/>
      <c r="O3692" s="700"/>
      <c r="P3692" s="700"/>
      <c r="Q3692" s="700"/>
      <c r="R3692" s="700"/>
      <c r="S3692" s="700"/>
      <c r="T3692" s="700"/>
      <c r="U3692" s="700"/>
      <c r="V3692" s="700"/>
      <c r="W3692" s="700"/>
      <c r="X3692" s="700"/>
      <c r="Y3692" s="700"/>
      <c r="Z3692" s="700"/>
      <c r="AA3692" s="700"/>
      <c r="AB3692" s="700"/>
      <c r="AC3692" s="700"/>
      <c r="AD3692" s="700"/>
      <c r="AE3692" s="700"/>
      <c r="AF3692" s="700"/>
      <c r="AG3692" s="700"/>
      <c r="AH3692" s="700"/>
      <c r="AI3692" s="700"/>
      <c r="AJ3692" s="700"/>
      <c r="AK3692" s="700"/>
      <c r="AL3692" s="700"/>
      <c r="AM3692" s="700"/>
      <c r="AN3692" s="700"/>
      <c r="AO3692" s="700"/>
      <c r="AP3692" s="700"/>
      <c r="AQ3692" s="700"/>
    </row>
    <row r="3693" s="701" customFormat="true" ht="9.75" hidden="false" customHeight="true" outlineLevel="0" collapsed="false">
      <c r="A3693" s="676"/>
      <c r="B3693" s="766"/>
      <c r="C3693" s="766"/>
      <c r="D3693" s="700"/>
      <c r="E3693" s="700"/>
      <c r="F3693" s="700"/>
      <c r="G3693" s="700"/>
      <c r="H3693" s="700"/>
      <c r="I3693" s="700"/>
      <c r="J3693" s="700"/>
      <c r="K3693" s="700"/>
      <c r="L3693" s="700"/>
      <c r="M3693" s="700"/>
      <c r="N3693" s="700"/>
      <c r="O3693" s="700"/>
      <c r="P3693" s="700"/>
      <c r="Q3693" s="700"/>
      <c r="R3693" s="700"/>
      <c r="S3693" s="700"/>
      <c r="T3693" s="700"/>
      <c r="U3693" s="700"/>
      <c r="V3693" s="700"/>
      <c r="W3693" s="700"/>
      <c r="X3693" s="700"/>
      <c r="Y3693" s="700"/>
      <c r="Z3693" s="700"/>
      <c r="AA3693" s="700"/>
      <c r="AB3693" s="700"/>
      <c r="AC3693" s="700"/>
      <c r="AD3693" s="700"/>
      <c r="AE3693" s="700"/>
      <c r="AF3693" s="700"/>
      <c r="AG3693" s="700"/>
      <c r="AH3693" s="700"/>
      <c r="AI3693" s="700"/>
      <c r="AJ3693" s="700"/>
      <c r="AK3693" s="700"/>
      <c r="AL3693" s="700"/>
      <c r="AM3693" s="700"/>
      <c r="AN3693" s="700"/>
      <c r="AO3693" s="700"/>
      <c r="AP3693" s="700"/>
      <c r="AQ3693" s="700"/>
    </row>
    <row r="3694" s="701" customFormat="true" ht="12.75" hidden="false" customHeight="false" outlineLevel="0" collapsed="false">
      <c r="A3694" s="742" t="s">
        <v>781</v>
      </c>
      <c r="B3694" s="762" t="n">
        <v>0</v>
      </c>
      <c r="C3694" s="762" t="n">
        <v>136300</v>
      </c>
      <c r="D3694" s="700"/>
      <c r="E3694" s="700"/>
      <c r="F3694" s="700"/>
      <c r="G3694" s="700"/>
      <c r="H3694" s="700"/>
      <c r="I3694" s="700"/>
      <c r="J3694" s="700"/>
      <c r="K3694" s="700"/>
      <c r="L3694" s="700"/>
      <c r="M3694" s="700"/>
      <c r="N3694" s="700"/>
      <c r="O3694" s="700"/>
      <c r="P3694" s="700"/>
      <c r="Q3694" s="700"/>
      <c r="R3694" s="700"/>
      <c r="S3694" s="700"/>
      <c r="T3694" s="700"/>
      <c r="U3694" s="700"/>
      <c r="V3694" s="700"/>
      <c r="W3694" s="700"/>
      <c r="X3694" s="700"/>
      <c r="Y3694" s="700"/>
      <c r="Z3694" s="700"/>
      <c r="AA3694" s="700"/>
      <c r="AB3694" s="700"/>
      <c r="AC3694" s="700"/>
      <c r="AD3694" s="700"/>
      <c r="AE3694" s="700"/>
      <c r="AF3694" s="700"/>
      <c r="AG3694" s="700"/>
      <c r="AH3694" s="700"/>
      <c r="AI3694" s="700"/>
      <c r="AJ3694" s="700"/>
      <c r="AK3694" s="700"/>
      <c r="AL3694" s="700"/>
      <c r="AM3694" s="700"/>
      <c r="AN3694" s="700"/>
      <c r="AO3694" s="700"/>
      <c r="AP3694" s="700"/>
      <c r="AQ3694" s="700"/>
    </row>
    <row r="3695" s="701" customFormat="true" ht="11.25" hidden="false" customHeight="true" outlineLevel="0" collapsed="false">
      <c r="A3695" s="676"/>
      <c r="B3695" s="766"/>
      <c r="C3695" s="766"/>
      <c r="D3695" s="700"/>
      <c r="E3695" s="700"/>
      <c r="F3695" s="700"/>
      <c r="G3695" s="700"/>
      <c r="H3695" s="700"/>
      <c r="I3695" s="700"/>
      <c r="J3695" s="700"/>
      <c r="K3695" s="700"/>
      <c r="L3695" s="700"/>
      <c r="M3695" s="700"/>
      <c r="N3695" s="700"/>
      <c r="O3695" s="700"/>
      <c r="P3695" s="700"/>
      <c r="Q3695" s="700"/>
      <c r="R3695" s="700"/>
      <c r="S3695" s="700"/>
      <c r="T3695" s="700"/>
      <c r="U3695" s="700"/>
      <c r="V3695" s="700"/>
      <c r="W3695" s="700"/>
      <c r="X3695" s="700"/>
      <c r="Y3695" s="700"/>
      <c r="Z3695" s="700"/>
      <c r="AA3695" s="700"/>
      <c r="AB3695" s="700"/>
      <c r="AC3695" s="700"/>
      <c r="AD3695" s="700"/>
      <c r="AE3695" s="700"/>
      <c r="AF3695" s="700"/>
      <c r="AG3695" s="700"/>
      <c r="AH3695" s="700"/>
      <c r="AI3695" s="700"/>
      <c r="AJ3695" s="700"/>
      <c r="AK3695" s="700"/>
      <c r="AL3695" s="700"/>
      <c r="AM3695" s="700"/>
      <c r="AN3695" s="700"/>
      <c r="AO3695" s="700"/>
      <c r="AP3695" s="700"/>
      <c r="AQ3695" s="700"/>
    </row>
    <row r="3696" s="701" customFormat="true" ht="35.25" hidden="false" customHeight="true" outlineLevel="0" collapsed="false">
      <c r="A3696" s="747" t="s">
        <v>782</v>
      </c>
      <c r="B3696" s="766"/>
      <c r="C3696" s="766"/>
      <c r="D3696" s="700"/>
      <c r="E3696" s="700"/>
      <c r="F3696" s="700"/>
      <c r="G3696" s="700"/>
      <c r="H3696" s="700"/>
      <c r="I3696" s="700"/>
      <c r="J3696" s="700"/>
      <c r="K3696" s="700"/>
      <c r="L3696" s="700"/>
      <c r="M3696" s="700"/>
      <c r="N3696" s="700"/>
      <c r="O3696" s="700"/>
      <c r="P3696" s="700"/>
      <c r="Q3696" s="700"/>
      <c r="R3696" s="700"/>
      <c r="S3696" s="700"/>
      <c r="T3696" s="700"/>
      <c r="U3696" s="700"/>
      <c r="V3696" s="700"/>
      <c r="W3696" s="700"/>
      <c r="X3696" s="700"/>
      <c r="Y3696" s="700"/>
      <c r="Z3696" s="700"/>
      <c r="AA3696" s="700"/>
      <c r="AB3696" s="700"/>
      <c r="AC3696" s="700"/>
      <c r="AD3696" s="700"/>
      <c r="AE3696" s="700"/>
      <c r="AF3696" s="700"/>
      <c r="AG3696" s="700"/>
      <c r="AH3696" s="700"/>
      <c r="AI3696" s="700"/>
      <c r="AJ3696" s="700"/>
      <c r="AK3696" s="700"/>
      <c r="AL3696" s="700"/>
      <c r="AM3696" s="700"/>
      <c r="AN3696" s="700"/>
      <c r="AO3696" s="700"/>
      <c r="AP3696" s="700"/>
      <c r="AQ3696" s="700"/>
    </row>
    <row r="3697" s="701" customFormat="true" ht="9.75" hidden="false" customHeight="true" outlineLevel="0" collapsed="false">
      <c r="A3697" s="676"/>
      <c r="B3697" s="766"/>
      <c r="C3697" s="766"/>
      <c r="D3697" s="700"/>
      <c r="E3697" s="700"/>
      <c r="F3697" s="700"/>
      <c r="G3697" s="700"/>
      <c r="H3697" s="700"/>
      <c r="I3697" s="700"/>
      <c r="J3697" s="700"/>
      <c r="K3697" s="700"/>
      <c r="L3697" s="700"/>
      <c r="M3697" s="700"/>
      <c r="N3697" s="700"/>
      <c r="O3697" s="700"/>
      <c r="P3697" s="700"/>
      <c r="Q3697" s="700"/>
      <c r="R3697" s="700"/>
      <c r="S3697" s="700"/>
      <c r="T3697" s="700"/>
      <c r="U3697" s="700"/>
      <c r="V3697" s="700"/>
      <c r="W3697" s="700"/>
      <c r="X3697" s="700"/>
      <c r="Y3697" s="700"/>
      <c r="Z3697" s="700"/>
      <c r="AA3697" s="700"/>
      <c r="AB3697" s="700"/>
      <c r="AC3697" s="700"/>
      <c r="AD3697" s="700"/>
      <c r="AE3697" s="700"/>
      <c r="AF3697" s="700"/>
      <c r="AG3697" s="700"/>
      <c r="AH3697" s="700"/>
      <c r="AI3697" s="700"/>
      <c r="AJ3697" s="700"/>
      <c r="AK3697" s="700"/>
      <c r="AL3697" s="700"/>
      <c r="AM3697" s="700"/>
      <c r="AN3697" s="700"/>
      <c r="AO3697" s="700"/>
      <c r="AP3697" s="700"/>
      <c r="AQ3697" s="700"/>
    </row>
    <row r="3698" s="701" customFormat="true" ht="14.25" hidden="false" customHeight="true" outlineLevel="0" collapsed="false">
      <c r="A3698" s="753" t="s">
        <v>776</v>
      </c>
      <c r="B3698" s="766"/>
      <c r="C3698" s="766"/>
      <c r="D3698" s="700"/>
      <c r="E3698" s="700"/>
      <c r="F3698" s="700"/>
      <c r="G3698" s="700"/>
      <c r="H3698" s="700"/>
      <c r="I3698" s="700"/>
      <c r="J3698" s="700"/>
      <c r="K3698" s="700"/>
      <c r="L3698" s="700"/>
      <c r="M3698" s="700"/>
      <c r="N3698" s="700"/>
      <c r="O3698" s="700"/>
      <c r="P3698" s="700"/>
      <c r="Q3698" s="700"/>
      <c r="R3698" s="700"/>
      <c r="S3698" s="700"/>
      <c r="T3698" s="700"/>
      <c r="U3698" s="700"/>
      <c r="V3698" s="700"/>
      <c r="W3698" s="700"/>
      <c r="X3698" s="700"/>
      <c r="Y3698" s="700"/>
      <c r="Z3698" s="700"/>
      <c r="AA3698" s="700"/>
      <c r="AB3698" s="700"/>
      <c r="AC3698" s="700"/>
      <c r="AD3698" s="700"/>
      <c r="AE3698" s="700"/>
      <c r="AF3698" s="700"/>
      <c r="AG3698" s="700"/>
      <c r="AH3698" s="700"/>
      <c r="AI3698" s="700"/>
      <c r="AJ3698" s="700"/>
      <c r="AK3698" s="700"/>
      <c r="AL3698" s="700"/>
      <c r="AM3698" s="700"/>
      <c r="AN3698" s="700"/>
      <c r="AO3698" s="700"/>
      <c r="AP3698" s="700"/>
      <c r="AQ3698" s="700"/>
    </row>
    <row r="3699" s="701" customFormat="true" ht="12.75" hidden="false" customHeight="true" outlineLevel="0" collapsed="false">
      <c r="A3699" s="753" t="s">
        <v>700</v>
      </c>
      <c r="B3699" s="766"/>
      <c r="C3699" s="766"/>
      <c r="D3699" s="700"/>
      <c r="E3699" s="700"/>
      <c r="F3699" s="700"/>
      <c r="G3699" s="700"/>
      <c r="H3699" s="700"/>
      <c r="I3699" s="700"/>
      <c r="J3699" s="700"/>
      <c r="K3699" s="700"/>
      <c r="L3699" s="700"/>
      <c r="M3699" s="700"/>
      <c r="N3699" s="700"/>
      <c r="O3699" s="700"/>
      <c r="P3699" s="700"/>
      <c r="Q3699" s="700"/>
      <c r="R3699" s="700"/>
      <c r="S3699" s="700"/>
      <c r="T3699" s="700"/>
      <c r="U3699" s="700"/>
      <c r="V3699" s="700"/>
      <c r="W3699" s="700"/>
      <c r="X3699" s="700"/>
      <c r="Y3699" s="700"/>
      <c r="Z3699" s="700"/>
      <c r="AA3699" s="700"/>
      <c r="AB3699" s="700"/>
      <c r="AC3699" s="700"/>
      <c r="AD3699" s="700"/>
      <c r="AE3699" s="700"/>
      <c r="AF3699" s="700"/>
      <c r="AG3699" s="700"/>
      <c r="AH3699" s="700"/>
      <c r="AI3699" s="700"/>
      <c r="AJ3699" s="700"/>
      <c r="AK3699" s="700"/>
      <c r="AL3699" s="700"/>
      <c r="AM3699" s="700"/>
      <c r="AN3699" s="700"/>
      <c r="AO3699" s="700"/>
      <c r="AP3699" s="700"/>
      <c r="AQ3699" s="700"/>
    </row>
    <row r="3700" s="701" customFormat="true" ht="9.75" hidden="false" customHeight="true" outlineLevel="0" collapsed="false">
      <c r="A3700" s="676"/>
      <c r="B3700" s="766"/>
      <c r="C3700" s="766"/>
      <c r="D3700" s="700"/>
      <c r="E3700" s="700"/>
      <c r="F3700" s="700"/>
      <c r="G3700" s="700"/>
      <c r="H3700" s="700"/>
      <c r="I3700" s="700"/>
      <c r="J3700" s="700"/>
      <c r="K3700" s="700"/>
      <c r="L3700" s="700"/>
      <c r="M3700" s="700"/>
      <c r="N3700" s="700"/>
      <c r="O3700" s="700"/>
      <c r="P3700" s="700"/>
      <c r="Q3700" s="700"/>
      <c r="R3700" s="700"/>
      <c r="S3700" s="700"/>
      <c r="T3700" s="700"/>
      <c r="U3700" s="700"/>
      <c r="V3700" s="700"/>
      <c r="W3700" s="700"/>
      <c r="X3700" s="700"/>
      <c r="Y3700" s="700"/>
      <c r="Z3700" s="700"/>
      <c r="AA3700" s="700"/>
      <c r="AB3700" s="700"/>
      <c r="AC3700" s="700"/>
      <c r="AD3700" s="700"/>
      <c r="AE3700" s="700"/>
      <c r="AF3700" s="700"/>
      <c r="AG3700" s="700"/>
      <c r="AH3700" s="700"/>
      <c r="AI3700" s="700"/>
      <c r="AJ3700" s="700"/>
      <c r="AK3700" s="700"/>
      <c r="AL3700" s="700"/>
      <c r="AM3700" s="700"/>
      <c r="AN3700" s="700"/>
      <c r="AO3700" s="700"/>
      <c r="AP3700" s="700"/>
      <c r="AQ3700" s="700"/>
    </row>
    <row r="3701" s="701" customFormat="true" ht="24" hidden="false" customHeight="false" outlineLevel="0" collapsed="false">
      <c r="A3701" s="742" t="s">
        <v>783</v>
      </c>
      <c r="B3701" s="762" t="n">
        <v>0</v>
      </c>
      <c r="C3701" s="762" t="n">
        <v>294300</v>
      </c>
      <c r="D3701" s="700"/>
      <c r="E3701" s="700"/>
      <c r="F3701" s="700"/>
      <c r="G3701" s="700"/>
      <c r="H3701" s="700"/>
      <c r="I3701" s="700"/>
      <c r="J3701" s="700"/>
      <c r="K3701" s="700"/>
      <c r="L3701" s="700"/>
      <c r="M3701" s="700"/>
      <c r="N3701" s="700"/>
      <c r="O3701" s="700"/>
      <c r="P3701" s="700"/>
      <c r="Q3701" s="700"/>
      <c r="R3701" s="700"/>
      <c r="S3701" s="700"/>
      <c r="T3701" s="700"/>
      <c r="U3701" s="700"/>
      <c r="V3701" s="700"/>
      <c r="W3701" s="700"/>
      <c r="X3701" s="700"/>
      <c r="Y3701" s="700"/>
      <c r="Z3701" s="700"/>
      <c r="AA3701" s="700"/>
      <c r="AB3701" s="700"/>
      <c r="AC3701" s="700"/>
      <c r="AD3701" s="700"/>
      <c r="AE3701" s="700"/>
      <c r="AF3701" s="700"/>
      <c r="AG3701" s="700"/>
      <c r="AH3701" s="700"/>
      <c r="AI3701" s="700"/>
      <c r="AJ3701" s="700"/>
      <c r="AK3701" s="700"/>
      <c r="AL3701" s="700"/>
      <c r="AM3701" s="700"/>
      <c r="AN3701" s="700"/>
      <c r="AO3701" s="700"/>
      <c r="AP3701" s="700"/>
      <c r="AQ3701" s="700"/>
    </row>
    <row r="3702" s="701" customFormat="true" ht="11.25" hidden="false" customHeight="true" outlineLevel="0" collapsed="false">
      <c r="A3702" s="676"/>
      <c r="B3702" s="766"/>
      <c r="C3702" s="766"/>
      <c r="D3702" s="700"/>
      <c r="E3702" s="700"/>
      <c r="F3702" s="700"/>
      <c r="G3702" s="700"/>
      <c r="H3702" s="700"/>
      <c r="I3702" s="700"/>
      <c r="J3702" s="700"/>
      <c r="K3702" s="700"/>
      <c r="L3702" s="700"/>
      <c r="M3702" s="700"/>
      <c r="N3702" s="700"/>
      <c r="O3702" s="700"/>
      <c r="P3702" s="700"/>
      <c r="Q3702" s="700"/>
      <c r="R3702" s="700"/>
      <c r="S3702" s="700"/>
      <c r="T3702" s="700"/>
      <c r="U3702" s="700"/>
      <c r="V3702" s="700"/>
      <c r="W3702" s="700"/>
      <c r="X3702" s="700"/>
      <c r="Y3702" s="700"/>
      <c r="Z3702" s="700"/>
      <c r="AA3702" s="700"/>
      <c r="AB3702" s="700"/>
      <c r="AC3702" s="700"/>
      <c r="AD3702" s="700"/>
      <c r="AE3702" s="700"/>
      <c r="AF3702" s="700"/>
      <c r="AG3702" s="700"/>
      <c r="AH3702" s="700"/>
      <c r="AI3702" s="700"/>
      <c r="AJ3702" s="700"/>
      <c r="AK3702" s="700"/>
      <c r="AL3702" s="700"/>
      <c r="AM3702" s="700"/>
      <c r="AN3702" s="700"/>
      <c r="AO3702" s="700"/>
      <c r="AP3702" s="700"/>
      <c r="AQ3702" s="700"/>
    </row>
    <row r="3703" s="701" customFormat="true" ht="35.25" hidden="false" customHeight="true" outlineLevel="0" collapsed="false">
      <c r="A3703" s="747" t="s">
        <v>784</v>
      </c>
      <c r="B3703" s="766"/>
      <c r="C3703" s="766"/>
      <c r="D3703" s="700"/>
      <c r="E3703" s="700"/>
      <c r="F3703" s="700"/>
      <c r="G3703" s="700"/>
      <c r="H3703" s="700"/>
      <c r="I3703" s="700"/>
      <c r="J3703" s="700"/>
      <c r="K3703" s="700"/>
      <c r="L3703" s="700"/>
      <c r="M3703" s="700"/>
      <c r="N3703" s="700"/>
      <c r="O3703" s="700"/>
      <c r="P3703" s="700"/>
      <c r="Q3703" s="700"/>
      <c r="R3703" s="700"/>
      <c r="S3703" s="700"/>
      <c r="T3703" s="700"/>
      <c r="U3703" s="700"/>
      <c r="V3703" s="700"/>
      <c r="W3703" s="700"/>
      <c r="X3703" s="700"/>
      <c r="Y3703" s="700"/>
      <c r="Z3703" s="700"/>
      <c r="AA3703" s="700"/>
      <c r="AB3703" s="700"/>
      <c r="AC3703" s="700"/>
      <c r="AD3703" s="700"/>
      <c r="AE3703" s="700"/>
      <c r="AF3703" s="700"/>
      <c r="AG3703" s="700"/>
      <c r="AH3703" s="700"/>
      <c r="AI3703" s="700"/>
      <c r="AJ3703" s="700"/>
      <c r="AK3703" s="700"/>
      <c r="AL3703" s="700"/>
      <c r="AM3703" s="700"/>
      <c r="AN3703" s="700"/>
      <c r="AO3703" s="700"/>
      <c r="AP3703" s="700"/>
      <c r="AQ3703" s="700"/>
    </row>
    <row r="3704" s="701" customFormat="true" ht="8.25" hidden="false" customHeight="true" outlineLevel="0" collapsed="false">
      <c r="A3704" s="676"/>
      <c r="B3704" s="766"/>
      <c r="C3704" s="766"/>
      <c r="D3704" s="700"/>
      <c r="E3704" s="700"/>
      <c r="F3704" s="700"/>
      <c r="G3704" s="700"/>
      <c r="H3704" s="700"/>
      <c r="I3704" s="700"/>
      <c r="J3704" s="700"/>
      <c r="K3704" s="700"/>
      <c r="L3704" s="700"/>
      <c r="M3704" s="700"/>
      <c r="N3704" s="700"/>
      <c r="O3704" s="700"/>
      <c r="P3704" s="700"/>
      <c r="Q3704" s="700"/>
      <c r="R3704" s="700"/>
      <c r="S3704" s="700"/>
      <c r="T3704" s="700"/>
      <c r="U3704" s="700"/>
      <c r="V3704" s="700"/>
      <c r="W3704" s="700"/>
      <c r="X3704" s="700"/>
      <c r="Y3704" s="700"/>
      <c r="Z3704" s="700"/>
      <c r="AA3704" s="700"/>
      <c r="AB3704" s="700"/>
      <c r="AC3704" s="700"/>
      <c r="AD3704" s="700"/>
      <c r="AE3704" s="700"/>
      <c r="AF3704" s="700"/>
      <c r="AG3704" s="700"/>
      <c r="AH3704" s="700"/>
      <c r="AI3704" s="700"/>
      <c r="AJ3704" s="700"/>
      <c r="AK3704" s="700"/>
      <c r="AL3704" s="700"/>
      <c r="AM3704" s="700"/>
      <c r="AN3704" s="700"/>
      <c r="AO3704" s="700"/>
      <c r="AP3704" s="700"/>
      <c r="AQ3704" s="700"/>
    </row>
    <row r="3705" s="701" customFormat="true" ht="14.25" hidden="false" customHeight="true" outlineLevel="0" collapsed="false">
      <c r="A3705" s="753" t="s">
        <v>776</v>
      </c>
      <c r="B3705" s="766"/>
      <c r="C3705" s="766"/>
      <c r="D3705" s="700"/>
      <c r="E3705" s="700"/>
      <c r="F3705" s="700"/>
      <c r="G3705" s="700"/>
      <c r="H3705" s="700"/>
      <c r="I3705" s="700"/>
      <c r="J3705" s="700"/>
      <c r="K3705" s="700"/>
      <c r="L3705" s="700"/>
      <c r="M3705" s="700"/>
      <c r="N3705" s="700"/>
      <c r="O3705" s="700"/>
      <c r="P3705" s="700"/>
      <c r="Q3705" s="700"/>
      <c r="R3705" s="700"/>
      <c r="S3705" s="700"/>
      <c r="T3705" s="700"/>
      <c r="U3705" s="700"/>
      <c r="V3705" s="700"/>
      <c r="W3705" s="700"/>
      <c r="X3705" s="700"/>
      <c r="Y3705" s="700"/>
      <c r="Z3705" s="700"/>
      <c r="AA3705" s="700"/>
      <c r="AB3705" s="700"/>
      <c r="AC3705" s="700"/>
      <c r="AD3705" s="700"/>
      <c r="AE3705" s="700"/>
      <c r="AF3705" s="700"/>
      <c r="AG3705" s="700"/>
      <c r="AH3705" s="700"/>
      <c r="AI3705" s="700"/>
      <c r="AJ3705" s="700"/>
      <c r="AK3705" s="700"/>
      <c r="AL3705" s="700"/>
      <c r="AM3705" s="700"/>
      <c r="AN3705" s="700"/>
      <c r="AO3705" s="700"/>
      <c r="AP3705" s="700"/>
      <c r="AQ3705" s="700"/>
    </row>
    <row r="3706" s="701" customFormat="true" ht="12.75" hidden="false" customHeight="true" outlineLevel="0" collapsed="false">
      <c r="A3706" s="753" t="s">
        <v>708</v>
      </c>
      <c r="B3706" s="766"/>
      <c r="C3706" s="766"/>
      <c r="D3706" s="700"/>
      <c r="E3706" s="700"/>
      <c r="F3706" s="700"/>
      <c r="G3706" s="700"/>
      <c r="H3706" s="700"/>
      <c r="I3706" s="700"/>
      <c r="J3706" s="700"/>
      <c r="K3706" s="700"/>
      <c r="L3706" s="700"/>
      <c r="M3706" s="700"/>
      <c r="N3706" s="700"/>
      <c r="O3706" s="700"/>
      <c r="P3706" s="700"/>
      <c r="Q3706" s="700"/>
      <c r="R3706" s="700"/>
      <c r="S3706" s="700"/>
      <c r="T3706" s="700"/>
      <c r="U3706" s="700"/>
      <c r="V3706" s="700"/>
      <c r="W3706" s="700"/>
      <c r="X3706" s="700"/>
      <c r="Y3706" s="700"/>
      <c r="Z3706" s="700"/>
      <c r="AA3706" s="700"/>
      <c r="AB3706" s="700"/>
      <c r="AC3706" s="700"/>
      <c r="AD3706" s="700"/>
      <c r="AE3706" s="700"/>
      <c r="AF3706" s="700"/>
      <c r="AG3706" s="700"/>
      <c r="AH3706" s="700"/>
      <c r="AI3706" s="700"/>
      <c r="AJ3706" s="700"/>
      <c r="AK3706" s="700"/>
      <c r="AL3706" s="700"/>
      <c r="AM3706" s="700"/>
      <c r="AN3706" s="700"/>
      <c r="AO3706" s="700"/>
      <c r="AP3706" s="700"/>
      <c r="AQ3706" s="700"/>
    </row>
    <row r="3707" s="701" customFormat="true" ht="9.75" hidden="false" customHeight="true" outlineLevel="0" collapsed="false">
      <c r="A3707" s="676"/>
      <c r="B3707" s="766"/>
      <c r="C3707" s="766"/>
      <c r="D3707" s="700"/>
      <c r="E3707" s="700"/>
      <c r="F3707" s="700"/>
      <c r="G3707" s="700"/>
      <c r="H3707" s="700"/>
      <c r="I3707" s="700"/>
      <c r="J3707" s="700"/>
      <c r="K3707" s="700"/>
      <c r="L3707" s="700"/>
      <c r="M3707" s="700"/>
      <c r="N3707" s="700"/>
      <c r="O3707" s="700"/>
      <c r="P3707" s="700"/>
      <c r="Q3707" s="700"/>
      <c r="R3707" s="700"/>
      <c r="S3707" s="700"/>
      <c r="T3707" s="700"/>
      <c r="U3707" s="700"/>
      <c r="V3707" s="700"/>
      <c r="W3707" s="700"/>
      <c r="X3707" s="700"/>
      <c r="Y3707" s="700"/>
      <c r="Z3707" s="700"/>
      <c r="AA3707" s="700"/>
      <c r="AB3707" s="700"/>
      <c r="AC3707" s="700"/>
      <c r="AD3707" s="700"/>
      <c r="AE3707" s="700"/>
      <c r="AF3707" s="700"/>
      <c r="AG3707" s="700"/>
      <c r="AH3707" s="700"/>
      <c r="AI3707" s="700"/>
      <c r="AJ3707" s="700"/>
      <c r="AK3707" s="700"/>
      <c r="AL3707" s="700"/>
      <c r="AM3707" s="700"/>
      <c r="AN3707" s="700"/>
      <c r="AO3707" s="700"/>
      <c r="AP3707" s="700"/>
      <c r="AQ3707" s="700"/>
    </row>
    <row r="3708" s="701" customFormat="true" ht="21" hidden="false" customHeight="true" outlineLevel="0" collapsed="false">
      <c r="A3708" s="666" t="s">
        <v>785</v>
      </c>
      <c r="B3708" s="741" t="n">
        <f aca="false">SUBTOTAL(9,B3709:B3744)</f>
        <v>50000</v>
      </c>
      <c r="C3708" s="741" t="n">
        <f aca="false">SUBTOTAL(9,C3709:C3744)</f>
        <v>50000</v>
      </c>
      <c r="D3708" s="700"/>
      <c r="E3708" s="700"/>
      <c r="F3708" s="702"/>
      <c r="G3708" s="700"/>
      <c r="H3708" s="700"/>
      <c r="I3708" s="700"/>
      <c r="J3708" s="700"/>
      <c r="K3708" s="700"/>
      <c r="L3708" s="700"/>
      <c r="M3708" s="700"/>
      <c r="N3708" s="700"/>
      <c r="O3708" s="700"/>
      <c r="P3708" s="700"/>
      <c r="Q3708" s="700"/>
      <c r="R3708" s="700"/>
      <c r="S3708" s="700"/>
      <c r="T3708" s="700"/>
      <c r="U3708" s="700"/>
      <c r="V3708" s="700"/>
      <c r="W3708" s="700"/>
      <c r="X3708" s="700"/>
      <c r="Y3708" s="700"/>
      <c r="Z3708" s="700"/>
      <c r="AA3708" s="700"/>
      <c r="AB3708" s="700"/>
      <c r="AC3708" s="700"/>
      <c r="AD3708" s="700"/>
      <c r="AE3708" s="700"/>
      <c r="AF3708" s="700"/>
      <c r="AG3708" s="700"/>
      <c r="AH3708" s="700"/>
      <c r="AI3708" s="700"/>
      <c r="AJ3708" s="700"/>
      <c r="AK3708" s="700"/>
      <c r="AL3708" s="700"/>
      <c r="AM3708" s="700"/>
      <c r="AN3708" s="700"/>
      <c r="AO3708" s="700"/>
      <c r="AP3708" s="700"/>
      <c r="AQ3708" s="700"/>
    </row>
    <row r="3709" s="701" customFormat="true" ht="12.75" hidden="false" customHeight="false" outlineLevel="0" collapsed="false">
      <c r="C3709" s="700"/>
      <c r="D3709" s="700"/>
      <c r="E3709" s="700"/>
      <c r="F3709" s="700"/>
      <c r="G3709" s="700"/>
      <c r="H3709" s="700"/>
      <c r="I3709" s="700"/>
      <c r="J3709" s="700"/>
      <c r="K3709" s="700"/>
      <c r="L3709" s="700"/>
      <c r="M3709" s="700"/>
      <c r="N3709" s="700"/>
      <c r="O3709" s="700"/>
      <c r="P3709" s="700"/>
      <c r="Q3709" s="700"/>
      <c r="R3709" s="700"/>
      <c r="S3709" s="700"/>
      <c r="T3709" s="700"/>
      <c r="U3709" s="700"/>
      <c r="V3709" s="700"/>
      <c r="W3709" s="700"/>
      <c r="X3709" s="700"/>
      <c r="Y3709" s="700"/>
      <c r="Z3709" s="700"/>
      <c r="AA3709" s="700"/>
      <c r="AB3709" s="700"/>
      <c r="AC3709" s="700"/>
      <c r="AD3709" s="700"/>
      <c r="AE3709" s="700"/>
      <c r="AF3709" s="700"/>
      <c r="AG3709" s="700"/>
      <c r="AH3709" s="700"/>
      <c r="AI3709" s="700"/>
      <c r="AJ3709" s="700"/>
      <c r="AK3709" s="700"/>
      <c r="AL3709" s="700"/>
      <c r="AM3709" s="700"/>
      <c r="AN3709" s="700"/>
      <c r="AO3709" s="700"/>
      <c r="AP3709" s="700"/>
      <c r="AQ3709" s="700"/>
    </row>
    <row r="3710" s="701" customFormat="true" ht="15" hidden="false" customHeight="false" outlineLevel="0" collapsed="false">
      <c r="A3710" s="712" t="s">
        <v>786</v>
      </c>
      <c r="B3710" s="733" t="n">
        <f aca="false">SUBTOTAL(9,B3711:B3733)</f>
        <v>50000</v>
      </c>
      <c r="C3710" s="733" t="n">
        <f aca="false">SUBTOTAL(9,C3711:C3733)</f>
        <v>50000</v>
      </c>
      <c r="D3710" s="700"/>
      <c r="E3710" s="700"/>
      <c r="F3710" s="700"/>
      <c r="G3710" s="700"/>
      <c r="H3710" s="700"/>
      <c r="I3710" s="700"/>
      <c r="J3710" s="700"/>
      <c r="K3710" s="700"/>
      <c r="L3710" s="700"/>
      <c r="M3710" s="700"/>
      <c r="N3710" s="700"/>
      <c r="O3710" s="700"/>
      <c r="P3710" s="700"/>
      <c r="Q3710" s="700"/>
      <c r="R3710" s="700"/>
      <c r="S3710" s="700"/>
      <c r="T3710" s="700"/>
      <c r="U3710" s="700"/>
      <c r="V3710" s="700"/>
      <c r="W3710" s="700"/>
      <c r="X3710" s="700"/>
      <c r="Y3710" s="700"/>
      <c r="Z3710" s="700"/>
      <c r="AA3710" s="700"/>
      <c r="AB3710" s="700"/>
      <c r="AC3710" s="700"/>
      <c r="AD3710" s="700"/>
      <c r="AE3710" s="700"/>
      <c r="AF3710" s="700"/>
      <c r="AG3710" s="700"/>
      <c r="AH3710" s="700"/>
      <c r="AI3710" s="700"/>
      <c r="AJ3710" s="700"/>
      <c r="AK3710" s="700"/>
      <c r="AL3710" s="700"/>
      <c r="AM3710" s="700"/>
      <c r="AN3710" s="700"/>
      <c r="AO3710" s="700"/>
      <c r="AP3710" s="700"/>
      <c r="AQ3710" s="700"/>
    </row>
    <row r="3711" s="701" customFormat="true" ht="12.75" hidden="false" customHeight="false" outlineLevel="0" collapsed="false">
      <c r="C3711" s="700"/>
      <c r="D3711" s="700"/>
      <c r="E3711" s="700"/>
      <c r="F3711" s="700"/>
      <c r="G3711" s="700"/>
      <c r="H3711" s="700"/>
      <c r="I3711" s="700"/>
      <c r="J3711" s="700"/>
      <c r="K3711" s="700"/>
      <c r="L3711" s="700"/>
      <c r="M3711" s="700"/>
      <c r="N3711" s="700"/>
      <c r="O3711" s="700"/>
      <c r="P3711" s="700"/>
      <c r="Q3711" s="700"/>
      <c r="R3711" s="700"/>
      <c r="S3711" s="700"/>
      <c r="T3711" s="700"/>
      <c r="U3711" s="700"/>
      <c r="V3711" s="700"/>
      <c r="W3711" s="700"/>
      <c r="X3711" s="700"/>
      <c r="Y3711" s="700"/>
      <c r="Z3711" s="700"/>
      <c r="AA3711" s="700"/>
      <c r="AB3711" s="700"/>
      <c r="AC3711" s="700"/>
      <c r="AD3711" s="700"/>
      <c r="AE3711" s="700"/>
      <c r="AF3711" s="700"/>
      <c r="AG3711" s="700"/>
      <c r="AH3711" s="700"/>
      <c r="AI3711" s="700"/>
      <c r="AJ3711" s="700"/>
      <c r="AK3711" s="700"/>
      <c r="AL3711" s="700"/>
      <c r="AM3711" s="700"/>
      <c r="AN3711" s="700"/>
      <c r="AO3711" s="700"/>
      <c r="AP3711" s="700"/>
      <c r="AQ3711" s="700"/>
    </row>
    <row r="3712" s="701" customFormat="true" ht="12.75" hidden="false" customHeight="false" outlineLevel="0" collapsed="false">
      <c r="A3712" s="677" t="s">
        <v>633</v>
      </c>
      <c r="B3712" s="733" t="n">
        <f aca="false">SUBTOTAL(9,B3713:B3732)</f>
        <v>50000</v>
      </c>
      <c r="C3712" s="733" t="n">
        <f aca="false">SUBTOTAL(9,C3713:C3732)</f>
        <v>50000</v>
      </c>
      <c r="D3712" s="700"/>
      <c r="E3712" s="700"/>
      <c r="F3712" s="700"/>
      <c r="G3712" s="700"/>
      <c r="H3712" s="700"/>
      <c r="I3712" s="700"/>
      <c r="J3712" s="700"/>
      <c r="K3712" s="700"/>
      <c r="L3712" s="700"/>
      <c r="M3712" s="700"/>
      <c r="N3712" s="700"/>
      <c r="O3712" s="700"/>
      <c r="P3712" s="700"/>
      <c r="Q3712" s="700"/>
      <c r="R3712" s="700"/>
      <c r="S3712" s="700"/>
      <c r="T3712" s="700"/>
      <c r="U3712" s="700"/>
      <c r="V3712" s="700"/>
      <c r="W3712" s="700"/>
      <c r="X3712" s="700"/>
      <c r="Y3712" s="700"/>
      <c r="Z3712" s="700"/>
      <c r="AA3712" s="700"/>
      <c r="AB3712" s="700"/>
      <c r="AC3712" s="700"/>
      <c r="AD3712" s="700"/>
      <c r="AE3712" s="700"/>
      <c r="AF3712" s="700"/>
      <c r="AG3712" s="700"/>
      <c r="AH3712" s="700"/>
      <c r="AI3712" s="700"/>
      <c r="AJ3712" s="700"/>
      <c r="AK3712" s="700"/>
      <c r="AL3712" s="700"/>
      <c r="AM3712" s="700"/>
      <c r="AN3712" s="700"/>
      <c r="AO3712" s="700"/>
      <c r="AP3712" s="700"/>
      <c r="AQ3712" s="700"/>
    </row>
    <row r="3713" s="701" customFormat="true" ht="12.75" hidden="false" customHeight="false" outlineLevel="0" collapsed="false">
      <c r="B3713" s="700"/>
      <c r="C3713" s="700"/>
      <c r="D3713" s="700"/>
      <c r="E3713" s="700"/>
      <c r="F3713" s="700"/>
      <c r="G3713" s="700"/>
      <c r="H3713" s="700"/>
      <c r="I3713" s="700"/>
      <c r="J3713" s="700"/>
      <c r="K3713" s="700"/>
      <c r="L3713" s="700"/>
      <c r="M3713" s="700"/>
      <c r="N3713" s="700"/>
      <c r="O3713" s="700"/>
      <c r="P3713" s="700"/>
      <c r="Q3713" s="700"/>
      <c r="R3713" s="700"/>
      <c r="S3713" s="700"/>
      <c r="T3713" s="700"/>
      <c r="U3713" s="700"/>
      <c r="V3713" s="700"/>
      <c r="W3713" s="700"/>
      <c r="X3713" s="700"/>
      <c r="Y3713" s="700"/>
      <c r="Z3713" s="700"/>
      <c r="AA3713" s="700"/>
      <c r="AB3713" s="700"/>
      <c r="AC3713" s="700"/>
      <c r="AD3713" s="700"/>
      <c r="AE3713" s="700"/>
      <c r="AF3713" s="700"/>
      <c r="AG3713" s="700"/>
      <c r="AH3713" s="700"/>
      <c r="AI3713" s="700"/>
      <c r="AJ3713" s="700"/>
      <c r="AK3713" s="700"/>
      <c r="AL3713" s="700"/>
      <c r="AM3713" s="700"/>
      <c r="AN3713" s="700"/>
      <c r="AO3713" s="700"/>
      <c r="AP3713" s="700"/>
      <c r="AQ3713" s="700"/>
    </row>
    <row r="3714" s="761" customFormat="true" ht="12.75" hidden="false" customHeight="false" outlineLevel="0" collapsed="false">
      <c r="A3714" s="738" t="s">
        <v>787</v>
      </c>
      <c r="B3714" s="760" t="n">
        <v>0</v>
      </c>
      <c r="C3714" s="760" t="n">
        <v>50000</v>
      </c>
    </row>
    <row r="3715" s="701" customFormat="true" ht="12.75" hidden="false" customHeight="false" outlineLevel="0" collapsed="false">
      <c r="B3715" s="700"/>
      <c r="C3715" s="700"/>
      <c r="D3715" s="700"/>
      <c r="E3715" s="700"/>
      <c r="F3715" s="700"/>
      <c r="G3715" s="700"/>
      <c r="H3715" s="700"/>
      <c r="I3715" s="700"/>
      <c r="J3715" s="700"/>
      <c r="K3715" s="700"/>
      <c r="L3715" s="700"/>
      <c r="M3715" s="700"/>
      <c r="N3715" s="700"/>
      <c r="O3715" s="700"/>
      <c r="P3715" s="700"/>
      <c r="Q3715" s="700"/>
      <c r="R3715" s="700"/>
      <c r="S3715" s="700"/>
      <c r="T3715" s="700"/>
      <c r="U3715" s="700"/>
      <c r="V3715" s="700"/>
      <c r="W3715" s="700"/>
      <c r="X3715" s="700"/>
      <c r="Y3715" s="700"/>
      <c r="Z3715" s="700"/>
      <c r="AA3715" s="700"/>
      <c r="AB3715" s="700"/>
      <c r="AC3715" s="700"/>
      <c r="AD3715" s="700"/>
      <c r="AE3715" s="700"/>
      <c r="AF3715" s="700"/>
      <c r="AG3715" s="700"/>
      <c r="AH3715" s="700"/>
      <c r="AI3715" s="700"/>
      <c r="AJ3715" s="700"/>
      <c r="AK3715" s="700"/>
      <c r="AL3715" s="700"/>
      <c r="AM3715" s="700"/>
      <c r="AN3715" s="700"/>
      <c r="AO3715" s="700"/>
      <c r="AP3715" s="700"/>
      <c r="AQ3715" s="700"/>
    </row>
    <row r="3716" s="701" customFormat="true" ht="22.5" hidden="false" customHeight="false" outlineLevel="0" collapsed="false">
      <c r="A3716" s="744" t="s">
        <v>788</v>
      </c>
      <c r="B3716" s="700"/>
      <c r="C3716" s="700"/>
      <c r="D3716" s="700"/>
      <c r="E3716" s="700"/>
      <c r="F3716" s="700"/>
      <c r="G3716" s="700"/>
      <c r="H3716" s="700"/>
      <c r="I3716" s="700"/>
      <c r="J3716" s="700"/>
      <c r="K3716" s="700"/>
      <c r="L3716" s="700"/>
      <c r="M3716" s="700"/>
      <c r="N3716" s="700"/>
      <c r="O3716" s="700"/>
      <c r="P3716" s="700"/>
      <c r="Q3716" s="700"/>
      <c r="R3716" s="700"/>
      <c r="S3716" s="700"/>
      <c r="T3716" s="700"/>
      <c r="U3716" s="700"/>
      <c r="V3716" s="700"/>
      <c r="W3716" s="700"/>
      <c r="X3716" s="700"/>
      <c r="Y3716" s="700"/>
      <c r="Z3716" s="700"/>
      <c r="AA3716" s="700"/>
      <c r="AB3716" s="700"/>
      <c r="AC3716" s="700"/>
      <c r="AD3716" s="700"/>
      <c r="AE3716" s="700"/>
      <c r="AF3716" s="700"/>
      <c r="AG3716" s="700"/>
      <c r="AH3716" s="700"/>
      <c r="AI3716" s="700"/>
      <c r="AJ3716" s="700"/>
      <c r="AK3716" s="700"/>
      <c r="AL3716" s="700"/>
      <c r="AM3716" s="700"/>
      <c r="AN3716" s="700"/>
      <c r="AO3716" s="700"/>
      <c r="AP3716" s="700"/>
      <c r="AQ3716" s="700"/>
    </row>
    <row r="3717" s="701" customFormat="true" ht="8.25" hidden="false" customHeight="true" outlineLevel="0" collapsed="false">
      <c r="A3717" s="744"/>
      <c r="B3717" s="700"/>
      <c r="C3717" s="700"/>
      <c r="D3717" s="700"/>
      <c r="E3717" s="700"/>
      <c r="F3717" s="700"/>
      <c r="G3717" s="700"/>
      <c r="H3717" s="700"/>
      <c r="I3717" s="700"/>
      <c r="J3717" s="700"/>
      <c r="K3717" s="700"/>
      <c r="L3717" s="700"/>
      <c r="M3717" s="700"/>
      <c r="N3717" s="700"/>
      <c r="O3717" s="700"/>
      <c r="P3717" s="700"/>
      <c r="Q3717" s="700"/>
      <c r="R3717" s="700"/>
      <c r="S3717" s="700"/>
      <c r="T3717" s="700"/>
      <c r="U3717" s="700"/>
      <c r="V3717" s="700"/>
      <c r="W3717" s="700"/>
      <c r="X3717" s="700"/>
      <c r="Y3717" s="700"/>
      <c r="Z3717" s="700"/>
      <c r="AA3717" s="700"/>
      <c r="AB3717" s="700"/>
      <c r="AC3717" s="700"/>
      <c r="AD3717" s="700"/>
      <c r="AE3717" s="700"/>
      <c r="AF3717" s="700"/>
      <c r="AG3717" s="700"/>
      <c r="AH3717" s="700"/>
      <c r="AI3717" s="700"/>
      <c r="AJ3717" s="700"/>
      <c r="AK3717" s="700"/>
      <c r="AL3717" s="700"/>
      <c r="AM3717" s="700"/>
      <c r="AN3717" s="700"/>
      <c r="AO3717" s="700"/>
      <c r="AP3717" s="700"/>
      <c r="AQ3717" s="700"/>
    </row>
    <row r="3718" s="701" customFormat="true" ht="12.75" hidden="false" customHeight="false" outlineLevel="0" collapsed="false">
      <c r="A3718" s="754" t="s">
        <v>714</v>
      </c>
      <c r="B3718" s="700"/>
      <c r="C3718" s="700"/>
      <c r="D3718" s="700"/>
      <c r="E3718" s="700"/>
      <c r="F3718" s="700"/>
      <c r="G3718" s="700"/>
      <c r="H3718" s="700"/>
      <c r="I3718" s="700"/>
      <c r="J3718" s="700"/>
      <c r="K3718" s="700"/>
      <c r="L3718" s="700"/>
      <c r="M3718" s="700"/>
      <c r="N3718" s="700"/>
      <c r="O3718" s="700"/>
      <c r="P3718" s="700"/>
      <c r="Q3718" s="700"/>
      <c r="R3718" s="700"/>
      <c r="S3718" s="700"/>
      <c r="T3718" s="700"/>
      <c r="U3718" s="700"/>
      <c r="V3718" s="700"/>
      <c r="W3718" s="700"/>
      <c r="X3718" s="700"/>
      <c r="Y3718" s="700"/>
      <c r="Z3718" s="700"/>
      <c r="AA3718" s="700"/>
      <c r="AB3718" s="700"/>
      <c r="AC3718" s="700"/>
      <c r="AD3718" s="700"/>
      <c r="AE3718" s="700"/>
      <c r="AF3718" s="700"/>
      <c r="AG3718" s="700"/>
      <c r="AH3718" s="700"/>
      <c r="AI3718" s="700"/>
      <c r="AJ3718" s="700"/>
      <c r="AK3718" s="700"/>
      <c r="AL3718" s="700"/>
      <c r="AM3718" s="700"/>
      <c r="AN3718" s="700"/>
      <c r="AO3718" s="700"/>
      <c r="AP3718" s="700"/>
      <c r="AQ3718" s="700"/>
    </row>
    <row r="3719" s="701" customFormat="true" ht="12.75" hidden="false" customHeight="false" outlineLevel="0" collapsed="false">
      <c r="A3719" s="745" t="s">
        <v>682</v>
      </c>
      <c r="B3719" s="700"/>
      <c r="C3719" s="700"/>
      <c r="D3719" s="700"/>
      <c r="E3719" s="700"/>
      <c r="F3719" s="700"/>
      <c r="G3719" s="700"/>
      <c r="H3719" s="700"/>
      <c r="I3719" s="700"/>
      <c r="J3719" s="700"/>
      <c r="K3719" s="700"/>
      <c r="L3719" s="700"/>
      <c r="M3719" s="700"/>
      <c r="N3719" s="700"/>
      <c r="O3719" s="700"/>
      <c r="P3719" s="700"/>
      <c r="Q3719" s="700"/>
      <c r="R3719" s="700"/>
      <c r="S3719" s="700"/>
      <c r="T3719" s="700"/>
      <c r="U3719" s="700"/>
      <c r="V3719" s="700"/>
      <c r="W3719" s="700"/>
      <c r="X3719" s="700"/>
      <c r="Y3719" s="700"/>
      <c r="Z3719" s="700"/>
      <c r="AA3719" s="700"/>
      <c r="AB3719" s="700"/>
      <c r="AC3719" s="700"/>
      <c r="AD3719" s="700"/>
      <c r="AE3719" s="700"/>
      <c r="AF3719" s="700"/>
      <c r="AG3719" s="700"/>
      <c r="AH3719" s="700"/>
      <c r="AI3719" s="700"/>
      <c r="AJ3719" s="700"/>
      <c r="AK3719" s="700"/>
      <c r="AL3719" s="700"/>
      <c r="AM3719" s="700"/>
      <c r="AN3719" s="700"/>
      <c r="AO3719" s="700"/>
      <c r="AP3719" s="700"/>
      <c r="AQ3719" s="700"/>
    </row>
    <row r="3720" s="701" customFormat="true" ht="12.75" hidden="false" customHeight="false" outlineLevel="0" collapsed="false">
      <c r="A3720" s="745"/>
      <c r="B3720" s="700"/>
      <c r="C3720" s="700"/>
      <c r="D3720" s="700"/>
      <c r="E3720" s="700"/>
      <c r="F3720" s="700"/>
      <c r="G3720" s="700"/>
      <c r="H3720" s="700"/>
      <c r="I3720" s="700"/>
      <c r="J3720" s="700"/>
      <c r="K3720" s="700"/>
      <c r="L3720" s="700"/>
      <c r="M3720" s="700"/>
      <c r="N3720" s="700"/>
      <c r="O3720" s="700"/>
      <c r="P3720" s="700"/>
      <c r="Q3720" s="700"/>
      <c r="R3720" s="700"/>
      <c r="S3720" s="700"/>
      <c r="T3720" s="700"/>
      <c r="U3720" s="700"/>
      <c r="V3720" s="700"/>
      <c r="W3720" s="700"/>
      <c r="X3720" s="700"/>
      <c r="Y3720" s="700"/>
      <c r="Z3720" s="700"/>
      <c r="AA3720" s="700"/>
      <c r="AB3720" s="700"/>
      <c r="AC3720" s="700"/>
      <c r="AD3720" s="700"/>
      <c r="AE3720" s="700"/>
      <c r="AF3720" s="700"/>
      <c r="AG3720" s="700"/>
      <c r="AH3720" s="700"/>
      <c r="AI3720" s="700"/>
      <c r="AJ3720" s="700"/>
      <c r="AK3720" s="700"/>
      <c r="AL3720" s="700"/>
      <c r="AM3720" s="700"/>
      <c r="AN3720" s="700"/>
      <c r="AO3720" s="700"/>
      <c r="AP3720" s="700"/>
      <c r="AQ3720" s="700"/>
    </row>
    <row r="3721" s="761" customFormat="true" ht="12.75" hidden="false" customHeight="false" outlineLevel="0" collapsed="false">
      <c r="A3721" s="738" t="s">
        <v>789</v>
      </c>
      <c r="B3721" s="760" t="n">
        <v>0</v>
      </c>
      <c r="C3721" s="760" t="n">
        <v>0</v>
      </c>
    </row>
    <row r="3722" s="701" customFormat="true" ht="9.75" hidden="false" customHeight="true" outlineLevel="0" collapsed="false">
      <c r="A3722" s="745"/>
      <c r="B3722" s="704"/>
      <c r="C3722" s="704"/>
      <c r="D3722" s="700"/>
      <c r="E3722" s="700"/>
      <c r="F3722" s="700"/>
      <c r="G3722" s="700"/>
      <c r="H3722" s="700"/>
      <c r="I3722" s="700"/>
      <c r="J3722" s="700"/>
      <c r="K3722" s="700"/>
      <c r="L3722" s="700"/>
      <c r="M3722" s="700"/>
      <c r="N3722" s="700"/>
      <c r="O3722" s="700"/>
      <c r="P3722" s="700"/>
      <c r="Q3722" s="700"/>
      <c r="R3722" s="700"/>
      <c r="S3722" s="700"/>
      <c r="T3722" s="700"/>
      <c r="U3722" s="700"/>
      <c r="V3722" s="700"/>
      <c r="W3722" s="700"/>
      <c r="X3722" s="700"/>
      <c r="Y3722" s="700"/>
      <c r="Z3722" s="700"/>
      <c r="AA3722" s="700"/>
      <c r="AB3722" s="700"/>
      <c r="AC3722" s="700"/>
      <c r="AD3722" s="700"/>
      <c r="AE3722" s="700"/>
      <c r="AF3722" s="700"/>
      <c r="AG3722" s="700"/>
      <c r="AH3722" s="700"/>
      <c r="AI3722" s="700"/>
      <c r="AJ3722" s="700"/>
      <c r="AK3722" s="700"/>
      <c r="AL3722" s="700"/>
      <c r="AM3722" s="700"/>
      <c r="AN3722" s="700"/>
      <c r="AO3722" s="700"/>
      <c r="AP3722" s="700"/>
      <c r="AQ3722" s="700"/>
    </row>
    <row r="3723" s="701" customFormat="true" ht="56.25" hidden="false" customHeight="false" outlineLevel="0" collapsed="false">
      <c r="A3723" s="744" t="s">
        <v>790</v>
      </c>
      <c r="B3723" s="704"/>
      <c r="C3723" s="704"/>
      <c r="D3723" s="700"/>
      <c r="E3723" s="700"/>
      <c r="F3723" s="700"/>
      <c r="G3723" s="700"/>
      <c r="H3723" s="700"/>
      <c r="I3723" s="700"/>
      <c r="J3723" s="700"/>
      <c r="K3723" s="700"/>
      <c r="L3723" s="700"/>
      <c r="M3723" s="700"/>
      <c r="N3723" s="700"/>
      <c r="O3723" s="700"/>
      <c r="P3723" s="700"/>
      <c r="Q3723" s="700"/>
      <c r="R3723" s="700"/>
      <c r="S3723" s="700"/>
      <c r="T3723" s="700"/>
      <c r="U3723" s="700"/>
      <c r="V3723" s="700"/>
      <c r="W3723" s="700"/>
      <c r="X3723" s="700"/>
      <c r="Y3723" s="700"/>
      <c r="Z3723" s="700"/>
      <c r="AA3723" s="700"/>
      <c r="AB3723" s="700"/>
      <c r="AC3723" s="700"/>
      <c r="AD3723" s="700"/>
      <c r="AE3723" s="700"/>
      <c r="AF3723" s="700"/>
      <c r="AG3723" s="700"/>
      <c r="AH3723" s="700"/>
      <c r="AI3723" s="700"/>
      <c r="AJ3723" s="700"/>
      <c r="AK3723" s="700"/>
      <c r="AL3723" s="700"/>
      <c r="AM3723" s="700"/>
      <c r="AN3723" s="700"/>
      <c r="AO3723" s="700"/>
      <c r="AP3723" s="700"/>
      <c r="AQ3723" s="700"/>
    </row>
    <row r="3724" s="701" customFormat="true" ht="12.75" hidden="false" customHeight="false" outlineLevel="0" collapsed="false">
      <c r="A3724" s="744"/>
      <c r="B3724" s="700"/>
      <c r="C3724" s="700"/>
      <c r="D3724" s="700"/>
      <c r="E3724" s="700"/>
      <c r="F3724" s="700"/>
      <c r="G3724" s="700"/>
      <c r="H3724" s="700"/>
      <c r="I3724" s="700"/>
      <c r="J3724" s="700"/>
      <c r="K3724" s="700"/>
      <c r="L3724" s="700"/>
      <c r="M3724" s="700"/>
      <c r="N3724" s="700"/>
      <c r="O3724" s="700"/>
      <c r="P3724" s="700"/>
      <c r="Q3724" s="700"/>
      <c r="R3724" s="700"/>
      <c r="S3724" s="700"/>
      <c r="T3724" s="700"/>
      <c r="U3724" s="700"/>
      <c r="V3724" s="700"/>
      <c r="W3724" s="700"/>
      <c r="X3724" s="700"/>
      <c r="Y3724" s="700"/>
      <c r="Z3724" s="700"/>
      <c r="AA3724" s="700"/>
      <c r="AB3724" s="700"/>
      <c r="AC3724" s="700"/>
      <c r="AD3724" s="700"/>
      <c r="AE3724" s="700"/>
      <c r="AF3724" s="700"/>
      <c r="AG3724" s="700"/>
      <c r="AH3724" s="700"/>
      <c r="AI3724" s="700"/>
      <c r="AJ3724" s="700"/>
      <c r="AK3724" s="700"/>
      <c r="AL3724" s="700"/>
      <c r="AM3724" s="700"/>
      <c r="AN3724" s="700"/>
      <c r="AO3724" s="700"/>
      <c r="AP3724" s="700"/>
      <c r="AQ3724" s="700"/>
    </row>
    <row r="3725" s="701" customFormat="true" ht="12.75" hidden="false" customHeight="false" outlineLevel="0" collapsed="false">
      <c r="A3725" s="754" t="s">
        <v>714</v>
      </c>
      <c r="B3725" s="704"/>
      <c r="C3725" s="704"/>
      <c r="D3725" s="700"/>
      <c r="E3725" s="700"/>
      <c r="F3725" s="700"/>
      <c r="G3725" s="700"/>
      <c r="H3725" s="700"/>
      <c r="I3725" s="700"/>
      <c r="J3725" s="700"/>
      <c r="K3725" s="700"/>
      <c r="L3725" s="700"/>
      <c r="M3725" s="700"/>
      <c r="N3725" s="700"/>
      <c r="O3725" s="700"/>
      <c r="P3725" s="700"/>
      <c r="Q3725" s="700"/>
      <c r="R3725" s="700"/>
      <c r="S3725" s="700"/>
      <c r="T3725" s="700"/>
      <c r="U3725" s="700"/>
      <c r="V3725" s="700"/>
      <c r="W3725" s="700"/>
      <c r="X3725" s="700"/>
      <c r="Y3725" s="700"/>
      <c r="Z3725" s="700"/>
      <c r="AA3725" s="700"/>
      <c r="AB3725" s="700"/>
      <c r="AC3725" s="700"/>
      <c r="AD3725" s="700"/>
      <c r="AE3725" s="700"/>
      <c r="AF3725" s="700"/>
      <c r="AG3725" s="700"/>
      <c r="AH3725" s="700"/>
      <c r="AI3725" s="700"/>
      <c r="AJ3725" s="700"/>
      <c r="AK3725" s="700"/>
      <c r="AL3725" s="700"/>
      <c r="AM3725" s="700"/>
      <c r="AN3725" s="700"/>
      <c r="AO3725" s="700"/>
      <c r="AP3725" s="700"/>
      <c r="AQ3725" s="700"/>
    </row>
    <row r="3726" s="701" customFormat="true" ht="12.75" hidden="false" customHeight="false" outlineLevel="0" collapsed="false">
      <c r="A3726" s="745" t="s">
        <v>682</v>
      </c>
      <c r="B3726" s="704"/>
      <c r="C3726" s="704"/>
      <c r="D3726" s="700"/>
      <c r="E3726" s="700"/>
      <c r="F3726" s="700"/>
      <c r="G3726" s="700"/>
      <c r="H3726" s="700"/>
      <c r="I3726" s="700"/>
      <c r="J3726" s="700"/>
      <c r="K3726" s="700"/>
      <c r="L3726" s="700"/>
      <c r="M3726" s="700"/>
      <c r="N3726" s="700"/>
      <c r="O3726" s="700"/>
      <c r="P3726" s="700"/>
      <c r="Q3726" s="700"/>
      <c r="R3726" s="700"/>
      <c r="S3726" s="700"/>
      <c r="T3726" s="700"/>
      <c r="U3726" s="700"/>
      <c r="V3726" s="700"/>
      <c r="W3726" s="700"/>
      <c r="X3726" s="700"/>
      <c r="Y3726" s="700"/>
      <c r="Z3726" s="700"/>
      <c r="AA3726" s="700"/>
      <c r="AB3726" s="700"/>
      <c r="AC3726" s="700"/>
      <c r="AD3726" s="700"/>
      <c r="AE3726" s="700"/>
      <c r="AF3726" s="700"/>
      <c r="AG3726" s="700"/>
      <c r="AH3726" s="700"/>
      <c r="AI3726" s="700"/>
      <c r="AJ3726" s="700"/>
      <c r="AK3726" s="700"/>
      <c r="AL3726" s="700"/>
      <c r="AM3726" s="700"/>
      <c r="AN3726" s="700"/>
      <c r="AO3726" s="700"/>
      <c r="AP3726" s="700"/>
      <c r="AQ3726" s="700"/>
    </row>
    <row r="3727" s="701" customFormat="true" ht="12.75" hidden="false" customHeight="false" outlineLevel="0" collapsed="false">
      <c r="A3727" s="700"/>
      <c r="B3727" s="700"/>
      <c r="C3727" s="700"/>
      <c r="D3727" s="700"/>
      <c r="E3727" s="700"/>
      <c r="F3727" s="700"/>
      <c r="G3727" s="700"/>
      <c r="H3727" s="700"/>
      <c r="I3727" s="700"/>
      <c r="J3727" s="700"/>
      <c r="K3727" s="700"/>
      <c r="L3727" s="700"/>
      <c r="M3727" s="700"/>
      <c r="N3727" s="700"/>
      <c r="O3727" s="700"/>
      <c r="P3727" s="700"/>
      <c r="Q3727" s="700"/>
      <c r="R3727" s="700"/>
      <c r="S3727" s="700"/>
      <c r="T3727" s="700"/>
      <c r="U3727" s="700"/>
      <c r="V3727" s="700"/>
      <c r="W3727" s="700"/>
      <c r="X3727" s="700"/>
      <c r="Y3727" s="700"/>
      <c r="Z3727" s="700"/>
      <c r="AA3727" s="700"/>
      <c r="AB3727" s="700"/>
      <c r="AC3727" s="700"/>
      <c r="AD3727" s="700"/>
      <c r="AE3727" s="700"/>
      <c r="AF3727" s="700"/>
      <c r="AG3727" s="700"/>
      <c r="AH3727" s="700"/>
      <c r="AI3727" s="700"/>
      <c r="AJ3727" s="700"/>
      <c r="AK3727" s="700"/>
      <c r="AL3727" s="700"/>
      <c r="AM3727" s="700"/>
      <c r="AN3727" s="700"/>
      <c r="AO3727" s="700"/>
      <c r="AP3727" s="700"/>
      <c r="AQ3727" s="700"/>
    </row>
    <row r="3728" s="761" customFormat="true" ht="12.75" hidden="false" customHeight="false" outlineLevel="0" collapsed="false">
      <c r="A3728" s="738" t="s">
        <v>791</v>
      </c>
      <c r="B3728" s="760" t="n">
        <v>50000</v>
      </c>
      <c r="C3728" s="760" t="n">
        <v>0</v>
      </c>
    </row>
    <row r="3729" s="701" customFormat="true" ht="8.25" hidden="false" customHeight="true" outlineLevel="0" collapsed="false">
      <c r="A3729" s="745"/>
      <c r="B3729" s="704"/>
      <c r="C3729" s="704"/>
      <c r="D3729" s="700"/>
      <c r="E3729" s="700"/>
      <c r="F3729" s="700"/>
      <c r="G3729" s="700"/>
      <c r="H3729" s="700"/>
      <c r="I3729" s="700"/>
      <c r="J3729" s="700"/>
      <c r="K3729" s="700"/>
      <c r="L3729" s="700"/>
      <c r="M3729" s="700"/>
      <c r="N3729" s="700"/>
      <c r="O3729" s="700"/>
      <c r="P3729" s="700"/>
      <c r="Q3729" s="700"/>
      <c r="R3729" s="700"/>
      <c r="S3729" s="700"/>
      <c r="T3729" s="700"/>
      <c r="U3729" s="700"/>
      <c r="V3729" s="700"/>
      <c r="W3729" s="700"/>
      <c r="X3729" s="700"/>
      <c r="Y3729" s="700"/>
      <c r="Z3729" s="700"/>
      <c r="AA3729" s="700"/>
      <c r="AB3729" s="700"/>
      <c r="AC3729" s="700"/>
      <c r="AD3729" s="700"/>
      <c r="AE3729" s="700"/>
      <c r="AF3729" s="700"/>
      <c r="AG3729" s="700"/>
      <c r="AH3729" s="700"/>
      <c r="AI3729" s="700"/>
      <c r="AJ3729" s="700"/>
      <c r="AK3729" s="700"/>
      <c r="AL3729" s="700"/>
      <c r="AM3729" s="700"/>
      <c r="AN3729" s="700"/>
      <c r="AO3729" s="700"/>
      <c r="AP3729" s="700"/>
      <c r="AQ3729" s="700"/>
    </row>
    <row r="3730" s="701" customFormat="true" ht="22.5" hidden="false" customHeight="false" outlineLevel="0" collapsed="false">
      <c r="A3730" s="744" t="s">
        <v>792</v>
      </c>
      <c r="B3730" s="704"/>
      <c r="C3730" s="704"/>
      <c r="D3730" s="700"/>
      <c r="E3730" s="700"/>
      <c r="F3730" s="700"/>
      <c r="G3730" s="700"/>
      <c r="H3730" s="700"/>
      <c r="I3730" s="700"/>
      <c r="J3730" s="700"/>
      <c r="K3730" s="700"/>
      <c r="L3730" s="700"/>
      <c r="M3730" s="700"/>
      <c r="N3730" s="700"/>
      <c r="O3730" s="700"/>
      <c r="P3730" s="700"/>
      <c r="Q3730" s="700"/>
      <c r="R3730" s="700"/>
      <c r="S3730" s="700"/>
      <c r="T3730" s="700"/>
      <c r="U3730" s="700"/>
      <c r="V3730" s="700"/>
      <c r="W3730" s="700"/>
      <c r="X3730" s="700"/>
      <c r="Y3730" s="700"/>
      <c r="Z3730" s="700"/>
      <c r="AA3730" s="700"/>
      <c r="AB3730" s="700"/>
      <c r="AC3730" s="700"/>
      <c r="AD3730" s="700"/>
      <c r="AE3730" s="700"/>
      <c r="AF3730" s="700"/>
      <c r="AG3730" s="700"/>
      <c r="AH3730" s="700"/>
      <c r="AI3730" s="700"/>
      <c r="AJ3730" s="700"/>
      <c r="AK3730" s="700"/>
      <c r="AL3730" s="700"/>
      <c r="AM3730" s="700"/>
      <c r="AN3730" s="700"/>
      <c r="AO3730" s="700"/>
      <c r="AP3730" s="700"/>
      <c r="AQ3730" s="700"/>
    </row>
    <row r="3731" s="701" customFormat="true" ht="12.75" hidden="false" customHeight="false" outlineLevel="0" collapsed="false">
      <c r="A3731" s="744"/>
      <c r="B3731" s="700"/>
      <c r="C3731" s="700"/>
      <c r="D3731" s="700"/>
      <c r="E3731" s="700"/>
      <c r="F3731" s="700"/>
      <c r="G3731" s="700"/>
      <c r="H3731" s="700"/>
      <c r="I3731" s="700"/>
      <c r="J3731" s="700"/>
      <c r="K3731" s="700"/>
      <c r="L3731" s="700"/>
      <c r="M3731" s="700"/>
      <c r="N3731" s="700"/>
      <c r="O3731" s="700"/>
      <c r="P3731" s="700"/>
      <c r="Q3731" s="700"/>
      <c r="R3731" s="700"/>
      <c r="S3731" s="700"/>
      <c r="T3731" s="700"/>
      <c r="U3731" s="700"/>
      <c r="V3731" s="700"/>
      <c r="W3731" s="700"/>
      <c r="X3731" s="700"/>
      <c r="Y3731" s="700"/>
      <c r="Z3731" s="700"/>
      <c r="AA3731" s="700"/>
      <c r="AB3731" s="700"/>
      <c r="AC3731" s="700"/>
      <c r="AD3731" s="700"/>
      <c r="AE3731" s="700"/>
      <c r="AF3731" s="700"/>
      <c r="AG3731" s="700"/>
      <c r="AH3731" s="700"/>
      <c r="AI3731" s="700"/>
      <c r="AJ3731" s="700"/>
      <c r="AK3731" s="700"/>
      <c r="AL3731" s="700"/>
      <c r="AM3731" s="700"/>
      <c r="AN3731" s="700"/>
      <c r="AO3731" s="700"/>
      <c r="AP3731" s="700"/>
      <c r="AQ3731" s="700"/>
    </row>
    <row r="3732" s="701" customFormat="true" ht="12.75" hidden="false" customHeight="false" outlineLevel="0" collapsed="false">
      <c r="A3732" s="754" t="s">
        <v>714</v>
      </c>
      <c r="B3732" s="704"/>
      <c r="C3732" s="704"/>
      <c r="D3732" s="700"/>
      <c r="E3732" s="700"/>
      <c r="F3732" s="700"/>
      <c r="G3732" s="700"/>
      <c r="H3732" s="700"/>
      <c r="I3732" s="700"/>
      <c r="J3732" s="700"/>
      <c r="K3732" s="700"/>
      <c r="L3732" s="700"/>
      <c r="M3732" s="700"/>
      <c r="N3732" s="700"/>
      <c r="O3732" s="700"/>
      <c r="P3732" s="700"/>
      <c r="Q3732" s="700"/>
      <c r="R3732" s="700"/>
      <c r="S3732" s="700"/>
      <c r="T3732" s="700"/>
      <c r="U3732" s="700"/>
      <c r="V3732" s="700"/>
      <c r="W3732" s="700"/>
      <c r="X3732" s="700"/>
      <c r="Y3732" s="700"/>
      <c r="Z3732" s="700"/>
      <c r="AA3732" s="700"/>
      <c r="AB3732" s="700"/>
      <c r="AC3732" s="700"/>
      <c r="AD3732" s="700"/>
      <c r="AE3732" s="700"/>
      <c r="AF3732" s="700"/>
      <c r="AG3732" s="700"/>
      <c r="AH3732" s="700"/>
      <c r="AI3732" s="700"/>
      <c r="AJ3732" s="700"/>
      <c r="AK3732" s="700"/>
      <c r="AL3732" s="700"/>
      <c r="AM3732" s="700"/>
      <c r="AN3732" s="700"/>
      <c r="AO3732" s="700"/>
      <c r="AP3732" s="700"/>
      <c r="AQ3732" s="700"/>
    </row>
    <row r="3733" s="701" customFormat="true" ht="12.75" hidden="false" customHeight="false" outlineLevel="0" collapsed="false">
      <c r="A3733" s="745" t="s">
        <v>793</v>
      </c>
      <c r="B3733" s="704"/>
      <c r="C3733" s="704"/>
      <c r="D3733" s="700"/>
      <c r="E3733" s="700"/>
      <c r="F3733" s="700"/>
      <c r="G3733" s="700"/>
      <c r="H3733" s="700"/>
      <c r="I3733" s="700"/>
      <c r="J3733" s="700"/>
      <c r="K3733" s="700"/>
      <c r="L3733" s="700"/>
      <c r="M3733" s="700"/>
      <c r="N3733" s="700"/>
      <c r="O3733" s="700"/>
      <c r="P3733" s="700"/>
      <c r="Q3733" s="700"/>
      <c r="R3733" s="700"/>
      <c r="S3733" s="700"/>
      <c r="T3733" s="700"/>
      <c r="U3733" s="700"/>
      <c r="V3733" s="700"/>
      <c r="W3733" s="700"/>
      <c r="X3733" s="700"/>
      <c r="Y3733" s="700"/>
      <c r="Z3733" s="700"/>
      <c r="AA3733" s="700"/>
      <c r="AB3733" s="700"/>
      <c r="AC3733" s="700"/>
      <c r="AD3733" s="700"/>
      <c r="AE3733" s="700"/>
      <c r="AF3733" s="700"/>
      <c r="AG3733" s="700"/>
      <c r="AH3733" s="700"/>
      <c r="AI3733" s="700"/>
      <c r="AJ3733" s="700"/>
      <c r="AK3733" s="700"/>
      <c r="AL3733" s="700"/>
      <c r="AM3733" s="700"/>
      <c r="AN3733" s="700"/>
      <c r="AO3733" s="700"/>
      <c r="AP3733" s="700"/>
      <c r="AQ3733" s="700"/>
    </row>
    <row r="3734" s="701" customFormat="true" ht="12.75" hidden="false" customHeight="false" outlineLevel="0" collapsed="false">
      <c r="C3734" s="700"/>
      <c r="D3734" s="700"/>
      <c r="E3734" s="700"/>
      <c r="F3734" s="700"/>
      <c r="G3734" s="700"/>
      <c r="H3734" s="700"/>
      <c r="I3734" s="700"/>
      <c r="J3734" s="700"/>
      <c r="K3734" s="700"/>
      <c r="L3734" s="700"/>
      <c r="M3734" s="700"/>
      <c r="N3734" s="700"/>
      <c r="O3734" s="700"/>
      <c r="P3734" s="700"/>
      <c r="Q3734" s="700"/>
      <c r="R3734" s="700"/>
      <c r="S3734" s="700"/>
      <c r="T3734" s="700"/>
      <c r="U3734" s="700"/>
      <c r="V3734" s="700"/>
      <c r="W3734" s="700"/>
      <c r="X3734" s="700"/>
      <c r="Y3734" s="700"/>
      <c r="Z3734" s="700"/>
      <c r="AA3734" s="700"/>
      <c r="AB3734" s="700"/>
      <c r="AC3734" s="700"/>
      <c r="AD3734" s="700"/>
      <c r="AE3734" s="700"/>
      <c r="AF3734" s="700"/>
      <c r="AG3734" s="700"/>
      <c r="AH3734" s="700"/>
      <c r="AI3734" s="700"/>
      <c r="AJ3734" s="700"/>
      <c r="AK3734" s="700"/>
      <c r="AL3734" s="700"/>
      <c r="AM3734" s="700"/>
      <c r="AN3734" s="700"/>
      <c r="AO3734" s="700"/>
      <c r="AP3734" s="700"/>
      <c r="AQ3734" s="700"/>
    </row>
    <row r="3735" s="701" customFormat="true" ht="15" hidden="false" customHeight="false" outlineLevel="0" collapsed="false">
      <c r="A3735" s="712" t="s">
        <v>131</v>
      </c>
      <c r="B3735" s="713" t="n">
        <f aca="false">SUBTOTAL(9,B3736:B3745)</f>
        <v>0</v>
      </c>
      <c r="C3735" s="713" t="n">
        <f aca="false">SUBTOTAL(9,C3736:C3745)</f>
        <v>0</v>
      </c>
      <c r="D3735" s="700"/>
      <c r="E3735" s="700"/>
      <c r="F3735" s="700"/>
      <c r="G3735" s="700"/>
      <c r="H3735" s="700"/>
      <c r="I3735" s="700"/>
      <c r="J3735" s="700"/>
      <c r="K3735" s="700"/>
      <c r="L3735" s="700"/>
      <c r="M3735" s="700"/>
      <c r="N3735" s="700"/>
      <c r="O3735" s="700"/>
      <c r="P3735" s="700"/>
      <c r="Q3735" s="700"/>
      <c r="R3735" s="700"/>
      <c r="S3735" s="700"/>
      <c r="T3735" s="700"/>
      <c r="U3735" s="700"/>
      <c r="V3735" s="700"/>
      <c r="W3735" s="700"/>
      <c r="X3735" s="700"/>
      <c r="Y3735" s="700"/>
      <c r="Z3735" s="700"/>
      <c r="AA3735" s="700"/>
      <c r="AB3735" s="700"/>
      <c r="AC3735" s="700"/>
      <c r="AD3735" s="700"/>
      <c r="AE3735" s="700"/>
      <c r="AF3735" s="700"/>
      <c r="AG3735" s="700"/>
      <c r="AH3735" s="700"/>
      <c r="AI3735" s="700"/>
      <c r="AJ3735" s="700"/>
      <c r="AK3735" s="700"/>
      <c r="AL3735" s="700"/>
      <c r="AM3735" s="700"/>
      <c r="AN3735" s="700"/>
      <c r="AO3735" s="700"/>
      <c r="AP3735" s="700"/>
      <c r="AQ3735" s="700"/>
    </row>
    <row r="3736" s="701" customFormat="true" ht="12.75" hidden="false" customHeight="false" outlineLevel="0" collapsed="false">
      <c r="C3736" s="700"/>
      <c r="D3736" s="700"/>
      <c r="E3736" s="700"/>
      <c r="F3736" s="700"/>
      <c r="G3736" s="700"/>
      <c r="H3736" s="700"/>
      <c r="I3736" s="700"/>
      <c r="J3736" s="700"/>
      <c r="K3736" s="700"/>
      <c r="L3736" s="700"/>
      <c r="M3736" s="700"/>
      <c r="N3736" s="700"/>
      <c r="O3736" s="700"/>
      <c r="P3736" s="700"/>
      <c r="Q3736" s="700"/>
      <c r="R3736" s="700"/>
      <c r="S3736" s="700"/>
      <c r="T3736" s="700"/>
      <c r="U3736" s="700"/>
      <c r="V3736" s="700"/>
      <c r="W3736" s="700"/>
      <c r="X3736" s="700"/>
      <c r="Y3736" s="700"/>
      <c r="Z3736" s="700"/>
      <c r="AA3736" s="700"/>
      <c r="AB3736" s="700"/>
      <c r="AC3736" s="700"/>
      <c r="AD3736" s="700"/>
      <c r="AE3736" s="700"/>
      <c r="AF3736" s="700"/>
      <c r="AG3736" s="700"/>
      <c r="AH3736" s="700"/>
      <c r="AI3736" s="700"/>
      <c r="AJ3736" s="700"/>
      <c r="AK3736" s="700"/>
      <c r="AL3736" s="700"/>
      <c r="AM3736" s="700"/>
      <c r="AN3736" s="700"/>
      <c r="AO3736" s="700"/>
      <c r="AP3736" s="700"/>
      <c r="AQ3736" s="700"/>
    </row>
    <row r="3737" s="701" customFormat="true" ht="12.75" hidden="false" customHeight="false" outlineLevel="0" collapsed="false">
      <c r="A3737" s="677" t="s">
        <v>794</v>
      </c>
      <c r="B3737" s="733" t="n">
        <f aca="false">SUBTOTAL(9,B3738:B3745)</f>
        <v>0</v>
      </c>
      <c r="C3737" s="733" t="n">
        <f aca="false">SUBTOTAL(9,C3738:C3745)</f>
        <v>0</v>
      </c>
      <c r="D3737" s="700"/>
      <c r="E3737" s="700"/>
      <c r="F3737" s="700"/>
      <c r="G3737" s="700"/>
      <c r="H3737" s="700"/>
      <c r="I3737" s="700"/>
      <c r="J3737" s="700"/>
      <c r="K3737" s="700"/>
      <c r="L3737" s="700"/>
      <c r="M3737" s="700"/>
      <c r="N3737" s="700"/>
      <c r="O3737" s="700"/>
      <c r="P3737" s="700"/>
      <c r="Q3737" s="700"/>
      <c r="R3737" s="700"/>
      <c r="S3737" s="700"/>
      <c r="T3737" s="700"/>
      <c r="U3737" s="700"/>
      <c r="V3737" s="700"/>
      <c r="W3737" s="700"/>
      <c r="X3737" s="700"/>
      <c r="Y3737" s="700"/>
      <c r="Z3737" s="700"/>
      <c r="AA3737" s="700"/>
      <c r="AB3737" s="700"/>
      <c r="AC3737" s="700"/>
      <c r="AD3737" s="700"/>
      <c r="AE3737" s="700"/>
      <c r="AF3737" s="700"/>
      <c r="AG3737" s="700"/>
      <c r="AH3737" s="700"/>
      <c r="AI3737" s="700"/>
      <c r="AJ3737" s="700"/>
      <c r="AK3737" s="700"/>
      <c r="AL3737" s="700"/>
      <c r="AM3737" s="700"/>
      <c r="AN3737" s="700"/>
      <c r="AO3737" s="700"/>
      <c r="AP3737" s="700"/>
      <c r="AQ3737" s="700"/>
    </row>
    <row r="3738" s="701" customFormat="true" ht="12.75" hidden="false" customHeight="false" outlineLevel="0" collapsed="false">
      <c r="C3738" s="700"/>
      <c r="D3738" s="700"/>
      <c r="E3738" s="700"/>
      <c r="F3738" s="700"/>
      <c r="G3738" s="700"/>
      <c r="H3738" s="700"/>
      <c r="I3738" s="700"/>
      <c r="J3738" s="700"/>
      <c r="K3738" s="700"/>
      <c r="L3738" s="700"/>
      <c r="M3738" s="700"/>
      <c r="N3738" s="700"/>
      <c r="O3738" s="700"/>
      <c r="P3738" s="700"/>
      <c r="Q3738" s="700"/>
      <c r="R3738" s="700"/>
      <c r="S3738" s="700"/>
      <c r="T3738" s="700"/>
      <c r="U3738" s="700"/>
      <c r="V3738" s="700"/>
      <c r="W3738" s="700"/>
      <c r="X3738" s="700"/>
      <c r="Y3738" s="700"/>
      <c r="Z3738" s="700"/>
      <c r="AA3738" s="700"/>
      <c r="AB3738" s="700"/>
      <c r="AC3738" s="700"/>
      <c r="AD3738" s="700"/>
      <c r="AE3738" s="700"/>
      <c r="AF3738" s="700"/>
      <c r="AG3738" s="700"/>
      <c r="AH3738" s="700"/>
      <c r="AI3738" s="700"/>
      <c r="AJ3738" s="700"/>
      <c r="AK3738" s="700"/>
      <c r="AL3738" s="700"/>
      <c r="AM3738" s="700"/>
      <c r="AN3738" s="700"/>
      <c r="AO3738" s="700"/>
      <c r="AP3738" s="700"/>
      <c r="AQ3738" s="700"/>
    </row>
    <row r="3739" s="761" customFormat="true" ht="12.75" hidden="false" customHeight="false" outlineLevel="0" collapsed="false">
      <c r="A3739" s="738" t="s">
        <v>795</v>
      </c>
      <c r="B3739" s="760" t="n">
        <v>0</v>
      </c>
      <c r="C3739" s="760" t="n">
        <v>0</v>
      </c>
    </row>
    <row r="3740" s="701" customFormat="true" ht="12.75" hidden="false" customHeight="false" outlineLevel="0" collapsed="false">
      <c r="A3740" s="745"/>
      <c r="B3740" s="704"/>
      <c r="C3740" s="704"/>
      <c r="D3740" s="700"/>
      <c r="E3740" s="700"/>
      <c r="F3740" s="700"/>
      <c r="G3740" s="700"/>
      <c r="H3740" s="700"/>
      <c r="I3740" s="700"/>
      <c r="J3740" s="700"/>
      <c r="K3740" s="700"/>
      <c r="L3740" s="700"/>
      <c r="M3740" s="700"/>
      <c r="N3740" s="700"/>
      <c r="O3740" s="700"/>
      <c r="P3740" s="700"/>
      <c r="Q3740" s="700"/>
      <c r="R3740" s="700"/>
      <c r="S3740" s="700"/>
      <c r="T3740" s="700"/>
      <c r="U3740" s="700"/>
      <c r="V3740" s="700"/>
      <c r="W3740" s="700"/>
      <c r="X3740" s="700"/>
      <c r="Y3740" s="700"/>
      <c r="Z3740" s="700"/>
      <c r="AA3740" s="700"/>
      <c r="AB3740" s="700"/>
      <c r="AC3740" s="700"/>
      <c r="AD3740" s="700"/>
      <c r="AE3740" s="700"/>
      <c r="AF3740" s="700"/>
      <c r="AG3740" s="700"/>
      <c r="AH3740" s="700"/>
      <c r="AI3740" s="700"/>
      <c r="AJ3740" s="700"/>
      <c r="AK3740" s="700"/>
      <c r="AL3740" s="700"/>
      <c r="AM3740" s="700"/>
      <c r="AN3740" s="700"/>
      <c r="AO3740" s="700"/>
      <c r="AP3740" s="700"/>
      <c r="AQ3740" s="700"/>
    </row>
    <row r="3741" s="701" customFormat="true" ht="45" hidden="false" customHeight="false" outlineLevel="0" collapsed="false">
      <c r="A3741" s="744" t="s">
        <v>796</v>
      </c>
      <c r="B3741" s="704"/>
      <c r="C3741" s="704"/>
      <c r="D3741" s="700"/>
      <c r="E3741" s="700"/>
      <c r="F3741" s="700"/>
      <c r="G3741" s="700"/>
      <c r="H3741" s="700"/>
      <c r="I3741" s="700"/>
      <c r="J3741" s="700"/>
      <c r="K3741" s="700"/>
      <c r="L3741" s="700"/>
      <c r="M3741" s="700"/>
      <c r="N3741" s="700"/>
      <c r="O3741" s="700"/>
      <c r="P3741" s="700"/>
      <c r="Q3741" s="700"/>
      <c r="R3741" s="700"/>
      <c r="S3741" s="700"/>
      <c r="T3741" s="700"/>
      <c r="U3741" s="700"/>
      <c r="V3741" s="700"/>
      <c r="W3741" s="700"/>
      <c r="X3741" s="700"/>
      <c r="Y3741" s="700"/>
      <c r="Z3741" s="700"/>
      <c r="AA3741" s="700"/>
      <c r="AB3741" s="700"/>
      <c r="AC3741" s="700"/>
      <c r="AD3741" s="700"/>
      <c r="AE3741" s="700"/>
      <c r="AF3741" s="700"/>
      <c r="AG3741" s="700"/>
      <c r="AH3741" s="700"/>
      <c r="AI3741" s="700"/>
      <c r="AJ3741" s="700"/>
      <c r="AK3741" s="700"/>
      <c r="AL3741" s="700"/>
      <c r="AM3741" s="700"/>
      <c r="AN3741" s="700"/>
      <c r="AO3741" s="700"/>
      <c r="AP3741" s="700"/>
      <c r="AQ3741" s="700"/>
    </row>
    <row r="3742" s="701" customFormat="true" ht="12.75" hidden="false" customHeight="false" outlineLevel="0" collapsed="false">
      <c r="A3742" s="700"/>
      <c r="B3742" s="700"/>
      <c r="C3742" s="700"/>
      <c r="D3742" s="700"/>
      <c r="E3742" s="700"/>
      <c r="F3742" s="700"/>
      <c r="G3742" s="700"/>
      <c r="H3742" s="700"/>
      <c r="I3742" s="700"/>
      <c r="J3742" s="700"/>
      <c r="K3742" s="700"/>
      <c r="L3742" s="700"/>
      <c r="M3742" s="700"/>
      <c r="N3742" s="700"/>
      <c r="O3742" s="700"/>
      <c r="P3742" s="700"/>
      <c r="Q3742" s="700"/>
      <c r="R3742" s="700"/>
      <c r="S3742" s="700"/>
      <c r="T3742" s="700"/>
      <c r="U3742" s="700"/>
      <c r="V3742" s="700"/>
      <c r="W3742" s="700"/>
      <c r="X3742" s="700"/>
      <c r="Y3742" s="700"/>
      <c r="Z3742" s="700"/>
      <c r="AA3742" s="700"/>
      <c r="AB3742" s="700"/>
      <c r="AC3742" s="700"/>
      <c r="AD3742" s="700"/>
      <c r="AE3742" s="700"/>
      <c r="AF3742" s="700"/>
      <c r="AG3742" s="700"/>
      <c r="AH3742" s="700"/>
      <c r="AI3742" s="700"/>
      <c r="AJ3742" s="700"/>
      <c r="AK3742" s="700"/>
      <c r="AL3742" s="700"/>
      <c r="AM3742" s="700"/>
      <c r="AN3742" s="700"/>
      <c r="AO3742" s="700"/>
      <c r="AP3742" s="700"/>
      <c r="AQ3742" s="700"/>
    </row>
    <row r="3743" s="701" customFormat="true" ht="12.75" hidden="false" customHeight="false" outlineLevel="0" collapsed="false">
      <c r="A3743" s="754" t="s">
        <v>714</v>
      </c>
      <c r="B3743" s="704"/>
      <c r="C3743" s="704"/>
      <c r="D3743" s="700"/>
      <c r="E3743" s="700"/>
      <c r="F3743" s="700"/>
      <c r="G3743" s="700"/>
      <c r="H3743" s="700"/>
      <c r="I3743" s="700"/>
      <c r="J3743" s="700"/>
      <c r="K3743" s="700"/>
      <c r="L3743" s="700"/>
      <c r="M3743" s="700"/>
      <c r="N3743" s="700"/>
      <c r="O3743" s="700"/>
      <c r="P3743" s="700"/>
      <c r="Q3743" s="700"/>
      <c r="R3743" s="700"/>
      <c r="S3743" s="700"/>
      <c r="T3743" s="700"/>
      <c r="U3743" s="700"/>
      <c r="V3743" s="700"/>
      <c r="W3743" s="700"/>
      <c r="X3743" s="700"/>
      <c r="Y3743" s="700"/>
      <c r="Z3743" s="700"/>
      <c r="AA3743" s="700"/>
      <c r="AB3743" s="700"/>
      <c r="AC3743" s="700"/>
      <c r="AD3743" s="700"/>
      <c r="AE3743" s="700"/>
      <c r="AF3743" s="700"/>
      <c r="AG3743" s="700"/>
      <c r="AH3743" s="700"/>
      <c r="AI3743" s="700"/>
      <c r="AJ3743" s="700"/>
      <c r="AK3743" s="700"/>
      <c r="AL3743" s="700"/>
      <c r="AM3743" s="700"/>
      <c r="AN3743" s="700"/>
      <c r="AO3743" s="700"/>
      <c r="AP3743" s="700"/>
      <c r="AQ3743" s="700"/>
    </row>
    <row r="3744" s="701" customFormat="true" ht="12.75" hidden="false" customHeight="false" outlineLevel="0" collapsed="false">
      <c r="A3744" s="745" t="s">
        <v>797</v>
      </c>
      <c r="B3744" s="704"/>
      <c r="C3744" s="704"/>
      <c r="D3744" s="700"/>
      <c r="E3744" s="700"/>
      <c r="F3744" s="700"/>
      <c r="G3744" s="700"/>
      <c r="H3744" s="700"/>
      <c r="I3744" s="700"/>
      <c r="J3744" s="700"/>
      <c r="K3744" s="700"/>
      <c r="L3744" s="700"/>
      <c r="M3744" s="700"/>
      <c r="N3744" s="700"/>
      <c r="O3744" s="700"/>
      <c r="P3744" s="700"/>
      <c r="Q3744" s="700"/>
      <c r="R3744" s="700"/>
      <c r="S3744" s="700"/>
      <c r="T3744" s="700"/>
      <c r="U3744" s="700"/>
      <c r="V3744" s="700"/>
      <c r="W3744" s="700"/>
      <c r="X3744" s="700"/>
      <c r="Y3744" s="700"/>
      <c r="Z3744" s="700"/>
      <c r="AA3744" s="700"/>
      <c r="AB3744" s="700"/>
      <c r="AC3744" s="700"/>
      <c r="AD3744" s="700"/>
      <c r="AE3744" s="700"/>
      <c r="AF3744" s="700"/>
      <c r="AG3744" s="700"/>
      <c r="AH3744" s="700"/>
      <c r="AI3744" s="700"/>
      <c r="AJ3744" s="700"/>
      <c r="AK3744" s="700"/>
      <c r="AL3744" s="700"/>
      <c r="AM3744" s="700"/>
      <c r="AN3744" s="700"/>
      <c r="AO3744" s="700"/>
      <c r="AP3744" s="700"/>
      <c r="AQ3744" s="700"/>
    </row>
    <row r="3745" s="701" customFormat="true" ht="12.75" hidden="false" customHeight="false" outlineLevel="0" collapsed="false">
      <c r="C3745" s="700"/>
      <c r="D3745" s="700"/>
      <c r="E3745" s="700"/>
      <c r="F3745" s="700"/>
      <c r="G3745" s="700"/>
      <c r="H3745" s="700"/>
      <c r="I3745" s="700"/>
      <c r="J3745" s="700"/>
      <c r="K3745" s="700"/>
      <c r="L3745" s="700"/>
      <c r="M3745" s="700"/>
      <c r="N3745" s="700"/>
      <c r="O3745" s="700"/>
      <c r="P3745" s="700"/>
      <c r="Q3745" s="700"/>
      <c r="R3745" s="700"/>
      <c r="S3745" s="700"/>
      <c r="T3745" s="700"/>
      <c r="U3745" s="700"/>
      <c r="V3745" s="700"/>
      <c r="W3745" s="700"/>
      <c r="X3745" s="700"/>
      <c r="Y3745" s="700"/>
      <c r="Z3745" s="700"/>
      <c r="AA3745" s="700"/>
      <c r="AB3745" s="700"/>
      <c r="AC3745" s="700"/>
      <c r="AD3745" s="700"/>
      <c r="AE3745" s="700"/>
      <c r="AF3745" s="700"/>
      <c r="AG3745" s="700"/>
      <c r="AH3745" s="700"/>
      <c r="AI3745" s="700"/>
      <c r="AJ3745" s="700"/>
      <c r="AK3745" s="700"/>
      <c r="AL3745" s="700"/>
      <c r="AM3745" s="700"/>
      <c r="AN3745" s="700"/>
      <c r="AO3745" s="700"/>
      <c r="AP3745" s="700"/>
      <c r="AQ3745" s="700"/>
      <c r="AR3745" s="700"/>
    </row>
    <row r="3746" s="701" customFormat="true" ht="21" hidden="false" customHeight="true" outlineLevel="0" collapsed="false">
      <c r="A3746" s="666" t="s">
        <v>798</v>
      </c>
      <c r="B3746" s="741" t="n">
        <f aca="false">SUBTOTAL(9,B3747:B3764)</f>
        <v>2000000</v>
      </c>
      <c r="C3746" s="741" t="n">
        <f aca="false">SUBTOTAL(9,C3747:C3764)</f>
        <v>2000000</v>
      </c>
      <c r="D3746" s="700"/>
      <c r="E3746" s="700"/>
      <c r="F3746" s="700"/>
      <c r="G3746" s="700"/>
      <c r="H3746" s="700"/>
      <c r="I3746" s="700"/>
      <c r="J3746" s="700"/>
      <c r="K3746" s="700"/>
      <c r="L3746" s="700"/>
      <c r="M3746" s="700"/>
      <c r="N3746" s="700"/>
      <c r="O3746" s="700"/>
      <c r="P3746" s="700"/>
      <c r="Q3746" s="700"/>
      <c r="R3746" s="700"/>
      <c r="S3746" s="700"/>
      <c r="T3746" s="700"/>
      <c r="U3746" s="700"/>
      <c r="V3746" s="700"/>
      <c r="W3746" s="700"/>
      <c r="X3746" s="700"/>
      <c r="Y3746" s="700"/>
      <c r="Z3746" s="700"/>
      <c r="AA3746" s="700"/>
      <c r="AB3746" s="700"/>
      <c r="AC3746" s="700"/>
      <c r="AD3746" s="700"/>
      <c r="AE3746" s="700"/>
      <c r="AF3746" s="700"/>
      <c r="AG3746" s="700"/>
      <c r="AH3746" s="700"/>
      <c r="AI3746" s="700"/>
      <c r="AJ3746" s="700"/>
      <c r="AK3746" s="700"/>
      <c r="AL3746" s="700"/>
      <c r="AM3746" s="700"/>
      <c r="AN3746" s="700"/>
      <c r="AO3746" s="700"/>
      <c r="AP3746" s="700"/>
      <c r="AQ3746" s="700"/>
    </row>
    <row r="3747" s="701" customFormat="true" ht="9.75" hidden="false" customHeight="true" outlineLevel="0" collapsed="false">
      <c r="A3747" s="676"/>
      <c r="B3747" s="676"/>
      <c r="C3747" s="676"/>
      <c r="D3747" s="700"/>
      <c r="E3747" s="700"/>
      <c r="F3747" s="700"/>
      <c r="G3747" s="700"/>
      <c r="H3747" s="700"/>
      <c r="I3747" s="700"/>
      <c r="J3747" s="700"/>
      <c r="K3747" s="700"/>
      <c r="L3747" s="700"/>
      <c r="M3747" s="700"/>
      <c r="N3747" s="700"/>
      <c r="O3747" s="700"/>
      <c r="P3747" s="700"/>
      <c r="Q3747" s="700"/>
      <c r="R3747" s="700"/>
      <c r="S3747" s="700"/>
      <c r="T3747" s="700"/>
      <c r="U3747" s="700"/>
      <c r="V3747" s="700"/>
      <c r="W3747" s="700"/>
      <c r="X3747" s="700"/>
      <c r="Y3747" s="700"/>
      <c r="Z3747" s="700"/>
      <c r="AA3747" s="700"/>
      <c r="AB3747" s="700"/>
      <c r="AC3747" s="700"/>
      <c r="AD3747" s="700"/>
      <c r="AE3747" s="700"/>
      <c r="AF3747" s="700"/>
      <c r="AG3747" s="700"/>
      <c r="AH3747" s="700"/>
      <c r="AI3747" s="700"/>
      <c r="AJ3747" s="700"/>
      <c r="AK3747" s="700"/>
      <c r="AL3747" s="700"/>
      <c r="AM3747" s="700"/>
      <c r="AN3747" s="700"/>
      <c r="AO3747" s="700"/>
      <c r="AP3747" s="700"/>
      <c r="AQ3747" s="700"/>
    </row>
    <row r="3748" s="701" customFormat="true" ht="15" hidden="false" customHeight="false" outlineLevel="0" collapsed="false">
      <c r="A3748" s="712" t="s">
        <v>175</v>
      </c>
      <c r="B3748" s="713" t="n">
        <f aca="false">SUBTOTAL(9,B3749:B3764)</f>
        <v>2000000</v>
      </c>
      <c r="C3748" s="713" t="n">
        <f aca="false">SUBTOTAL(9,C3749:C3764)</f>
        <v>2000000</v>
      </c>
      <c r="D3748" s="700"/>
      <c r="E3748" s="700"/>
      <c r="F3748" s="700"/>
      <c r="G3748" s="700"/>
      <c r="H3748" s="700"/>
      <c r="I3748" s="700"/>
      <c r="J3748" s="700"/>
      <c r="K3748" s="700"/>
      <c r="L3748" s="700"/>
      <c r="M3748" s="700"/>
      <c r="N3748" s="700"/>
      <c r="O3748" s="700"/>
      <c r="P3748" s="700"/>
      <c r="Q3748" s="700"/>
      <c r="R3748" s="700"/>
      <c r="S3748" s="700"/>
      <c r="T3748" s="700"/>
      <c r="U3748" s="700"/>
      <c r="V3748" s="700"/>
      <c r="W3748" s="700"/>
      <c r="X3748" s="700"/>
      <c r="Y3748" s="700"/>
      <c r="Z3748" s="700"/>
      <c r="AA3748" s="700"/>
      <c r="AB3748" s="700"/>
      <c r="AC3748" s="700"/>
      <c r="AD3748" s="700"/>
      <c r="AE3748" s="700"/>
      <c r="AF3748" s="700"/>
      <c r="AG3748" s="700"/>
      <c r="AH3748" s="700"/>
      <c r="AI3748" s="700"/>
      <c r="AJ3748" s="700"/>
      <c r="AK3748" s="700"/>
      <c r="AL3748" s="700"/>
      <c r="AM3748" s="700"/>
      <c r="AN3748" s="700"/>
      <c r="AO3748" s="700"/>
      <c r="AP3748" s="700"/>
      <c r="AQ3748" s="700"/>
    </row>
    <row r="3749" s="701" customFormat="true" ht="8.25" hidden="false" customHeight="true" outlineLevel="0" collapsed="false">
      <c r="A3749" s="676"/>
      <c r="B3749" s="676"/>
      <c r="C3749" s="676"/>
      <c r="D3749" s="700"/>
      <c r="E3749" s="700"/>
      <c r="F3749" s="700"/>
      <c r="G3749" s="700"/>
      <c r="H3749" s="700"/>
      <c r="I3749" s="700"/>
      <c r="J3749" s="700"/>
      <c r="K3749" s="700"/>
      <c r="L3749" s="700"/>
      <c r="M3749" s="700"/>
      <c r="N3749" s="700"/>
      <c r="O3749" s="700"/>
      <c r="P3749" s="700"/>
      <c r="Q3749" s="700"/>
      <c r="R3749" s="700"/>
      <c r="S3749" s="700"/>
      <c r="T3749" s="700"/>
      <c r="U3749" s="700"/>
      <c r="V3749" s="700"/>
      <c r="W3749" s="700"/>
      <c r="X3749" s="700"/>
      <c r="Y3749" s="700"/>
      <c r="Z3749" s="700"/>
      <c r="AA3749" s="700"/>
      <c r="AB3749" s="700"/>
      <c r="AC3749" s="700"/>
      <c r="AD3749" s="700"/>
      <c r="AE3749" s="700"/>
      <c r="AF3749" s="700"/>
      <c r="AG3749" s="700"/>
      <c r="AH3749" s="700"/>
      <c r="AI3749" s="700"/>
      <c r="AJ3749" s="700"/>
      <c r="AK3749" s="700"/>
      <c r="AL3749" s="700"/>
      <c r="AM3749" s="700"/>
      <c r="AN3749" s="700"/>
      <c r="AO3749" s="700"/>
      <c r="AP3749" s="700"/>
      <c r="AQ3749" s="700"/>
    </row>
    <row r="3750" s="701" customFormat="true" ht="12.75" hidden="false" customHeight="false" outlineLevel="0" collapsed="false">
      <c r="A3750" s="677" t="s">
        <v>655</v>
      </c>
      <c r="B3750" s="733" t="n">
        <f aca="false">SUBTOTAL(9,B3751:B3764)</f>
        <v>2000000</v>
      </c>
      <c r="C3750" s="733" t="n">
        <f aca="false">SUBTOTAL(9,C3751:C3764)</f>
        <v>2000000</v>
      </c>
      <c r="D3750" s="700"/>
      <c r="E3750" s="700"/>
      <c r="F3750" s="700"/>
      <c r="G3750" s="700"/>
      <c r="H3750" s="700"/>
      <c r="I3750" s="700"/>
      <c r="J3750" s="700"/>
      <c r="K3750" s="700"/>
      <c r="L3750" s="700"/>
      <c r="M3750" s="700"/>
      <c r="N3750" s="700"/>
      <c r="O3750" s="700"/>
      <c r="P3750" s="700"/>
      <c r="Q3750" s="700"/>
      <c r="R3750" s="700"/>
      <c r="S3750" s="700"/>
      <c r="T3750" s="700"/>
      <c r="U3750" s="700"/>
      <c r="V3750" s="700"/>
      <c r="W3750" s="700"/>
      <c r="X3750" s="700"/>
      <c r="Y3750" s="700"/>
      <c r="Z3750" s="700"/>
      <c r="AA3750" s="700"/>
      <c r="AB3750" s="700"/>
      <c r="AC3750" s="700"/>
      <c r="AD3750" s="700"/>
      <c r="AE3750" s="700"/>
      <c r="AF3750" s="700"/>
      <c r="AG3750" s="700"/>
      <c r="AH3750" s="700"/>
      <c r="AI3750" s="700"/>
      <c r="AJ3750" s="700"/>
      <c r="AK3750" s="700"/>
      <c r="AL3750" s="700"/>
      <c r="AM3750" s="700"/>
      <c r="AN3750" s="700"/>
      <c r="AO3750" s="700"/>
      <c r="AP3750" s="700"/>
      <c r="AQ3750" s="700"/>
    </row>
    <row r="3751" s="701" customFormat="true" ht="8.25" hidden="false" customHeight="true" outlineLevel="0" collapsed="false">
      <c r="A3751" s="676"/>
      <c r="B3751" s="676"/>
      <c r="C3751" s="676"/>
      <c r="D3751" s="700"/>
      <c r="E3751" s="700"/>
      <c r="F3751" s="700"/>
      <c r="G3751" s="700"/>
      <c r="H3751" s="700"/>
      <c r="I3751" s="700"/>
      <c r="J3751" s="700"/>
      <c r="K3751" s="700"/>
      <c r="L3751" s="700"/>
      <c r="M3751" s="700"/>
      <c r="N3751" s="700"/>
      <c r="O3751" s="700"/>
      <c r="P3751" s="700"/>
      <c r="Q3751" s="700"/>
      <c r="R3751" s="700"/>
      <c r="S3751" s="700"/>
      <c r="T3751" s="700"/>
      <c r="U3751" s="700"/>
      <c r="V3751" s="700"/>
      <c r="W3751" s="700"/>
      <c r="X3751" s="700"/>
      <c r="Y3751" s="700"/>
      <c r="Z3751" s="700"/>
      <c r="AA3751" s="700"/>
      <c r="AB3751" s="700"/>
      <c r="AC3751" s="700"/>
      <c r="AD3751" s="700"/>
      <c r="AE3751" s="700"/>
      <c r="AF3751" s="700"/>
      <c r="AG3751" s="700"/>
      <c r="AH3751" s="700"/>
      <c r="AI3751" s="700"/>
      <c r="AJ3751" s="700"/>
      <c r="AK3751" s="700"/>
      <c r="AL3751" s="700"/>
      <c r="AM3751" s="700"/>
      <c r="AN3751" s="700"/>
      <c r="AO3751" s="700"/>
      <c r="AP3751" s="700"/>
      <c r="AQ3751" s="700"/>
    </row>
    <row r="3752" s="701" customFormat="true" ht="24" hidden="false" customHeight="false" outlineLevel="0" collapsed="false">
      <c r="A3752" s="742" t="s">
        <v>799</v>
      </c>
      <c r="B3752" s="743" t="n">
        <v>2000000</v>
      </c>
      <c r="C3752" s="743" t="n">
        <v>0</v>
      </c>
      <c r="D3752" s="700"/>
      <c r="E3752" s="700"/>
      <c r="F3752" s="700"/>
      <c r="G3752" s="700"/>
      <c r="H3752" s="700"/>
      <c r="I3752" s="700"/>
      <c r="J3752" s="700"/>
      <c r="K3752" s="700"/>
      <c r="L3752" s="700"/>
      <c r="M3752" s="700"/>
      <c r="N3752" s="700"/>
      <c r="O3752" s="700"/>
      <c r="P3752" s="700"/>
      <c r="Q3752" s="700"/>
      <c r="R3752" s="700"/>
      <c r="S3752" s="700"/>
      <c r="T3752" s="700"/>
      <c r="U3752" s="700"/>
      <c r="V3752" s="700"/>
      <c r="W3752" s="700"/>
      <c r="X3752" s="700"/>
      <c r="Y3752" s="700"/>
      <c r="Z3752" s="700"/>
      <c r="AA3752" s="700"/>
      <c r="AB3752" s="700"/>
      <c r="AC3752" s="700"/>
      <c r="AD3752" s="700"/>
      <c r="AE3752" s="700"/>
      <c r="AF3752" s="700"/>
      <c r="AG3752" s="700"/>
      <c r="AH3752" s="700"/>
      <c r="AI3752" s="700"/>
      <c r="AJ3752" s="700"/>
      <c r="AK3752" s="700"/>
      <c r="AL3752" s="700"/>
      <c r="AM3752" s="700"/>
      <c r="AN3752" s="700"/>
      <c r="AO3752" s="700"/>
      <c r="AP3752" s="700"/>
      <c r="AQ3752" s="700"/>
    </row>
    <row r="3753" s="701" customFormat="true" ht="7.5" hidden="false" customHeight="true" outlineLevel="0" collapsed="false">
      <c r="A3753" s="738"/>
      <c r="B3753" s="676"/>
      <c r="C3753" s="676"/>
      <c r="D3753" s="700"/>
      <c r="E3753" s="700"/>
      <c r="F3753" s="700"/>
      <c r="G3753" s="700"/>
      <c r="H3753" s="700"/>
      <c r="I3753" s="700"/>
      <c r="J3753" s="700"/>
      <c r="K3753" s="700"/>
      <c r="L3753" s="700"/>
      <c r="M3753" s="700"/>
      <c r="N3753" s="700"/>
      <c r="O3753" s="700"/>
      <c r="P3753" s="700"/>
      <c r="Q3753" s="700"/>
      <c r="R3753" s="700"/>
      <c r="S3753" s="700"/>
      <c r="T3753" s="700"/>
      <c r="U3753" s="700"/>
      <c r="V3753" s="700"/>
      <c r="W3753" s="700"/>
      <c r="X3753" s="700"/>
      <c r="Y3753" s="700"/>
      <c r="Z3753" s="700"/>
      <c r="AA3753" s="700"/>
      <c r="AB3753" s="700"/>
      <c r="AC3753" s="700"/>
      <c r="AD3753" s="700"/>
      <c r="AE3753" s="700"/>
      <c r="AF3753" s="700"/>
      <c r="AG3753" s="700"/>
      <c r="AH3753" s="700"/>
      <c r="AI3753" s="700"/>
      <c r="AJ3753" s="700"/>
      <c r="AK3753" s="700"/>
      <c r="AL3753" s="700"/>
      <c r="AM3753" s="700"/>
      <c r="AN3753" s="700"/>
      <c r="AO3753" s="700"/>
      <c r="AP3753" s="700"/>
      <c r="AQ3753" s="700"/>
    </row>
    <row r="3754" s="701" customFormat="true" ht="45" hidden="false" customHeight="false" outlineLevel="0" collapsed="false">
      <c r="A3754" s="747" t="s">
        <v>800</v>
      </c>
      <c r="B3754" s="704"/>
      <c r="C3754" s="704"/>
      <c r="D3754" s="700"/>
      <c r="E3754" s="700"/>
      <c r="F3754" s="700"/>
      <c r="G3754" s="700"/>
      <c r="H3754" s="700"/>
      <c r="I3754" s="700"/>
      <c r="J3754" s="700"/>
      <c r="K3754" s="700"/>
      <c r="L3754" s="700"/>
      <c r="M3754" s="700"/>
      <c r="N3754" s="700"/>
      <c r="O3754" s="700"/>
      <c r="P3754" s="700"/>
      <c r="Q3754" s="700"/>
      <c r="R3754" s="700"/>
      <c r="S3754" s="700"/>
      <c r="T3754" s="700"/>
      <c r="U3754" s="700"/>
      <c r="V3754" s="700"/>
      <c r="W3754" s="700"/>
      <c r="X3754" s="700"/>
      <c r="Y3754" s="700"/>
      <c r="Z3754" s="700"/>
      <c r="AA3754" s="700"/>
      <c r="AB3754" s="700"/>
      <c r="AC3754" s="700"/>
      <c r="AD3754" s="700"/>
      <c r="AE3754" s="700"/>
      <c r="AF3754" s="700"/>
      <c r="AG3754" s="700"/>
      <c r="AH3754" s="700"/>
      <c r="AI3754" s="700"/>
      <c r="AJ3754" s="700"/>
      <c r="AK3754" s="700"/>
      <c r="AL3754" s="700"/>
      <c r="AM3754" s="700"/>
      <c r="AN3754" s="700"/>
      <c r="AO3754" s="700"/>
      <c r="AP3754" s="700"/>
      <c r="AQ3754" s="700"/>
    </row>
    <row r="3755" s="701" customFormat="true" ht="7.5" hidden="false" customHeight="true" outlineLevel="0" collapsed="false">
      <c r="A3755" s="676"/>
      <c r="B3755" s="676"/>
      <c r="C3755" s="676"/>
      <c r="D3755" s="700"/>
      <c r="E3755" s="700"/>
      <c r="F3755" s="700"/>
      <c r="G3755" s="700"/>
      <c r="H3755" s="700"/>
      <c r="I3755" s="700"/>
      <c r="J3755" s="700"/>
      <c r="K3755" s="700"/>
      <c r="L3755" s="700"/>
      <c r="M3755" s="700"/>
      <c r="N3755" s="700"/>
      <c r="O3755" s="700"/>
      <c r="P3755" s="700"/>
      <c r="Q3755" s="700"/>
      <c r="R3755" s="700"/>
      <c r="S3755" s="700"/>
      <c r="T3755" s="700"/>
      <c r="U3755" s="700"/>
      <c r="V3755" s="700"/>
      <c r="W3755" s="700"/>
      <c r="X3755" s="700"/>
      <c r="Y3755" s="700"/>
      <c r="Z3755" s="700"/>
      <c r="AA3755" s="700"/>
      <c r="AB3755" s="700"/>
      <c r="AC3755" s="700"/>
      <c r="AD3755" s="700"/>
      <c r="AE3755" s="700"/>
      <c r="AF3755" s="700"/>
      <c r="AG3755" s="700"/>
      <c r="AH3755" s="700"/>
      <c r="AI3755" s="700"/>
      <c r="AJ3755" s="700"/>
      <c r="AK3755" s="700"/>
      <c r="AL3755" s="700"/>
      <c r="AM3755" s="700"/>
      <c r="AN3755" s="700"/>
      <c r="AO3755" s="700"/>
      <c r="AP3755" s="700"/>
      <c r="AQ3755" s="700"/>
    </row>
    <row r="3756" s="701" customFormat="true" ht="12.75" hidden="false" customHeight="false" outlineLevel="0" collapsed="false">
      <c r="A3756" s="745" t="s">
        <v>714</v>
      </c>
      <c r="B3756" s="704"/>
      <c r="C3756" s="704"/>
      <c r="D3756" s="700"/>
      <c r="E3756" s="700"/>
      <c r="F3756" s="700"/>
      <c r="G3756" s="700"/>
      <c r="H3756" s="700"/>
      <c r="I3756" s="700"/>
      <c r="J3756" s="700"/>
      <c r="K3756" s="700"/>
      <c r="L3756" s="700"/>
      <c r="M3756" s="700"/>
      <c r="N3756" s="700"/>
      <c r="O3756" s="700"/>
      <c r="P3756" s="700"/>
      <c r="Q3756" s="700"/>
      <c r="R3756" s="700"/>
      <c r="S3756" s="700"/>
      <c r="T3756" s="700"/>
      <c r="U3756" s="700"/>
      <c r="V3756" s="700"/>
      <c r="W3756" s="700"/>
      <c r="X3756" s="700"/>
      <c r="Y3756" s="700"/>
      <c r="Z3756" s="700"/>
      <c r="AA3756" s="700"/>
      <c r="AB3756" s="700"/>
      <c r="AC3756" s="700"/>
      <c r="AD3756" s="700"/>
      <c r="AE3756" s="700"/>
      <c r="AF3756" s="700"/>
      <c r="AG3756" s="700"/>
      <c r="AH3756" s="700"/>
      <c r="AI3756" s="700"/>
      <c r="AJ3756" s="700"/>
      <c r="AK3756" s="700"/>
      <c r="AL3756" s="700"/>
      <c r="AM3756" s="700"/>
      <c r="AN3756" s="700"/>
      <c r="AO3756" s="700"/>
      <c r="AP3756" s="700"/>
      <c r="AQ3756" s="700"/>
    </row>
    <row r="3757" s="701" customFormat="true" ht="12.75" hidden="false" customHeight="false" outlineLevel="0" collapsed="false">
      <c r="A3757" s="745" t="s">
        <v>720</v>
      </c>
      <c r="B3757" s="704"/>
      <c r="C3757" s="704"/>
      <c r="D3757" s="700"/>
      <c r="E3757" s="700"/>
      <c r="F3757" s="700"/>
      <c r="G3757" s="700"/>
      <c r="H3757" s="700"/>
      <c r="I3757" s="700"/>
      <c r="J3757" s="700"/>
      <c r="K3757" s="700"/>
      <c r="L3757" s="700"/>
      <c r="M3757" s="700"/>
      <c r="N3757" s="700"/>
      <c r="O3757" s="700"/>
      <c r="P3757" s="700"/>
      <c r="Q3757" s="700"/>
      <c r="R3757" s="700"/>
      <c r="S3757" s="700"/>
      <c r="T3757" s="700"/>
      <c r="U3757" s="700"/>
      <c r="V3757" s="700"/>
      <c r="W3757" s="700"/>
      <c r="X3757" s="700"/>
      <c r="Y3757" s="700"/>
      <c r="Z3757" s="700"/>
      <c r="AA3757" s="700"/>
      <c r="AB3757" s="700"/>
      <c r="AC3757" s="700"/>
      <c r="AD3757" s="700"/>
      <c r="AE3757" s="700"/>
      <c r="AF3757" s="700"/>
      <c r="AG3757" s="700"/>
      <c r="AH3757" s="700"/>
      <c r="AI3757" s="700"/>
      <c r="AJ3757" s="700"/>
      <c r="AK3757" s="700"/>
      <c r="AL3757" s="700"/>
      <c r="AM3757" s="700"/>
      <c r="AN3757" s="700"/>
      <c r="AO3757" s="700"/>
      <c r="AP3757" s="700"/>
      <c r="AQ3757" s="700"/>
    </row>
    <row r="3758" s="701" customFormat="true" ht="9.75" hidden="false" customHeight="true" outlineLevel="0" collapsed="false">
      <c r="A3758" s="676"/>
      <c r="B3758" s="676"/>
      <c r="C3758" s="676"/>
      <c r="D3758" s="700"/>
      <c r="E3758" s="700"/>
      <c r="F3758" s="700"/>
      <c r="G3758" s="700"/>
      <c r="H3758" s="700"/>
      <c r="I3758" s="700"/>
      <c r="J3758" s="700"/>
      <c r="K3758" s="700"/>
      <c r="L3758" s="700"/>
      <c r="M3758" s="700"/>
      <c r="N3758" s="700"/>
      <c r="O3758" s="700"/>
      <c r="P3758" s="700"/>
      <c r="Q3758" s="700"/>
      <c r="R3758" s="700"/>
      <c r="S3758" s="700"/>
      <c r="T3758" s="700"/>
      <c r="U3758" s="700"/>
      <c r="V3758" s="700"/>
      <c r="W3758" s="700"/>
      <c r="X3758" s="700"/>
      <c r="Y3758" s="700"/>
      <c r="Z3758" s="700"/>
      <c r="AA3758" s="700"/>
      <c r="AB3758" s="700"/>
      <c r="AC3758" s="700"/>
      <c r="AD3758" s="700"/>
      <c r="AE3758" s="700"/>
      <c r="AF3758" s="700"/>
      <c r="AG3758" s="700"/>
      <c r="AH3758" s="700"/>
      <c r="AI3758" s="700"/>
      <c r="AJ3758" s="700"/>
      <c r="AK3758" s="700"/>
      <c r="AL3758" s="700"/>
      <c r="AM3758" s="700"/>
      <c r="AN3758" s="700"/>
      <c r="AO3758" s="700"/>
      <c r="AP3758" s="700"/>
      <c r="AQ3758" s="700"/>
    </row>
    <row r="3759" s="701" customFormat="true" ht="17.25" hidden="false" customHeight="true" outlineLevel="0" collapsed="false">
      <c r="A3759" s="742" t="s">
        <v>801</v>
      </c>
      <c r="B3759" s="743" t="n">
        <v>0</v>
      </c>
      <c r="C3759" s="743" t="n">
        <v>2000000</v>
      </c>
      <c r="D3759" s="700"/>
      <c r="E3759" s="0"/>
      <c r="F3759" s="700"/>
      <c r="G3759" s="700"/>
      <c r="H3759" s="700"/>
      <c r="I3759" s="700"/>
      <c r="J3759" s="700"/>
      <c r="K3759" s="700"/>
      <c r="L3759" s="700"/>
      <c r="M3759" s="700"/>
      <c r="N3759" s="700"/>
      <c r="O3759" s="700"/>
      <c r="P3759" s="700"/>
      <c r="Q3759" s="700"/>
      <c r="R3759" s="700"/>
      <c r="S3759" s="700"/>
      <c r="T3759" s="700"/>
      <c r="U3759" s="700"/>
      <c r="V3759" s="700"/>
      <c r="W3759" s="700"/>
      <c r="X3759" s="700"/>
      <c r="Y3759" s="700"/>
      <c r="Z3759" s="700"/>
      <c r="AA3759" s="700"/>
      <c r="AB3759" s="700"/>
      <c r="AC3759" s="700"/>
      <c r="AD3759" s="700"/>
      <c r="AE3759" s="700"/>
      <c r="AF3759" s="700"/>
      <c r="AG3759" s="700"/>
      <c r="AH3759" s="700"/>
      <c r="AI3759" s="700"/>
      <c r="AJ3759" s="700"/>
      <c r="AK3759" s="700"/>
      <c r="AL3759" s="700"/>
      <c r="AM3759" s="700"/>
      <c r="AN3759" s="700"/>
      <c r="AO3759" s="700"/>
      <c r="AP3759" s="700"/>
      <c r="AQ3759" s="700"/>
      <c r="AR3759" s="700"/>
    </row>
    <row r="3760" s="701" customFormat="true" ht="12.75" hidden="false" customHeight="false" outlineLevel="0" collapsed="false">
      <c r="A3760" s="738"/>
      <c r="B3760" s="676"/>
      <c r="C3760" s="676"/>
      <c r="D3760" s="700"/>
      <c r="E3760" s="0"/>
      <c r="F3760" s="700"/>
      <c r="G3760" s="700"/>
      <c r="H3760" s="700"/>
      <c r="I3760" s="700"/>
      <c r="J3760" s="700"/>
      <c r="K3760" s="700"/>
      <c r="L3760" s="700"/>
      <c r="M3760" s="700"/>
      <c r="N3760" s="700"/>
      <c r="O3760" s="700"/>
      <c r="P3760" s="700"/>
      <c r="Q3760" s="700"/>
      <c r="R3760" s="700"/>
      <c r="S3760" s="700"/>
      <c r="T3760" s="700"/>
      <c r="U3760" s="700"/>
      <c r="V3760" s="700"/>
      <c r="W3760" s="700"/>
      <c r="X3760" s="700"/>
      <c r="Y3760" s="700"/>
      <c r="Z3760" s="700"/>
      <c r="AA3760" s="700"/>
      <c r="AB3760" s="700"/>
      <c r="AC3760" s="700"/>
      <c r="AD3760" s="700"/>
      <c r="AE3760" s="700"/>
      <c r="AF3760" s="700"/>
      <c r="AG3760" s="700"/>
      <c r="AH3760" s="700"/>
      <c r="AI3760" s="700"/>
      <c r="AJ3760" s="700"/>
      <c r="AK3760" s="700"/>
      <c r="AL3760" s="700"/>
      <c r="AM3760" s="700"/>
      <c r="AN3760" s="700"/>
      <c r="AO3760" s="700"/>
      <c r="AP3760" s="700"/>
      <c r="AQ3760" s="700"/>
      <c r="AR3760" s="700"/>
    </row>
    <row r="3761" s="701" customFormat="true" ht="45" hidden="false" customHeight="false" outlineLevel="0" collapsed="false">
      <c r="A3761" s="747" t="s">
        <v>802</v>
      </c>
      <c r="B3761" s="704"/>
      <c r="C3761" s="704"/>
      <c r="D3761" s="700"/>
      <c r="E3761" s="0"/>
      <c r="F3761" s="700"/>
      <c r="G3761" s="700"/>
      <c r="H3761" s="700"/>
      <c r="I3761" s="700"/>
      <c r="J3761" s="700"/>
      <c r="K3761" s="700"/>
      <c r="L3761" s="700"/>
      <c r="M3761" s="700"/>
      <c r="N3761" s="700"/>
      <c r="O3761" s="700"/>
      <c r="P3761" s="700"/>
      <c r="Q3761" s="700"/>
      <c r="R3761" s="700"/>
      <c r="S3761" s="700"/>
      <c r="T3761" s="700"/>
      <c r="U3761" s="700"/>
      <c r="V3761" s="700"/>
      <c r="W3761" s="700"/>
      <c r="X3761" s="700"/>
      <c r="Y3761" s="700"/>
      <c r="Z3761" s="700"/>
      <c r="AA3761" s="700"/>
      <c r="AB3761" s="700"/>
      <c r="AC3761" s="700"/>
      <c r="AD3761" s="700"/>
      <c r="AE3761" s="700"/>
      <c r="AF3761" s="700"/>
      <c r="AG3761" s="700"/>
      <c r="AH3761" s="700"/>
      <c r="AI3761" s="700"/>
      <c r="AJ3761" s="700"/>
      <c r="AK3761" s="700"/>
      <c r="AL3761" s="700"/>
      <c r="AM3761" s="700"/>
      <c r="AN3761" s="700"/>
      <c r="AO3761" s="700"/>
      <c r="AP3761" s="700"/>
      <c r="AQ3761" s="700"/>
      <c r="AR3761" s="700"/>
    </row>
    <row r="3762" s="701" customFormat="true" ht="9.75" hidden="false" customHeight="true" outlineLevel="0" collapsed="false">
      <c r="A3762" s="676"/>
      <c r="B3762" s="676"/>
      <c r="C3762" s="676"/>
      <c r="D3762" s="700"/>
      <c r="E3762" s="0"/>
      <c r="F3762" s="700"/>
      <c r="G3762" s="700"/>
      <c r="H3762" s="700"/>
      <c r="I3762" s="700"/>
      <c r="J3762" s="700"/>
      <c r="K3762" s="700"/>
      <c r="L3762" s="700"/>
      <c r="M3762" s="700"/>
      <c r="N3762" s="700"/>
      <c r="O3762" s="700"/>
      <c r="P3762" s="700"/>
      <c r="Q3762" s="700"/>
      <c r="R3762" s="700"/>
      <c r="S3762" s="700"/>
      <c r="T3762" s="700"/>
      <c r="U3762" s="700"/>
      <c r="V3762" s="700"/>
      <c r="W3762" s="700"/>
      <c r="X3762" s="700"/>
      <c r="Y3762" s="700"/>
      <c r="Z3762" s="700"/>
      <c r="AA3762" s="700"/>
      <c r="AB3762" s="700"/>
      <c r="AC3762" s="700"/>
      <c r="AD3762" s="700"/>
      <c r="AE3762" s="700"/>
      <c r="AF3762" s="700"/>
      <c r="AG3762" s="700"/>
      <c r="AH3762" s="700"/>
      <c r="AI3762" s="700"/>
      <c r="AJ3762" s="700"/>
      <c r="AK3762" s="700"/>
      <c r="AL3762" s="700"/>
      <c r="AM3762" s="700"/>
      <c r="AN3762" s="700"/>
      <c r="AO3762" s="700"/>
      <c r="AP3762" s="700"/>
      <c r="AQ3762" s="700"/>
      <c r="AR3762" s="700"/>
    </row>
    <row r="3763" s="701" customFormat="true" ht="12.75" hidden="false" customHeight="false" outlineLevel="0" collapsed="false">
      <c r="A3763" s="745" t="s">
        <v>714</v>
      </c>
      <c r="B3763" s="704"/>
      <c r="C3763" s="704"/>
      <c r="D3763" s="700"/>
      <c r="E3763" s="0"/>
      <c r="F3763" s="700"/>
      <c r="G3763" s="700"/>
      <c r="H3763" s="700"/>
      <c r="I3763" s="700"/>
      <c r="J3763" s="700"/>
      <c r="K3763" s="700"/>
      <c r="L3763" s="700"/>
      <c r="M3763" s="700"/>
      <c r="N3763" s="700"/>
      <c r="O3763" s="700"/>
      <c r="P3763" s="700"/>
      <c r="Q3763" s="700"/>
      <c r="R3763" s="700"/>
      <c r="S3763" s="700"/>
      <c r="T3763" s="700"/>
      <c r="U3763" s="700"/>
      <c r="V3763" s="700"/>
      <c r="W3763" s="700"/>
      <c r="X3763" s="700"/>
      <c r="Y3763" s="700"/>
      <c r="Z3763" s="700"/>
      <c r="AA3763" s="700"/>
      <c r="AB3763" s="700"/>
      <c r="AC3763" s="700"/>
      <c r="AD3763" s="700"/>
      <c r="AE3763" s="700"/>
      <c r="AF3763" s="700"/>
      <c r="AG3763" s="700"/>
      <c r="AH3763" s="700"/>
      <c r="AI3763" s="700"/>
      <c r="AJ3763" s="700"/>
      <c r="AK3763" s="700"/>
      <c r="AL3763" s="700"/>
      <c r="AM3763" s="700"/>
      <c r="AN3763" s="700"/>
      <c r="AO3763" s="700"/>
      <c r="AP3763" s="700"/>
      <c r="AQ3763" s="700"/>
      <c r="AR3763" s="700"/>
    </row>
    <row r="3764" s="701" customFormat="true" ht="12.75" hidden="false" customHeight="false" outlineLevel="0" collapsed="false">
      <c r="A3764" s="745" t="s">
        <v>720</v>
      </c>
      <c r="B3764" s="704"/>
      <c r="C3764" s="704"/>
      <c r="D3764" s="700"/>
      <c r="E3764" s="0"/>
      <c r="F3764" s="700"/>
      <c r="G3764" s="700"/>
      <c r="H3764" s="700"/>
      <c r="I3764" s="700"/>
      <c r="J3764" s="700"/>
      <c r="K3764" s="700"/>
      <c r="L3764" s="700"/>
      <c r="M3764" s="700"/>
      <c r="N3764" s="700"/>
      <c r="O3764" s="700"/>
      <c r="P3764" s="700"/>
      <c r="Q3764" s="700"/>
      <c r="R3764" s="700"/>
      <c r="S3764" s="700"/>
      <c r="T3764" s="700"/>
      <c r="U3764" s="700"/>
      <c r="V3764" s="700"/>
      <c r="W3764" s="700"/>
      <c r="X3764" s="700"/>
      <c r="Y3764" s="700"/>
      <c r="Z3764" s="700"/>
      <c r="AA3764" s="700"/>
      <c r="AB3764" s="700"/>
      <c r="AC3764" s="700"/>
      <c r="AD3764" s="700"/>
      <c r="AE3764" s="700"/>
      <c r="AF3764" s="700"/>
      <c r="AG3764" s="700"/>
      <c r="AH3764" s="700"/>
      <c r="AI3764" s="700"/>
      <c r="AJ3764" s="700"/>
      <c r="AK3764" s="700"/>
      <c r="AL3764" s="700"/>
      <c r="AM3764" s="700"/>
      <c r="AN3764" s="700"/>
      <c r="AO3764" s="700"/>
      <c r="AP3764" s="700"/>
      <c r="AQ3764" s="700"/>
      <c r="AR3764" s="700"/>
    </row>
    <row r="3765" s="701" customFormat="true" ht="12.75" hidden="false" customHeight="false" outlineLevel="0" collapsed="false">
      <c r="A3765" s="676"/>
      <c r="B3765" s="676"/>
      <c r="C3765" s="676"/>
      <c r="D3765" s="700"/>
      <c r="E3765" s="0"/>
      <c r="F3765" s="700"/>
      <c r="G3765" s="700"/>
      <c r="H3765" s="700"/>
      <c r="I3765" s="700"/>
      <c r="J3765" s="700"/>
      <c r="K3765" s="700"/>
      <c r="L3765" s="700"/>
      <c r="M3765" s="700"/>
      <c r="N3765" s="700"/>
      <c r="O3765" s="700"/>
      <c r="P3765" s="700"/>
      <c r="Q3765" s="700"/>
      <c r="R3765" s="700"/>
      <c r="S3765" s="700"/>
      <c r="T3765" s="700"/>
      <c r="U3765" s="700"/>
      <c r="V3765" s="700"/>
      <c r="W3765" s="700"/>
      <c r="X3765" s="700"/>
      <c r="Y3765" s="700"/>
      <c r="Z3765" s="700"/>
      <c r="AA3765" s="700"/>
      <c r="AB3765" s="700"/>
      <c r="AC3765" s="700"/>
      <c r="AD3765" s="700"/>
      <c r="AE3765" s="700"/>
      <c r="AF3765" s="700"/>
      <c r="AG3765" s="700"/>
      <c r="AH3765" s="700"/>
      <c r="AI3765" s="700"/>
      <c r="AJ3765" s="700"/>
      <c r="AK3765" s="700"/>
      <c r="AL3765" s="700"/>
      <c r="AM3765" s="700"/>
      <c r="AN3765" s="700"/>
      <c r="AO3765" s="700"/>
      <c r="AP3765" s="700"/>
      <c r="AQ3765" s="700"/>
      <c r="AR3765" s="700"/>
    </row>
    <row r="3766" s="701" customFormat="true" ht="18" hidden="false" customHeight="true" outlineLevel="0" collapsed="false">
      <c r="A3766" s="666" t="s">
        <v>803</v>
      </c>
      <c r="B3766" s="741" t="n">
        <f aca="false">SUBTOTAL(9,B3767:B3834)</f>
        <v>740000</v>
      </c>
      <c r="C3766" s="741" t="n">
        <f aca="false">SUBTOTAL(9,C3767:C3834)</f>
        <v>740000</v>
      </c>
      <c r="D3766" s="700"/>
      <c r="E3766" s="700"/>
      <c r="F3766" s="700"/>
      <c r="G3766" s="700"/>
      <c r="H3766" s="700"/>
      <c r="I3766" s="700"/>
      <c r="J3766" s="700"/>
      <c r="K3766" s="700"/>
      <c r="L3766" s="700"/>
      <c r="M3766" s="700"/>
      <c r="N3766" s="700"/>
      <c r="O3766" s="700"/>
      <c r="P3766" s="700"/>
      <c r="Q3766" s="700"/>
      <c r="R3766" s="700"/>
      <c r="S3766" s="700"/>
      <c r="T3766" s="700"/>
      <c r="U3766" s="700"/>
      <c r="V3766" s="700"/>
      <c r="W3766" s="700"/>
      <c r="X3766" s="700"/>
      <c r="Y3766" s="700"/>
      <c r="Z3766" s="700"/>
      <c r="AA3766" s="700"/>
      <c r="AB3766" s="700"/>
      <c r="AC3766" s="700"/>
      <c r="AD3766" s="700"/>
      <c r="AE3766" s="700"/>
      <c r="AF3766" s="700"/>
      <c r="AG3766" s="700"/>
      <c r="AH3766" s="700"/>
      <c r="AI3766" s="700"/>
      <c r="AJ3766" s="700"/>
      <c r="AK3766" s="700"/>
      <c r="AL3766" s="700"/>
      <c r="AM3766" s="700"/>
      <c r="AN3766" s="700"/>
      <c r="AO3766" s="700"/>
      <c r="AP3766" s="700"/>
      <c r="AQ3766" s="700"/>
    </row>
    <row r="3767" s="701" customFormat="true" ht="9" hidden="false" customHeight="true" outlineLevel="0" collapsed="false">
      <c r="A3767" s="676"/>
      <c r="B3767" s="676"/>
      <c r="C3767" s="676"/>
      <c r="D3767" s="700"/>
      <c r="E3767" s="700"/>
      <c r="F3767" s="700"/>
      <c r="G3767" s="700"/>
      <c r="H3767" s="700"/>
      <c r="I3767" s="700"/>
      <c r="J3767" s="700"/>
      <c r="K3767" s="700"/>
      <c r="L3767" s="700"/>
      <c r="M3767" s="700"/>
      <c r="N3767" s="700"/>
      <c r="O3767" s="700"/>
      <c r="P3767" s="700"/>
      <c r="Q3767" s="700"/>
      <c r="R3767" s="700"/>
      <c r="S3767" s="700"/>
      <c r="T3767" s="700"/>
      <c r="U3767" s="700"/>
      <c r="V3767" s="700"/>
      <c r="W3767" s="700"/>
      <c r="X3767" s="700"/>
      <c r="Y3767" s="700"/>
      <c r="Z3767" s="700"/>
      <c r="AA3767" s="700"/>
      <c r="AB3767" s="700"/>
      <c r="AC3767" s="700"/>
      <c r="AD3767" s="700"/>
      <c r="AE3767" s="700"/>
      <c r="AF3767" s="700"/>
      <c r="AG3767" s="700"/>
      <c r="AH3767" s="700"/>
      <c r="AI3767" s="700"/>
      <c r="AJ3767" s="700"/>
      <c r="AK3767" s="700"/>
      <c r="AL3767" s="700"/>
      <c r="AM3767" s="700"/>
      <c r="AN3767" s="700"/>
      <c r="AO3767" s="700"/>
      <c r="AP3767" s="700"/>
      <c r="AQ3767" s="700"/>
    </row>
    <row r="3768" s="701" customFormat="true" ht="15" hidden="false" customHeight="false" outlineLevel="0" collapsed="false">
      <c r="A3768" s="746" t="s">
        <v>85</v>
      </c>
      <c r="B3768" s="713" t="n">
        <f aca="false">SUBTOTAL(9,B3769:B3813)</f>
        <v>740000</v>
      </c>
      <c r="C3768" s="713" t="n">
        <f aca="false">SUBTOTAL(9,C3769:C3813)</f>
        <v>0</v>
      </c>
      <c r="D3768" s="700"/>
      <c r="E3768" s="700"/>
      <c r="F3768" s="700"/>
      <c r="G3768" s="700"/>
      <c r="H3768" s="700"/>
      <c r="I3768" s="700"/>
      <c r="J3768" s="700"/>
      <c r="K3768" s="700"/>
      <c r="L3768" s="700"/>
      <c r="M3768" s="700"/>
      <c r="N3768" s="700"/>
      <c r="O3768" s="700"/>
      <c r="P3768" s="700"/>
      <c r="Q3768" s="700"/>
      <c r="R3768" s="700"/>
      <c r="S3768" s="700"/>
      <c r="T3768" s="700"/>
      <c r="U3768" s="700"/>
      <c r="V3768" s="700"/>
      <c r="W3768" s="700"/>
      <c r="X3768" s="700"/>
      <c r="Y3768" s="700"/>
      <c r="Z3768" s="700"/>
      <c r="AA3768" s="700"/>
      <c r="AB3768" s="700"/>
      <c r="AC3768" s="700"/>
      <c r="AD3768" s="700"/>
      <c r="AE3768" s="700"/>
      <c r="AF3768" s="700"/>
      <c r="AG3768" s="700"/>
      <c r="AH3768" s="700"/>
      <c r="AI3768" s="700"/>
      <c r="AJ3768" s="700"/>
      <c r="AK3768" s="700"/>
      <c r="AL3768" s="700"/>
      <c r="AM3768" s="700"/>
      <c r="AN3768" s="700"/>
      <c r="AO3768" s="700"/>
      <c r="AP3768" s="700"/>
      <c r="AQ3768" s="700"/>
    </row>
    <row r="3769" s="701" customFormat="true" ht="12.75" hidden="false" customHeight="false" outlineLevel="0" collapsed="false">
      <c r="A3769" s="676"/>
      <c r="B3769" s="676"/>
      <c r="C3769" s="676"/>
      <c r="D3769" s="700"/>
      <c r="E3769" s="700"/>
      <c r="F3769" s="700"/>
      <c r="G3769" s="700"/>
      <c r="H3769" s="700"/>
      <c r="I3769" s="700"/>
      <c r="J3769" s="700"/>
      <c r="K3769" s="700"/>
      <c r="L3769" s="700"/>
      <c r="M3769" s="700"/>
      <c r="N3769" s="700"/>
      <c r="O3769" s="700"/>
      <c r="P3769" s="700"/>
      <c r="Q3769" s="700"/>
      <c r="R3769" s="700"/>
      <c r="S3769" s="700"/>
      <c r="T3769" s="700"/>
      <c r="U3769" s="700"/>
      <c r="V3769" s="700"/>
      <c r="W3769" s="700"/>
      <c r="X3769" s="700"/>
      <c r="Y3769" s="700"/>
      <c r="Z3769" s="700"/>
      <c r="AA3769" s="700"/>
      <c r="AB3769" s="700"/>
      <c r="AC3769" s="700"/>
      <c r="AD3769" s="700"/>
      <c r="AE3769" s="700"/>
      <c r="AF3769" s="700"/>
      <c r="AG3769" s="700"/>
      <c r="AH3769" s="700"/>
      <c r="AI3769" s="700"/>
      <c r="AJ3769" s="700"/>
      <c r="AK3769" s="700"/>
      <c r="AL3769" s="700"/>
      <c r="AM3769" s="700"/>
      <c r="AN3769" s="700"/>
      <c r="AO3769" s="700"/>
      <c r="AP3769" s="700"/>
      <c r="AQ3769" s="700"/>
    </row>
    <row r="3770" s="701" customFormat="true" ht="12.75" hidden="false" customHeight="false" outlineLevel="0" collapsed="false">
      <c r="A3770" s="677" t="s">
        <v>596</v>
      </c>
      <c r="B3770" s="733" t="n">
        <f aca="false">SUBTOTAL(9,B3771:B3813)</f>
        <v>740000</v>
      </c>
      <c r="C3770" s="733" t="n">
        <f aca="false">SUBTOTAL(9,C3771:C3813)</f>
        <v>0</v>
      </c>
      <c r="D3770" s="700"/>
      <c r="E3770" s="700"/>
      <c r="F3770" s="700"/>
      <c r="G3770" s="700"/>
      <c r="H3770" s="700"/>
      <c r="I3770" s="700"/>
      <c r="J3770" s="700"/>
      <c r="K3770" s="700"/>
      <c r="L3770" s="700"/>
      <c r="M3770" s="700"/>
      <c r="N3770" s="700"/>
      <c r="O3770" s="700"/>
      <c r="P3770" s="700"/>
      <c r="Q3770" s="700"/>
      <c r="R3770" s="700"/>
      <c r="S3770" s="700"/>
      <c r="T3770" s="700"/>
      <c r="U3770" s="700"/>
      <c r="V3770" s="700"/>
      <c r="W3770" s="700"/>
      <c r="X3770" s="700"/>
      <c r="Y3770" s="700"/>
      <c r="Z3770" s="700"/>
      <c r="AA3770" s="700"/>
      <c r="AB3770" s="700"/>
      <c r="AC3770" s="700"/>
      <c r="AD3770" s="700"/>
      <c r="AE3770" s="700"/>
      <c r="AF3770" s="700"/>
      <c r="AG3770" s="700"/>
      <c r="AH3770" s="700"/>
      <c r="AI3770" s="700"/>
      <c r="AJ3770" s="700"/>
      <c r="AK3770" s="700"/>
      <c r="AL3770" s="700"/>
      <c r="AM3770" s="700"/>
      <c r="AN3770" s="700"/>
      <c r="AO3770" s="700"/>
      <c r="AP3770" s="700"/>
      <c r="AQ3770" s="700"/>
    </row>
    <row r="3771" s="701" customFormat="true" ht="12.75" hidden="false" customHeight="false" outlineLevel="0" collapsed="false">
      <c r="A3771" s="676"/>
      <c r="B3771" s="676"/>
      <c r="C3771" s="676"/>
      <c r="D3771" s="700"/>
      <c r="E3771" s="700"/>
      <c r="F3771" s="700"/>
      <c r="G3771" s="700"/>
      <c r="H3771" s="700"/>
      <c r="I3771" s="700"/>
      <c r="J3771" s="700"/>
      <c r="K3771" s="700"/>
      <c r="L3771" s="700"/>
      <c r="M3771" s="700"/>
      <c r="N3771" s="700"/>
      <c r="O3771" s="700"/>
      <c r="P3771" s="700"/>
      <c r="Q3771" s="700"/>
      <c r="R3771" s="700"/>
      <c r="S3771" s="700"/>
      <c r="T3771" s="700"/>
      <c r="U3771" s="700"/>
      <c r="V3771" s="700"/>
      <c r="W3771" s="700"/>
      <c r="X3771" s="700"/>
      <c r="Y3771" s="700"/>
      <c r="Z3771" s="700"/>
      <c r="AA3771" s="700"/>
      <c r="AB3771" s="700"/>
      <c r="AC3771" s="700"/>
      <c r="AD3771" s="700"/>
      <c r="AE3771" s="700"/>
      <c r="AF3771" s="700"/>
      <c r="AG3771" s="700"/>
      <c r="AH3771" s="700"/>
      <c r="AI3771" s="700"/>
      <c r="AJ3771" s="700"/>
      <c r="AK3771" s="700"/>
      <c r="AL3771" s="700"/>
      <c r="AM3771" s="700"/>
      <c r="AN3771" s="700"/>
      <c r="AO3771" s="700"/>
      <c r="AP3771" s="700"/>
      <c r="AQ3771" s="700"/>
    </row>
    <row r="3772" s="701" customFormat="true" ht="16.5" hidden="false" customHeight="true" outlineLevel="0" collapsed="false">
      <c r="A3772" s="742" t="s">
        <v>804</v>
      </c>
      <c r="B3772" s="743" t="n">
        <v>0</v>
      </c>
      <c r="C3772" s="743" t="n">
        <v>0</v>
      </c>
      <c r="D3772" s="700"/>
      <c r="E3772" s="700"/>
      <c r="F3772" s="700"/>
      <c r="G3772" s="700"/>
      <c r="H3772" s="700"/>
      <c r="I3772" s="700"/>
      <c r="J3772" s="700"/>
      <c r="K3772" s="700"/>
      <c r="L3772" s="700"/>
      <c r="M3772" s="700"/>
      <c r="N3772" s="700"/>
      <c r="O3772" s="700"/>
      <c r="P3772" s="700"/>
      <c r="Q3772" s="700"/>
      <c r="R3772" s="700"/>
      <c r="S3772" s="700"/>
      <c r="T3772" s="700"/>
      <c r="U3772" s="700"/>
      <c r="V3772" s="700"/>
      <c r="W3772" s="700"/>
      <c r="X3772" s="700"/>
      <c r="Y3772" s="700"/>
      <c r="Z3772" s="700"/>
      <c r="AA3772" s="700"/>
      <c r="AB3772" s="700"/>
      <c r="AC3772" s="700"/>
      <c r="AD3772" s="700"/>
      <c r="AE3772" s="700"/>
      <c r="AF3772" s="700"/>
      <c r="AG3772" s="700"/>
      <c r="AH3772" s="700"/>
      <c r="AI3772" s="700"/>
      <c r="AJ3772" s="700"/>
      <c r="AK3772" s="700"/>
      <c r="AL3772" s="700"/>
      <c r="AM3772" s="700"/>
      <c r="AN3772" s="700"/>
      <c r="AO3772" s="700"/>
      <c r="AP3772" s="700"/>
      <c r="AQ3772" s="700"/>
    </row>
    <row r="3773" s="701" customFormat="true" ht="9" hidden="false" customHeight="true" outlineLevel="0" collapsed="false">
      <c r="A3773" s="676"/>
      <c r="B3773" s="676"/>
      <c r="C3773" s="676"/>
      <c r="D3773" s="700"/>
      <c r="E3773" s="700"/>
      <c r="F3773" s="700"/>
      <c r="G3773" s="700"/>
      <c r="H3773" s="700"/>
      <c r="I3773" s="700"/>
      <c r="J3773" s="700"/>
      <c r="K3773" s="700"/>
      <c r="L3773" s="700"/>
      <c r="M3773" s="700"/>
      <c r="N3773" s="700"/>
      <c r="O3773" s="700"/>
      <c r="P3773" s="700"/>
      <c r="Q3773" s="700"/>
      <c r="R3773" s="700"/>
      <c r="S3773" s="700"/>
      <c r="T3773" s="700"/>
      <c r="U3773" s="700"/>
      <c r="V3773" s="700"/>
      <c r="W3773" s="700"/>
      <c r="X3773" s="700"/>
      <c r="Y3773" s="700"/>
      <c r="Z3773" s="700"/>
      <c r="AA3773" s="700"/>
      <c r="AB3773" s="700"/>
      <c r="AC3773" s="700"/>
      <c r="AD3773" s="700"/>
      <c r="AE3773" s="700"/>
      <c r="AF3773" s="700"/>
      <c r="AG3773" s="700"/>
      <c r="AH3773" s="700"/>
      <c r="AI3773" s="700"/>
      <c r="AJ3773" s="700"/>
      <c r="AK3773" s="700"/>
      <c r="AL3773" s="700"/>
      <c r="AM3773" s="700"/>
      <c r="AN3773" s="700"/>
      <c r="AO3773" s="700"/>
      <c r="AP3773" s="700"/>
      <c r="AQ3773" s="700"/>
    </row>
    <row r="3774" s="774" customFormat="true" ht="57.75" hidden="false" customHeight="true" outlineLevel="0" collapsed="false">
      <c r="A3774" s="771" t="s">
        <v>805</v>
      </c>
      <c r="B3774" s="772"/>
      <c r="C3774" s="772"/>
      <c r="D3774" s="773"/>
      <c r="E3774" s="773"/>
      <c r="F3774" s="773"/>
      <c r="G3774" s="773"/>
      <c r="H3774" s="773"/>
      <c r="I3774" s="773"/>
      <c r="J3774" s="773"/>
      <c r="K3774" s="773"/>
      <c r="L3774" s="773"/>
      <c r="M3774" s="773"/>
      <c r="N3774" s="773"/>
      <c r="O3774" s="773"/>
      <c r="P3774" s="773"/>
      <c r="Q3774" s="773"/>
      <c r="R3774" s="773"/>
      <c r="S3774" s="773"/>
      <c r="T3774" s="773"/>
      <c r="U3774" s="773"/>
      <c r="V3774" s="773"/>
      <c r="W3774" s="773"/>
      <c r="X3774" s="773"/>
      <c r="Y3774" s="773"/>
      <c r="Z3774" s="773"/>
      <c r="AA3774" s="773"/>
      <c r="AB3774" s="773"/>
      <c r="AC3774" s="773"/>
      <c r="AD3774" s="773"/>
      <c r="AE3774" s="773"/>
      <c r="AF3774" s="773"/>
      <c r="AG3774" s="773"/>
      <c r="AH3774" s="773"/>
      <c r="AI3774" s="773"/>
      <c r="AJ3774" s="773"/>
      <c r="AK3774" s="773"/>
      <c r="AL3774" s="773"/>
      <c r="AM3774" s="773"/>
      <c r="AN3774" s="773"/>
      <c r="AO3774" s="773"/>
      <c r="AP3774" s="773"/>
      <c r="AQ3774" s="773"/>
    </row>
    <row r="3775" s="774" customFormat="true" ht="9" hidden="false" customHeight="true" outlineLevel="0" collapsed="false">
      <c r="A3775" s="772"/>
      <c r="B3775" s="772"/>
      <c r="C3775" s="772"/>
      <c r="D3775" s="773"/>
      <c r="E3775" s="773"/>
      <c r="F3775" s="773"/>
      <c r="G3775" s="773"/>
      <c r="H3775" s="773"/>
      <c r="I3775" s="773"/>
      <c r="J3775" s="773"/>
      <c r="K3775" s="773"/>
      <c r="L3775" s="773"/>
      <c r="M3775" s="773"/>
      <c r="N3775" s="773"/>
      <c r="O3775" s="773"/>
      <c r="P3775" s="773"/>
      <c r="Q3775" s="773"/>
      <c r="R3775" s="773"/>
      <c r="S3775" s="773"/>
      <c r="T3775" s="773"/>
      <c r="U3775" s="773"/>
      <c r="V3775" s="773"/>
      <c r="W3775" s="773"/>
      <c r="X3775" s="773"/>
      <c r="Y3775" s="773"/>
      <c r="Z3775" s="773"/>
      <c r="AA3775" s="773"/>
      <c r="AB3775" s="773"/>
      <c r="AC3775" s="773"/>
      <c r="AD3775" s="773"/>
      <c r="AE3775" s="773"/>
      <c r="AF3775" s="773"/>
      <c r="AG3775" s="773"/>
      <c r="AH3775" s="773"/>
      <c r="AI3775" s="773"/>
      <c r="AJ3775" s="773"/>
      <c r="AK3775" s="773"/>
      <c r="AL3775" s="773"/>
      <c r="AM3775" s="773"/>
      <c r="AN3775" s="773"/>
      <c r="AO3775" s="773"/>
      <c r="AP3775" s="773"/>
      <c r="AQ3775" s="773"/>
    </row>
    <row r="3776" s="701" customFormat="true" ht="13.5" hidden="false" customHeight="true" outlineLevel="0" collapsed="false">
      <c r="A3776" s="745" t="s">
        <v>806</v>
      </c>
      <c r="B3776" s="676"/>
      <c r="C3776" s="676"/>
      <c r="D3776" s="700"/>
      <c r="E3776" s="700"/>
      <c r="F3776" s="700"/>
      <c r="G3776" s="700"/>
      <c r="H3776" s="700"/>
      <c r="I3776" s="700"/>
      <c r="J3776" s="700"/>
      <c r="K3776" s="700"/>
      <c r="L3776" s="700"/>
      <c r="M3776" s="700"/>
      <c r="N3776" s="700"/>
      <c r="O3776" s="700"/>
      <c r="P3776" s="700"/>
      <c r="Q3776" s="700"/>
      <c r="R3776" s="700"/>
      <c r="S3776" s="700"/>
      <c r="T3776" s="700"/>
      <c r="U3776" s="700"/>
      <c r="V3776" s="700"/>
      <c r="W3776" s="700"/>
      <c r="X3776" s="700"/>
      <c r="Y3776" s="700"/>
      <c r="Z3776" s="700"/>
      <c r="AA3776" s="700"/>
      <c r="AB3776" s="700"/>
      <c r="AC3776" s="700"/>
      <c r="AD3776" s="700"/>
      <c r="AE3776" s="700"/>
      <c r="AF3776" s="700"/>
      <c r="AG3776" s="700"/>
      <c r="AH3776" s="700"/>
      <c r="AI3776" s="700"/>
      <c r="AJ3776" s="700"/>
      <c r="AK3776" s="700"/>
      <c r="AL3776" s="700"/>
      <c r="AM3776" s="700"/>
      <c r="AN3776" s="700"/>
      <c r="AO3776" s="700"/>
      <c r="AP3776" s="700"/>
      <c r="AQ3776" s="700"/>
    </row>
    <row r="3777" s="701" customFormat="true" ht="13.5" hidden="false" customHeight="true" outlineLevel="0" collapsed="false">
      <c r="A3777" s="745" t="s">
        <v>675</v>
      </c>
      <c r="B3777" s="676"/>
      <c r="C3777" s="676"/>
      <c r="D3777" s="700"/>
      <c r="E3777" s="700"/>
      <c r="F3777" s="700"/>
      <c r="G3777" s="700"/>
      <c r="H3777" s="700"/>
      <c r="I3777" s="700"/>
      <c r="J3777" s="700"/>
      <c r="K3777" s="700"/>
      <c r="L3777" s="700"/>
      <c r="M3777" s="700"/>
      <c r="N3777" s="700"/>
      <c r="O3777" s="700"/>
      <c r="P3777" s="700"/>
      <c r="Q3777" s="700"/>
      <c r="R3777" s="700"/>
      <c r="S3777" s="700"/>
      <c r="T3777" s="700"/>
      <c r="U3777" s="700"/>
      <c r="V3777" s="700"/>
      <c r="W3777" s="700"/>
      <c r="X3777" s="700"/>
      <c r="Y3777" s="700"/>
      <c r="Z3777" s="700"/>
      <c r="AA3777" s="700"/>
      <c r="AB3777" s="700"/>
      <c r="AC3777" s="700"/>
      <c r="AD3777" s="700"/>
      <c r="AE3777" s="700"/>
      <c r="AF3777" s="700"/>
      <c r="AG3777" s="700"/>
      <c r="AH3777" s="700"/>
      <c r="AI3777" s="700"/>
      <c r="AJ3777" s="700"/>
      <c r="AK3777" s="700"/>
      <c r="AL3777" s="700"/>
      <c r="AM3777" s="700"/>
      <c r="AN3777" s="700"/>
      <c r="AO3777" s="700"/>
      <c r="AP3777" s="700"/>
      <c r="AQ3777" s="700"/>
    </row>
    <row r="3778" s="701" customFormat="true" ht="9" hidden="false" customHeight="true" outlineLevel="0" collapsed="false">
      <c r="A3778" s="676"/>
      <c r="B3778" s="676"/>
      <c r="C3778" s="676"/>
      <c r="D3778" s="700"/>
      <c r="E3778" s="700"/>
      <c r="F3778" s="700"/>
      <c r="G3778" s="700"/>
      <c r="H3778" s="700"/>
      <c r="I3778" s="700"/>
      <c r="J3778" s="700"/>
      <c r="K3778" s="700"/>
      <c r="L3778" s="700"/>
      <c r="M3778" s="700"/>
      <c r="N3778" s="700"/>
      <c r="O3778" s="700"/>
      <c r="P3778" s="700"/>
      <c r="Q3778" s="700"/>
      <c r="R3778" s="700"/>
      <c r="S3778" s="700"/>
      <c r="T3778" s="700"/>
      <c r="U3778" s="700"/>
      <c r="V3778" s="700"/>
      <c r="W3778" s="700"/>
      <c r="X3778" s="700"/>
      <c r="Y3778" s="700"/>
      <c r="Z3778" s="700"/>
      <c r="AA3778" s="700"/>
      <c r="AB3778" s="700"/>
      <c r="AC3778" s="700"/>
      <c r="AD3778" s="700"/>
      <c r="AE3778" s="700"/>
      <c r="AF3778" s="700"/>
      <c r="AG3778" s="700"/>
      <c r="AH3778" s="700"/>
      <c r="AI3778" s="700"/>
      <c r="AJ3778" s="700"/>
      <c r="AK3778" s="700"/>
      <c r="AL3778" s="700"/>
      <c r="AM3778" s="700"/>
      <c r="AN3778" s="700"/>
      <c r="AO3778" s="700"/>
      <c r="AP3778" s="700"/>
      <c r="AQ3778" s="700"/>
    </row>
    <row r="3779" s="701" customFormat="true" ht="12.75" hidden="false" customHeight="false" outlineLevel="0" collapsed="false">
      <c r="A3779" s="742" t="s">
        <v>807</v>
      </c>
      <c r="B3779" s="743" t="n">
        <v>240000</v>
      </c>
      <c r="C3779" s="743" t="n">
        <v>0</v>
      </c>
      <c r="D3779" s="700"/>
      <c r="E3779" s="700"/>
      <c r="F3779" s="700"/>
      <c r="G3779" s="700"/>
      <c r="H3779" s="700"/>
      <c r="I3779" s="700"/>
      <c r="J3779" s="700"/>
      <c r="K3779" s="700"/>
      <c r="L3779" s="700"/>
      <c r="M3779" s="700"/>
      <c r="N3779" s="700"/>
      <c r="O3779" s="700"/>
      <c r="P3779" s="700"/>
      <c r="Q3779" s="700"/>
      <c r="R3779" s="700"/>
      <c r="S3779" s="700"/>
      <c r="T3779" s="700"/>
      <c r="U3779" s="700"/>
      <c r="V3779" s="700"/>
      <c r="W3779" s="700"/>
      <c r="X3779" s="700"/>
      <c r="Y3779" s="700"/>
      <c r="Z3779" s="700"/>
      <c r="AA3779" s="700"/>
      <c r="AB3779" s="700"/>
      <c r="AC3779" s="700"/>
      <c r="AD3779" s="700"/>
      <c r="AE3779" s="700"/>
      <c r="AF3779" s="700"/>
      <c r="AG3779" s="700"/>
      <c r="AH3779" s="700"/>
      <c r="AI3779" s="700"/>
      <c r="AJ3779" s="700"/>
      <c r="AK3779" s="700"/>
      <c r="AL3779" s="700"/>
      <c r="AM3779" s="700"/>
      <c r="AN3779" s="700"/>
      <c r="AO3779" s="700"/>
      <c r="AP3779" s="700"/>
      <c r="AQ3779" s="700"/>
    </row>
    <row r="3780" s="701" customFormat="true" ht="7.5" hidden="false" customHeight="true" outlineLevel="0" collapsed="false">
      <c r="A3780" s="738"/>
      <c r="B3780" s="676"/>
      <c r="C3780" s="676"/>
      <c r="D3780" s="700"/>
      <c r="E3780" s="700"/>
      <c r="F3780" s="700"/>
      <c r="G3780" s="700"/>
      <c r="H3780" s="700"/>
      <c r="I3780" s="700"/>
      <c r="J3780" s="700"/>
      <c r="K3780" s="700"/>
      <c r="L3780" s="700"/>
      <c r="M3780" s="700"/>
      <c r="N3780" s="700"/>
      <c r="O3780" s="700"/>
      <c r="P3780" s="700"/>
      <c r="Q3780" s="700"/>
      <c r="R3780" s="700"/>
      <c r="S3780" s="700"/>
      <c r="T3780" s="700"/>
      <c r="U3780" s="700"/>
      <c r="V3780" s="700"/>
      <c r="W3780" s="700"/>
      <c r="X3780" s="700"/>
      <c r="Y3780" s="700"/>
      <c r="Z3780" s="700"/>
      <c r="AA3780" s="700"/>
      <c r="AB3780" s="700"/>
      <c r="AC3780" s="700"/>
      <c r="AD3780" s="700"/>
      <c r="AE3780" s="700"/>
      <c r="AF3780" s="700"/>
      <c r="AG3780" s="700"/>
      <c r="AH3780" s="700"/>
      <c r="AI3780" s="700"/>
      <c r="AJ3780" s="700"/>
      <c r="AK3780" s="700"/>
      <c r="AL3780" s="700"/>
      <c r="AM3780" s="700"/>
      <c r="AN3780" s="700"/>
      <c r="AO3780" s="700"/>
      <c r="AP3780" s="700"/>
      <c r="AQ3780" s="700"/>
    </row>
    <row r="3781" s="701" customFormat="true" ht="56.25" hidden="false" customHeight="false" outlineLevel="0" collapsed="false">
      <c r="A3781" s="744" t="s">
        <v>808</v>
      </c>
      <c r="B3781" s="704"/>
      <c r="C3781" s="704"/>
      <c r="D3781" s="700"/>
      <c r="E3781" s="700"/>
      <c r="F3781" s="700"/>
      <c r="G3781" s="700"/>
      <c r="H3781" s="700"/>
      <c r="I3781" s="700"/>
      <c r="J3781" s="700"/>
      <c r="K3781" s="700"/>
      <c r="L3781" s="700"/>
      <c r="M3781" s="700"/>
      <c r="N3781" s="700"/>
      <c r="O3781" s="700"/>
      <c r="P3781" s="700"/>
      <c r="Q3781" s="700"/>
      <c r="R3781" s="700"/>
      <c r="S3781" s="700"/>
      <c r="T3781" s="700"/>
      <c r="U3781" s="700"/>
      <c r="V3781" s="700"/>
      <c r="W3781" s="700"/>
      <c r="X3781" s="700"/>
      <c r="Y3781" s="700"/>
      <c r="Z3781" s="700"/>
      <c r="AA3781" s="700"/>
      <c r="AB3781" s="700"/>
      <c r="AC3781" s="700"/>
      <c r="AD3781" s="700"/>
      <c r="AE3781" s="700"/>
      <c r="AF3781" s="700"/>
      <c r="AG3781" s="700"/>
      <c r="AH3781" s="700"/>
      <c r="AI3781" s="700"/>
      <c r="AJ3781" s="700"/>
      <c r="AK3781" s="700"/>
      <c r="AL3781" s="700"/>
      <c r="AM3781" s="700"/>
      <c r="AN3781" s="700"/>
      <c r="AO3781" s="700"/>
      <c r="AP3781" s="700"/>
      <c r="AQ3781" s="700"/>
    </row>
    <row r="3782" s="701" customFormat="true" ht="4.5" hidden="false" customHeight="true" outlineLevel="0" collapsed="false">
      <c r="A3782" s="676"/>
      <c r="B3782" s="676"/>
      <c r="C3782" s="676"/>
      <c r="D3782" s="700"/>
      <c r="E3782" s="700"/>
      <c r="F3782" s="700"/>
      <c r="G3782" s="700"/>
      <c r="H3782" s="700"/>
      <c r="I3782" s="700"/>
      <c r="J3782" s="700"/>
      <c r="K3782" s="700"/>
      <c r="L3782" s="700"/>
      <c r="M3782" s="700"/>
      <c r="N3782" s="700"/>
      <c r="O3782" s="700"/>
      <c r="P3782" s="700"/>
      <c r="Q3782" s="700"/>
      <c r="R3782" s="700"/>
      <c r="S3782" s="700"/>
      <c r="T3782" s="700"/>
      <c r="U3782" s="700"/>
      <c r="V3782" s="700"/>
      <c r="W3782" s="700"/>
      <c r="X3782" s="700"/>
      <c r="Y3782" s="700"/>
      <c r="Z3782" s="700"/>
      <c r="AA3782" s="700"/>
      <c r="AB3782" s="700"/>
      <c r="AC3782" s="700"/>
      <c r="AD3782" s="700"/>
      <c r="AE3782" s="700"/>
      <c r="AF3782" s="700"/>
      <c r="AG3782" s="700"/>
      <c r="AH3782" s="700"/>
      <c r="AI3782" s="700"/>
      <c r="AJ3782" s="700"/>
      <c r="AK3782" s="700"/>
      <c r="AL3782" s="700"/>
      <c r="AM3782" s="700"/>
      <c r="AN3782" s="700"/>
      <c r="AO3782" s="700"/>
      <c r="AP3782" s="700"/>
      <c r="AQ3782" s="700"/>
    </row>
    <row r="3783" s="701" customFormat="true" ht="12.75" hidden="false" customHeight="false" outlineLevel="0" collapsed="false">
      <c r="A3783" s="745" t="s">
        <v>806</v>
      </c>
      <c r="B3783" s="704"/>
      <c r="C3783" s="704"/>
      <c r="D3783" s="700"/>
      <c r="E3783" s="700"/>
      <c r="F3783" s="700"/>
      <c r="G3783" s="700"/>
      <c r="H3783" s="700"/>
      <c r="I3783" s="700"/>
      <c r="J3783" s="700"/>
      <c r="K3783" s="700"/>
      <c r="L3783" s="700"/>
      <c r="M3783" s="700"/>
      <c r="N3783" s="700"/>
      <c r="O3783" s="700"/>
      <c r="P3783" s="700"/>
      <c r="Q3783" s="700"/>
      <c r="R3783" s="700"/>
      <c r="S3783" s="700"/>
      <c r="T3783" s="700"/>
      <c r="U3783" s="700"/>
      <c r="V3783" s="700"/>
      <c r="W3783" s="700"/>
      <c r="X3783" s="700"/>
      <c r="Y3783" s="700"/>
      <c r="Z3783" s="700"/>
      <c r="AA3783" s="700"/>
      <c r="AB3783" s="700"/>
      <c r="AC3783" s="700"/>
      <c r="AD3783" s="700"/>
      <c r="AE3783" s="700"/>
      <c r="AF3783" s="700"/>
      <c r="AG3783" s="700"/>
      <c r="AH3783" s="700"/>
      <c r="AI3783" s="700"/>
      <c r="AJ3783" s="700"/>
      <c r="AK3783" s="700"/>
      <c r="AL3783" s="700"/>
      <c r="AM3783" s="700"/>
      <c r="AN3783" s="700"/>
      <c r="AO3783" s="700"/>
      <c r="AP3783" s="700"/>
      <c r="AQ3783" s="700"/>
    </row>
    <row r="3784" s="701" customFormat="true" ht="12.75" hidden="false" customHeight="false" outlineLevel="0" collapsed="false">
      <c r="A3784" s="745" t="s">
        <v>675</v>
      </c>
      <c r="B3784" s="704"/>
      <c r="C3784" s="704"/>
      <c r="D3784" s="700"/>
      <c r="E3784" s="700"/>
      <c r="F3784" s="700"/>
      <c r="G3784" s="700"/>
      <c r="H3784" s="700"/>
      <c r="I3784" s="700"/>
      <c r="J3784" s="700"/>
      <c r="K3784" s="700"/>
      <c r="L3784" s="700"/>
      <c r="M3784" s="700"/>
      <c r="N3784" s="700"/>
      <c r="O3784" s="700"/>
      <c r="P3784" s="700"/>
      <c r="Q3784" s="700"/>
      <c r="R3784" s="700"/>
      <c r="S3784" s="700"/>
      <c r="T3784" s="700"/>
      <c r="U3784" s="700"/>
      <c r="V3784" s="700"/>
      <c r="W3784" s="700"/>
      <c r="X3784" s="700"/>
      <c r="Y3784" s="700"/>
      <c r="Z3784" s="700"/>
      <c r="AA3784" s="700"/>
      <c r="AB3784" s="700"/>
      <c r="AC3784" s="700"/>
      <c r="AD3784" s="700"/>
      <c r="AE3784" s="700"/>
      <c r="AF3784" s="700"/>
      <c r="AG3784" s="700"/>
      <c r="AH3784" s="700"/>
      <c r="AI3784" s="700"/>
      <c r="AJ3784" s="700"/>
      <c r="AK3784" s="700"/>
      <c r="AL3784" s="700"/>
      <c r="AM3784" s="700"/>
      <c r="AN3784" s="700"/>
      <c r="AO3784" s="700"/>
      <c r="AP3784" s="700"/>
      <c r="AQ3784" s="700"/>
    </row>
    <row r="3785" s="701" customFormat="true" ht="7.5" hidden="false" customHeight="true" outlineLevel="0" collapsed="false">
      <c r="A3785" s="745"/>
      <c r="B3785" s="704"/>
      <c r="C3785" s="704"/>
      <c r="D3785" s="700"/>
      <c r="E3785" s="700"/>
      <c r="F3785" s="700"/>
      <c r="G3785" s="700"/>
      <c r="H3785" s="700"/>
      <c r="I3785" s="700"/>
      <c r="J3785" s="700"/>
      <c r="K3785" s="700"/>
      <c r="L3785" s="700"/>
      <c r="M3785" s="700"/>
      <c r="N3785" s="700"/>
      <c r="O3785" s="700"/>
      <c r="P3785" s="700"/>
      <c r="Q3785" s="700"/>
      <c r="R3785" s="700"/>
      <c r="S3785" s="700"/>
      <c r="T3785" s="700"/>
      <c r="U3785" s="700"/>
      <c r="V3785" s="700"/>
      <c r="W3785" s="700"/>
      <c r="X3785" s="700"/>
      <c r="Y3785" s="700"/>
      <c r="Z3785" s="700"/>
      <c r="AA3785" s="700"/>
      <c r="AB3785" s="700"/>
      <c r="AC3785" s="700"/>
      <c r="AD3785" s="700"/>
      <c r="AE3785" s="700"/>
      <c r="AF3785" s="700"/>
      <c r="AG3785" s="700"/>
      <c r="AH3785" s="700"/>
      <c r="AI3785" s="700"/>
      <c r="AJ3785" s="700"/>
      <c r="AK3785" s="700"/>
      <c r="AL3785" s="700"/>
      <c r="AM3785" s="700"/>
      <c r="AN3785" s="700"/>
      <c r="AO3785" s="700"/>
      <c r="AP3785" s="700"/>
      <c r="AQ3785" s="700"/>
    </row>
    <row r="3786" s="701" customFormat="true" ht="15.75" hidden="false" customHeight="true" outlineLevel="0" collapsed="false">
      <c r="A3786" s="742" t="s">
        <v>809</v>
      </c>
      <c r="B3786" s="743" t="n">
        <v>0</v>
      </c>
      <c r="C3786" s="743" t="n">
        <v>0</v>
      </c>
      <c r="D3786" s="700"/>
      <c r="E3786" s="700"/>
      <c r="F3786" s="700"/>
      <c r="G3786" s="700"/>
      <c r="H3786" s="700"/>
      <c r="I3786" s="700"/>
      <c r="J3786" s="700"/>
      <c r="K3786" s="700"/>
      <c r="L3786" s="700"/>
      <c r="M3786" s="700"/>
      <c r="N3786" s="700"/>
      <c r="O3786" s="700"/>
      <c r="P3786" s="700"/>
      <c r="Q3786" s="700"/>
      <c r="R3786" s="700"/>
      <c r="S3786" s="700"/>
      <c r="T3786" s="700"/>
      <c r="U3786" s="700"/>
      <c r="V3786" s="700"/>
      <c r="W3786" s="700"/>
      <c r="X3786" s="700"/>
      <c r="Y3786" s="700"/>
      <c r="Z3786" s="700"/>
      <c r="AA3786" s="700"/>
      <c r="AB3786" s="700"/>
      <c r="AC3786" s="700"/>
      <c r="AD3786" s="700"/>
      <c r="AE3786" s="700"/>
      <c r="AF3786" s="700"/>
      <c r="AG3786" s="700"/>
      <c r="AH3786" s="700"/>
      <c r="AI3786" s="700"/>
      <c r="AJ3786" s="700"/>
      <c r="AK3786" s="700"/>
      <c r="AL3786" s="700"/>
      <c r="AM3786" s="700"/>
      <c r="AN3786" s="700"/>
      <c r="AO3786" s="700"/>
      <c r="AP3786" s="700"/>
      <c r="AQ3786" s="700"/>
    </row>
    <row r="3787" s="701" customFormat="true" ht="7.5" hidden="false" customHeight="true" outlineLevel="0" collapsed="false">
      <c r="A3787" s="745"/>
      <c r="B3787" s="704"/>
      <c r="C3787" s="704"/>
      <c r="D3787" s="700"/>
      <c r="E3787" s="700"/>
      <c r="F3787" s="700"/>
      <c r="G3787" s="700"/>
      <c r="H3787" s="700"/>
      <c r="I3787" s="700"/>
      <c r="J3787" s="700"/>
      <c r="K3787" s="700"/>
      <c r="L3787" s="700"/>
      <c r="M3787" s="700"/>
      <c r="N3787" s="700"/>
      <c r="O3787" s="700"/>
      <c r="P3787" s="700"/>
      <c r="Q3787" s="700"/>
      <c r="R3787" s="700"/>
      <c r="S3787" s="700"/>
      <c r="T3787" s="700"/>
      <c r="U3787" s="700"/>
      <c r="V3787" s="700"/>
      <c r="W3787" s="700"/>
      <c r="X3787" s="700"/>
      <c r="Y3787" s="700"/>
      <c r="Z3787" s="700"/>
      <c r="AA3787" s="700"/>
      <c r="AB3787" s="700"/>
      <c r="AC3787" s="700"/>
      <c r="AD3787" s="700"/>
      <c r="AE3787" s="700"/>
      <c r="AF3787" s="700"/>
      <c r="AG3787" s="700"/>
      <c r="AH3787" s="700"/>
      <c r="AI3787" s="700"/>
      <c r="AJ3787" s="700"/>
      <c r="AK3787" s="700"/>
      <c r="AL3787" s="700"/>
      <c r="AM3787" s="700"/>
      <c r="AN3787" s="700"/>
      <c r="AO3787" s="700"/>
      <c r="AP3787" s="700"/>
      <c r="AQ3787" s="700"/>
    </row>
    <row r="3788" s="701" customFormat="true" ht="45.75" hidden="false" customHeight="true" outlineLevel="0" collapsed="false">
      <c r="A3788" s="775" t="s">
        <v>810</v>
      </c>
      <c r="B3788" s="704"/>
      <c r="C3788" s="704"/>
      <c r="D3788" s="700"/>
      <c r="E3788" s="700"/>
      <c r="F3788" s="700"/>
      <c r="G3788" s="700"/>
      <c r="H3788" s="700"/>
      <c r="I3788" s="700"/>
      <c r="J3788" s="700"/>
      <c r="K3788" s="700"/>
      <c r="L3788" s="700"/>
      <c r="M3788" s="700"/>
      <c r="N3788" s="700"/>
      <c r="O3788" s="700"/>
      <c r="P3788" s="700"/>
      <c r="Q3788" s="700"/>
      <c r="R3788" s="700"/>
      <c r="S3788" s="700"/>
      <c r="T3788" s="700"/>
      <c r="U3788" s="700"/>
      <c r="V3788" s="700"/>
      <c r="W3788" s="700"/>
      <c r="X3788" s="700"/>
      <c r="Y3788" s="700"/>
      <c r="Z3788" s="700"/>
      <c r="AA3788" s="700"/>
      <c r="AB3788" s="700"/>
      <c r="AC3788" s="700"/>
      <c r="AD3788" s="700"/>
      <c r="AE3788" s="700"/>
      <c r="AF3788" s="700"/>
      <c r="AG3788" s="700"/>
      <c r="AH3788" s="700"/>
      <c r="AI3788" s="700"/>
      <c r="AJ3788" s="700"/>
      <c r="AK3788" s="700"/>
      <c r="AL3788" s="700"/>
      <c r="AM3788" s="700"/>
      <c r="AN3788" s="700"/>
      <c r="AO3788" s="700"/>
      <c r="AP3788" s="700"/>
      <c r="AQ3788" s="700"/>
    </row>
    <row r="3789" s="701" customFormat="true" ht="7.5" hidden="false" customHeight="true" outlineLevel="0" collapsed="false">
      <c r="A3789" s="745"/>
      <c r="B3789" s="704"/>
      <c r="C3789" s="704"/>
      <c r="D3789" s="700"/>
      <c r="E3789" s="700"/>
      <c r="F3789" s="700"/>
      <c r="G3789" s="700"/>
      <c r="H3789" s="700"/>
      <c r="I3789" s="700"/>
      <c r="J3789" s="700"/>
      <c r="K3789" s="700"/>
      <c r="L3789" s="700"/>
      <c r="M3789" s="700"/>
      <c r="N3789" s="700"/>
      <c r="O3789" s="700"/>
      <c r="P3789" s="700"/>
      <c r="Q3789" s="700"/>
      <c r="R3789" s="700"/>
      <c r="S3789" s="700"/>
      <c r="T3789" s="700"/>
      <c r="U3789" s="700"/>
      <c r="V3789" s="700"/>
      <c r="W3789" s="700"/>
      <c r="X3789" s="700"/>
      <c r="Y3789" s="700"/>
      <c r="Z3789" s="700"/>
      <c r="AA3789" s="700"/>
      <c r="AB3789" s="700"/>
      <c r="AC3789" s="700"/>
      <c r="AD3789" s="700"/>
      <c r="AE3789" s="700"/>
      <c r="AF3789" s="700"/>
      <c r="AG3789" s="700"/>
      <c r="AH3789" s="700"/>
      <c r="AI3789" s="700"/>
      <c r="AJ3789" s="700"/>
      <c r="AK3789" s="700"/>
      <c r="AL3789" s="700"/>
      <c r="AM3789" s="700"/>
      <c r="AN3789" s="700"/>
      <c r="AO3789" s="700"/>
      <c r="AP3789" s="700"/>
      <c r="AQ3789" s="700"/>
    </row>
    <row r="3790" s="701" customFormat="true" ht="11.25" hidden="false" customHeight="true" outlineLevel="0" collapsed="false">
      <c r="A3790" s="745" t="s">
        <v>806</v>
      </c>
      <c r="B3790" s="704"/>
      <c r="C3790" s="704"/>
      <c r="D3790" s="700"/>
      <c r="E3790" s="700"/>
      <c r="F3790" s="700"/>
      <c r="G3790" s="700"/>
      <c r="H3790" s="700"/>
      <c r="I3790" s="700"/>
      <c r="J3790" s="700"/>
      <c r="K3790" s="700"/>
      <c r="L3790" s="700"/>
      <c r="M3790" s="700"/>
      <c r="N3790" s="700"/>
      <c r="O3790" s="700"/>
      <c r="P3790" s="700"/>
      <c r="Q3790" s="700"/>
      <c r="R3790" s="700"/>
      <c r="S3790" s="700"/>
      <c r="T3790" s="700"/>
      <c r="U3790" s="700"/>
      <c r="V3790" s="700"/>
      <c r="W3790" s="700"/>
      <c r="X3790" s="700"/>
      <c r="Y3790" s="700"/>
      <c r="Z3790" s="700"/>
      <c r="AA3790" s="700"/>
      <c r="AB3790" s="700"/>
      <c r="AC3790" s="700"/>
      <c r="AD3790" s="700"/>
      <c r="AE3790" s="700"/>
      <c r="AF3790" s="700"/>
      <c r="AG3790" s="700"/>
      <c r="AH3790" s="700"/>
      <c r="AI3790" s="700"/>
      <c r="AJ3790" s="700"/>
      <c r="AK3790" s="700"/>
      <c r="AL3790" s="700"/>
      <c r="AM3790" s="700"/>
      <c r="AN3790" s="700"/>
      <c r="AO3790" s="700"/>
      <c r="AP3790" s="700"/>
      <c r="AQ3790" s="700"/>
    </row>
    <row r="3791" s="701" customFormat="true" ht="11.25" hidden="false" customHeight="true" outlineLevel="0" collapsed="false">
      <c r="A3791" s="745" t="s">
        <v>675</v>
      </c>
      <c r="B3791" s="704"/>
      <c r="C3791" s="704"/>
      <c r="D3791" s="700"/>
      <c r="E3791" s="700"/>
      <c r="F3791" s="700"/>
      <c r="G3791" s="700"/>
      <c r="H3791" s="700"/>
      <c r="I3791" s="700"/>
      <c r="J3791" s="700"/>
      <c r="K3791" s="700"/>
      <c r="L3791" s="700"/>
      <c r="M3791" s="700"/>
      <c r="N3791" s="700"/>
      <c r="O3791" s="700"/>
      <c r="P3791" s="700"/>
      <c r="Q3791" s="700"/>
      <c r="R3791" s="700"/>
      <c r="S3791" s="700"/>
      <c r="T3791" s="700"/>
      <c r="U3791" s="700"/>
      <c r="V3791" s="700"/>
      <c r="W3791" s="700"/>
      <c r="X3791" s="700"/>
      <c r="Y3791" s="700"/>
      <c r="Z3791" s="700"/>
      <c r="AA3791" s="700"/>
      <c r="AB3791" s="700"/>
      <c r="AC3791" s="700"/>
      <c r="AD3791" s="700"/>
      <c r="AE3791" s="700"/>
      <c r="AF3791" s="700"/>
      <c r="AG3791" s="700"/>
      <c r="AH3791" s="700"/>
      <c r="AI3791" s="700"/>
      <c r="AJ3791" s="700"/>
      <c r="AK3791" s="700"/>
      <c r="AL3791" s="700"/>
      <c r="AM3791" s="700"/>
      <c r="AN3791" s="700"/>
      <c r="AO3791" s="700"/>
      <c r="AP3791" s="700"/>
      <c r="AQ3791" s="700"/>
    </row>
    <row r="3792" s="701" customFormat="true" ht="7.5" hidden="false" customHeight="true" outlineLevel="0" collapsed="false">
      <c r="A3792" s="745"/>
      <c r="B3792" s="704"/>
      <c r="C3792" s="704"/>
      <c r="D3792" s="700"/>
      <c r="E3792" s="700"/>
      <c r="F3792" s="700"/>
      <c r="G3792" s="700"/>
      <c r="H3792" s="700"/>
      <c r="I3792" s="700"/>
      <c r="J3792" s="700"/>
      <c r="K3792" s="700"/>
      <c r="L3792" s="700"/>
      <c r="M3792" s="700"/>
      <c r="N3792" s="700"/>
      <c r="O3792" s="700"/>
      <c r="P3792" s="700"/>
      <c r="Q3792" s="700"/>
      <c r="R3792" s="700"/>
      <c r="S3792" s="700"/>
      <c r="T3792" s="700"/>
      <c r="U3792" s="700"/>
      <c r="V3792" s="700"/>
      <c r="W3792" s="700"/>
      <c r="X3792" s="700"/>
      <c r="Y3792" s="700"/>
      <c r="Z3792" s="700"/>
      <c r="AA3792" s="700"/>
      <c r="AB3792" s="700"/>
      <c r="AC3792" s="700"/>
      <c r="AD3792" s="700"/>
      <c r="AE3792" s="700"/>
      <c r="AF3792" s="700"/>
      <c r="AG3792" s="700"/>
      <c r="AH3792" s="700"/>
      <c r="AI3792" s="700"/>
      <c r="AJ3792" s="700"/>
      <c r="AK3792" s="700"/>
      <c r="AL3792" s="700"/>
      <c r="AM3792" s="700"/>
      <c r="AN3792" s="700"/>
      <c r="AO3792" s="700"/>
      <c r="AP3792" s="700"/>
      <c r="AQ3792" s="700"/>
    </row>
    <row r="3793" s="701" customFormat="true" ht="12.75" hidden="false" customHeight="false" outlineLevel="0" collapsed="false">
      <c r="A3793" s="742" t="s">
        <v>811</v>
      </c>
      <c r="B3793" s="743" t="n">
        <v>500000</v>
      </c>
      <c r="C3793" s="743" t="n">
        <v>0</v>
      </c>
      <c r="D3793" s="700"/>
      <c r="E3793" s="700"/>
      <c r="F3793" s="700"/>
      <c r="G3793" s="700"/>
      <c r="H3793" s="700"/>
      <c r="I3793" s="700"/>
      <c r="J3793" s="700"/>
      <c r="K3793" s="700"/>
      <c r="L3793" s="700"/>
      <c r="M3793" s="700"/>
      <c r="N3793" s="700"/>
      <c r="O3793" s="700"/>
      <c r="P3793" s="700"/>
      <c r="Q3793" s="700"/>
      <c r="R3793" s="700"/>
      <c r="S3793" s="700"/>
      <c r="T3793" s="700"/>
      <c r="U3793" s="700"/>
      <c r="V3793" s="700"/>
      <c r="W3793" s="700"/>
      <c r="X3793" s="700"/>
      <c r="Y3793" s="700"/>
      <c r="Z3793" s="700"/>
      <c r="AA3793" s="700"/>
      <c r="AB3793" s="700"/>
      <c r="AC3793" s="700"/>
      <c r="AD3793" s="700"/>
      <c r="AE3793" s="700"/>
      <c r="AF3793" s="700"/>
      <c r="AG3793" s="700"/>
      <c r="AH3793" s="700"/>
      <c r="AI3793" s="700"/>
      <c r="AJ3793" s="700"/>
      <c r="AK3793" s="700"/>
      <c r="AL3793" s="700"/>
      <c r="AM3793" s="700"/>
      <c r="AN3793" s="700"/>
      <c r="AO3793" s="700"/>
      <c r="AP3793" s="700"/>
      <c r="AQ3793" s="700"/>
    </row>
    <row r="3794" s="701" customFormat="true" ht="8.25" hidden="false" customHeight="true" outlineLevel="0" collapsed="false">
      <c r="A3794" s="738"/>
      <c r="B3794" s="676"/>
      <c r="C3794" s="676"/>
      <c r="D3794" s="700"/>
      <c r="E3794" s="700"/>
      <c r="F3794" s="700"/>
      <c r="G3794" s="700"/>
      <c r="H3794" s="700"/>
      <c r="I3794" s="700"/>
      <c r="J3794" s="700"/>
      <c r="K3794" s="700"/>
      <c r="L3794" s="700"/>
      <c r="M3794" s="700"/>
      <c r="N3794" s="700"/>
      <c r="O3794" s="700"/>
      <c r="P3794" s="700"/>
      <c r="Q3794" s="700"/>
      <c r="R3794" s="700"/>
      <c r="S3794" s="700"/>
      <c r="T3794" s="700"/>
      <c r="U3794" s="700"/>
      <c r="V3794" s="700"/>
      <c r="W3794" s="700"/>
      <c r="X3794" s="700"/>
      <c r="Y3794" s="700"/>
      <c r="Z3794" s="700"/>
      <c r="AA3794" s="700"/>
      <c r="AB3794" s="700"/>
      <c r="AC3794" s="700"/>
      <c r="AD3794" s="700"/>
      <c r="AE3794" s="700"/>
      <c r="AF3794" s="700"/>
      <c r="AG3794" s="700"/>
      <c r="AH3794" s="700"/>
      <c r="AI3794" s="700"/>
      <c r="AJ3794" s="700"/>
      <c r="AK3794" s="700"/>
      <c r="AL3794" s="700"/>
      <c r="AM3794" s="700"/>
      <c r="AN3794" s="700"/>
      <c r="AO3794" s="700"/>
      <c r="AP3794" s="700"/>
      <c r="AQ3794" s="700"/>
    </row>
    <row r="3795" s="701" customFormat="true" ht="80.25" hidden="false" customHeight="true" outlineLevel="0" collapsed="false">
      <c r="A3795" s="744" t="s">
        <v>812</v>
      </c>
      <c r="B3795" s="704"/>
      <c r="C3795" s="704"/>
      <c r="D3795" s="700"/>
      <c r="E3795" s="700"/>
      <c r="F3795" s="700"/>
      <c r="G3795" s="700"/>
      <c r="H3795" s="700"/>
      <c r="I3795" s="700"/>
      <c r="J3795" s="700"/>
      <c r="K3795" s="700"/>
      <c r="L3795" s="700"/>
      <c r="M3795" s="700"/>
      <c r="N3795" s="700"/>
      <c r="O3795" s="700"/>
      <c r="P3795" s="700"/>
      <c r="Q3795" s="700"/>
      <c r="R3795" s="700"/>
      <c r="S3795" s="700"/>
      <c r="T3795" s="700"/>
      <c r="U3795" s="700"/>
      <c r="V3795" s="700"/>
      <c r="W3795" s="700"/>
      <c r="X3795" s="700"/>
      <c r="Y3795" s="700"/>
      <c r="Z3795" s="700"/>
      <c r="AA3795" s="700"/>
      <c r="AB3795" s="700"/>
      <c r="AC3795" s="700"/>
      <c r="AD3795" s="700"/>
      <c r="AE3795" s="700"/>
      <c r="AF3795" s="700"/>
      <c r="AG3795" s="700"/>
      <c r="AH3795" s="700"/>
      <c r="AI3795" s="700"/>
      <c r="AJ3795" s="700"/>
      <c r="AK3795" s="700"/>
      <c r="AL3795" s="700"/>
      <c r="AM3795" s="700"/>
      <c r="AN3795" s="700"/>
      <c r="AO3795" s="700"/>
      <c r="AP3795" s="700"/>
      <c r="AQ3795" s="700"/>
    </row>
    <row r="3796" s="701" customFormat="true" ht="5.25" hidden="false" customHeight="true" outlineLevel="0" collapsed="false">
      <c r="A3796" s="676"/>
      <c r="B3796" s="676"/>
      <c r="C3796" s="676"/>
      <c r="D3796" s="700"/>
      <c r="E3796" s="700"/>
      <c r="F3796" s="700"/>
      <c r="G3796" s="700"/>
      <c r="H3796" s="700"/>
      <c r="I3796" s="700"/>
      <c r="J3796" s="700"/>
      <c r="K3796" s="700"/>
      <c r="L3796" s="700"/>
      <c r="M3796" s="700"/>
      <c r="N3796" s="700"/>
      <c r="O3796" s="700"/>
      <c r="P3796" s="700"/>
      <c r="Q3796" s="700"/>
      <c r="R3796" s="700"/>
      <c r="S3796" s="700"/>
      <c r="T3796" s="700"/>
      <c r="U3796" s="700"/>
      <c r="V3796" s="700"/>
      <c r="W3796" s="700"/>
      <c r="X3796" s="700"/>
      <c r="Y3796" s="700"/>
      <c r="Z3796" s="700"/>
      <c r="AA3796" s="700"/>
      <c r="AB3796" s="700"/>
      <c r="AC3796" s="700"/>
      <c r="AD3796" s="700"/>
      <c r="AE3796" s="700"/>
      <c r="AF3796" s="700"/>
      <c r="AG3796" s="700"/>
      <c r="AH3796" s="700"/>
      <c r="AI3796" s="700"/>
      <c r="AJ3796" s="700"/>
      <c r="AK3796" s="700"/>
      <c r="AL3796" s="700"/>
      <c r="AM3796" s="700"/>
      <c r="AN3796" s="700"/>
      <c r="AO3796" s="700"/>
      <c r="AP3796" s="700"/>
      <c r="AQ3796" s="700"/>
    </row>
    <row r="3797" s="701" customFormat="true" ht="12.75" hidden="false" customHeight="false" outlineLevel="0" collapsed="false">
      <c r="A3797" s="745" t="s">
        <v>806</v>
      </c>
      <c r="B3797" s="704"/>
      <c r="C3797" s="704"/>
      <c r="D3797" s="700"/>
      <c r="E3797" s="700"/>
      <c r="F3797" s="700"/>
      <c r="G3797" s="700"/>
      <c r="H3797" s="700"/>
      <c r="I3797" s="700"/>
      <c r="J3797" s="700"/>
      <c r="K3797" s="700"/>
      <c r="L3797" s="700"/>
      <c r="M3797" s="700"/>
      <c r="N3797" s="700"/>
      <c r="O3797" s="700"/>
      <c r="P3797" s="700"/>
      <c r="Q3797" s="700"/>
      <c r="R3797" s="700"/>
      <c r="S3797" s="700"/>
      <c r="T3797" s="700"/>
      <c r="U3797" s="700"/>
      <c r="V3797" s="700"/>
      <c r="W3797" s="700"/>
      <c r="X3797" s="700"/>
      <c r="Y3797" s="700"/>
      <c r="Z3797" s="700"/>
      <c r="AA3797" s="700"/>
      <c r="AB3797" s="700"/>
      <c r="AC3797" s="700"/>
      <c r="AD3797" s="700"/>
      <c r="AE3797" s="700"/>
      <c r="AF3797" s="700"/>
      <c r="AG3797" s="700"/>
      <c r="AH3797" s="700"/>
      <c r="AI3797" s="700"/>
      <c r="AJ3797" s="700"/>
      <c r="AK3797" s="700"/>
      <c r="AL3797" s="700"/>
      <c r="AM3797" s="700"/>
      <c r="AN3797" s="700"/>
      <c r="AO3797" s="700"/>
      <c r="AP3797" s="700"/>
      <c r="AQ3797" s="700"/>
    </row>
    <row r="3798" s="701" customFormat="true" ht="12.75" hidden="false" customHeight="false" outlineLevel="0" collapsed="false">
      <c r="A3798" s="745" t="s">
        <v>675</v>
      </c>
      <c r="B3798" s="704"/>
      <c r="C3798" s="704"/>
      <c r="D3798" s="700"/>
      <c r="E3798" s="700"/>
      <c r="F3798" s="700"/>
      <c r="G3798" s="700"/>
      <c r="H3798" s="700"/>
      <c r="I3798" s="700"/>
      <c r="J3798" s="700"/>
      <c r="K3798" s="700"/>
      <c r="L3798" s="700"/>
      <c r="M3798" s="700"/>
      <c r="N3798" s="700"/>
      <c r="O3798" s="700"/>
      <c r="P3798" s="700"/>
      <c r="Q3798" s="700"/>
      <c r="R3798" s="700"/>
      <c r="S3798" s="700"/>
      <c r="T3798" s="700"/>
      <c r="U3798" s="700"/>
      <c r="V3798" s="700"/>
      <c r="W3798" s="700"/>
      <c r="X3798" s="700"/>
      <c r="Y3798" s="700"/>
      <c r="Z3798" s="700"/>
      <c r="AA3798" s="700"/>
      <c r="AB3798" s="700"/>
      <c r="AC3798" s="700"/>
      <c r="AD3798" s="700"/>
      <c r="AE3798" s="700"/>
      <c r="AF3798" s="700"/>
      <c r="AG3798" s="700"/>
      <c r="AH3798" s="700"/>
      <c r="AI3798" s="700"/>
      <c r="AJ3798" s="700"/>
      <c r="AK3798" s="700"/>
      <c r="AL3798" s="700"/>
      <c r="AM3798" s="700"/>
      <c r="AN3798" s="700"/>
      <c r="AO3798" s="700"/>
      <c r="AP3798" s="700"/>
      <c r="AQ3798" s="700"/>
    </row>
    <row r="3799" s="701" customFormat="true" ht="12.75" hidden="false" customHeight="false" outlineLevel="0" collapsed="false">
      <c r="A3799" s="745"/>
      <c r="B3799" s="704"/>
      <c r="C3799" s="704"/>
      <c r="D3799" s="700"/>
      <c r="E3799" s="700"/>
      <c r="F3799" s="700"/>
      <c r="G3799" s="700"/>
      <c r="H3799" s="700"/>
      <c r="I3799" s="700"/>
      <c r="J3799" s="700"/>
      <c r="K3799" s="700"/>
      <c r="L3799" s="700"/>
      <c r="M3799" s="700"/>
      <c r="N3799" s="700"/>
      <c r="O3799" s="700"/>
      <c r="P3799" s="700"/>
      <c r="Q3799" s="700"/>
      <c r="R3799" s="700"/>
      <c r="S3799" s="700"/>
      <c r="T3799" s="700"/>
      <c r="U3799" s="700"/>
      <c r="V3799" s="700"/>
      <c r="W3799" s="700"/>
      <c r="X3799" s="700"/>
      <c r="Y3799" s="700"/>
      <c r="Z3799" s="700"/>
      <c r="AA3799" s="700"/>
      <c r="AB3799" s="700"/>
      <c r="AC3799" s="700"/>
      <c r="AD3799" s="700"/>
      <c r="AE3799" s="700"/>
      <c r="AF3799" s="700"/>
      <c r="AG3799" s="700"/>
      <c r="AH3799" s="700"/>
      <c r="AI3799" s="700"/>
      <c r="AJ3799" s="700"/>
      <c r="AK3799" s="700"/>
      <c r="AL3799" s="700"/>
      <c r="AM3799" s="700"/>
      <c r="AN3799" s="700"/>
      <c r="AO3799" s="700"/>
      <c r="AP3799" s="700"/>
      <c r="AQ3799" s="700"/>
    </row>
    <row r="3800" s="701" customFormat="true" ht="12.75" hidden="false" customHeight="false" outlineLevel="0" collapsed="false">
      <c r="A3800" s="742" t="s">
        <v>813</v>
      </c>
      <c r="B3800" s="743" t="n">
        <v>0</v>
      </c>
      <c r="C3800" s="743" t="n">
        <v>0</v>
      </c>
      <c r="D3800" s="700"/>
      <c r="E3800" s="700"/>
      <c r="F3800" s="700"/>
      <c r="G3800" s="700"/>
      <c r="H3800" s="700"/>
      <c r="I3800" s="700"/>
      <c r="J3800" s="700"/>
      <c r="K3800" s="700"/>
      <c r="L3800" s="700"/>
      <c r="M3800" s="700"/>
      <c r="N3800" s="700"/>
      <c r="O3800" s="700"/>
      <c r="P3800" s="700"/>
      <c r="Q3800" s="700"/>
      <c r="R3800" s="700"/>
      <c r="S3800" s="700"/>
      <c r="T3800" s="700"/>
      <c r="U3800" s="700"/>
      <c r="V3800" s="700"/>
      <c r="W3800" s="700"/>
      <c r="X3800" s="700"/>
      <c r="Y3800" s="700"/>
      <c r="Z3800" s="700"/>
      <c r="AA3800" s="700"/>
      <c r="AB3800" s="700"/>
      <c r="AC3800" s="700"/>
      <c r="AD3800" s="700"/>
      <c r="AE3800" s="700"/>
      <c r="AF3800" s="700"/>
      <c r="AG3800" s="700"/>
      <c r="AH3800" s="700"/>
      <c r="AI3800" s="700"/>
      <c r="AJ3800" s="700"/>
      <c r="AK3800" s="700"/>
      <c r="AL3800" s="700"/>
      <c r="AM3800" s="700"/>
      <c r="AN3800" s="700"/>
      <c r="AO3800" s="700"/>
      <c r="AP3800" s="700"/>
      <c r="AQ3800" s="700"/>
    </row>
    <row r="3801" s="701" customFormat="true" ht="9" hidden="false" customHeight="true" outlineLevel="0" collapsed="false">
      <c r="A3801" s="745"/>
      <c r="B3801" s="704"/>
      <c r="C3801" s="704"/>
      <c r="D3801" s="700"/>
      <c r="E3801" s="700"/>
      <c r="F3801" s="700"/>
      <c r="G3801" s="700"/>
      <c r="H3801" s="700"/>
      <c r="I3801" s="700"/>
      <c r="J3801" s="700"/>
      <c r="K3801" s="700"/>
      <c r="L3801" s="700"/>
      <c r="M3801" s="700"/>
      <c r="N3801" s="700"/>
      <c r="O3801" s="700"/>
      <c r="P3801" s="700"/>
      <c r="Q3801" s="700"/>
      <c r="R3801" s="700"/>
      <c r="S3801" s="700"/>
      <c r="T3801" s="700"/>
      <c r="U3801" s="700"/>
      <c r="V3801" s="700"/>
      <c r="W3801" s="700"/>
      <c r="X3801" s="700"/>
      <c r="Y3801" s="700"/>
      <c r="Z3801" s="700"/>
      <c r="AA3801" s="700"/>
      <c r="AB3801" s="700"/>
      <c r="AC3801" s="700"/>
      <c r="AD3801" s="700"/>
      <c r="AE3801" s="700"/>
      <c r="AF3801" s="700"/>
      <c r="AG3801" s="700"/>
      <c r="AH3801" s="700"/>
      <c r="AI3801" s="700"/>
      <c r="AJ3801" s="700"/>
      <c r="AK3801" s="700"/>
      <c r="AL3801" s="700"/>
      <c r="AM3801" s="700"/>
      <c r="AN3801" s="700"/>
      <c r="AO3801" s="700"/>
      <c r="AP3801" s="700"/>
      <c r="AQ3801" s="700"/>
    </row>
    <row r="3802" s="701" customFormat="true" ht="56.25" hidden="false" customHeight="true" outlineLevel="0" collapsed="false">
      <c r="A3802" s="744" t="s">
        <v>814</v>
      </c>
      <c r="B3802" s="704"/>
      <c r="C3802" s="704"/>
      <c r="D3802" s="700"/>
      <c r="E3802" s="700"/>
      <c r="F3802" s="700"/>
      <c r="G3802" s="700"/>
      <c r="H3802" s="700"/>
      <c r="I3802" s="700"/>
      <c r="J3802" s="700"/>
      <c r="K3802" s="700"/>
      <c r="L3802" s="700"/>
      <c r="M3802" s="700"/>
      <c r="N3802" s="700"/>
      <c r="O3802" s="700"/>
      <c r="P3802" s="700"/>
      <c r="Q3802" s="700"/>
      <c r="R3802" s="700"/>
      <c r="S3802" s="700"/>
      <c r="T3802" s="700"/>
      <c r="U3802" s="700"/>
      <c r="V3802" s="700"/>
      <c r="W3802" s="700"/>
      <c r="X3802" s="700"/>
      <c r="Y3802" s="700"/>
      <c r="Z3802" s="700"/>
      <c r="AA3802" s="700"/>
      <c r="AB3802" s="700"/>
      <c r="AC3802" s="700"/>
      <c r="AD3802" s="700"/>
      <c r="AE3802" s="700"/>
      <c r="AF3802" s="700"/>
      <c r="AG3802" s="700"/>
      <c r="AH3802" s="700"/>
      <c r="AI3802" s="700"/>
      <c r="AJ3802" s="700"/>
      <c r="AK3802" s="700"/>
      <c r="AL3802" s="700"/>
      <c r="AM3802" s="700"/>
      <c r="AN3802" s="700"/>
      <c r="AO3802" s="700"/>
      <c r="AP3802" s="700"/>
      <c r="AQ3802" s="700"/>
    </row>
    <row r="3803" s="701" customFormat="true" ht="12.75" hidden="false" customHeight="false" outlineLevel="0" collapsed="false">
      <c r="A3803" s="745"/>
      <c r="B3803" s="704"/>
      <c r="C3803" s="704"/>
      <c r="D3803" s="700"/>
      <c r="E3803" s="700"/>
      <c r="F3803" s="700"/>
      <c r="G3803" s="700"/>
      <c r="H3803" s="700"/>
      <c r="I3803" s="700"/>
      <c r="J3803" s="700"/>
      <c r="K3803" s="700"/>
      <c r="L3803" s="700"/>
      <c r="M3803" s="700"/>
      <c r="N3803" s="700"/>
      <c r="O3803" s="700"/>
      <c r="P3803" s="700"/>
      <c r="Q3803" s="700"/>
      <c r="R3803" s="700"/>
      <c r="S3803" s="700"/>
      <c r="T3803" s="700"/>
      <c r="U3803" s="700"/>
      <c r="V3803" s="700"/>
      <c r="W3803" s="700"/>
      <c r="X3803" s="700"/>
      <c r="Y3803" s="700"/>
      <c r="Z3803" s="700"/>
      <c r="AA3803" s="700"/>
      <c r="AB3803" s="700"/>
      <c r="AC3803" s="700"/>
      <c r="AD3803" s="700"/>
      <c r="AE3803" s="700"/>
      <c r="AF3803" s="700"/>
      <c r="AG3803" s="700"/>
      <c r="AH3803" s="700"/>
      <c r="AI3803" s="700"/>
      <c r="AJ3803" s="700"/>
      <c r="AK3803" s="700"/>
      <c r="AL3803" s="700"/>
      <c r="AM3803" s="700"/>
      <c r="AN3803" s="700"/>
      <c r="AO3803" s="700"/>
      <c r="AP3803" s="700"/>
      <c r="AQ3803" s="700"/>
    </row>
    <row r="3804" s="701" customFormat="true" ht="12.75" hidden="false" customHeight="false" outlineLevel="0" collapsed="false">
      <c r="A3804" s="745" t="s">
        <v>806</v>
      </c>
      <c r="B3804" s="704"/>
      <c r="C3804" s="704"/>
      <c r="D3804" s="700"/>
      <c r="E3804" s="700"/>
      <c r="F3804" s="700"/>
      <c r="G3804" s="700"/>
      <c r="H3804" s="700"/>
      <c r="I3804" s="700"/>
      <c r="J3804" s="700"/>
      <c r="K3804" s="700"/>
      <c r="L3804" s="700"/>
      <c r="M3804" s="700"/>
      <c r="N3804" s="700"/>
      <c r="O3804" s="700"/>
      <c r="P3804" s="700"/>
      <c r="Q3804" s="700"/>
      <c r="R3804" s="700"/>
      <c r="S3804" s="700"/>
      <c r="T3804" s="700"/>
      <c r="U3804" s="700"/>
      <c r="V3804" s="700"/>
      <c r="W3804" s="700"/>
      <c r="X3804" s="700"/>
      <c r="Y3804" s="700"/>
      <c r="Z3804" s="700"/>
      <c r="AA3804" s="700"/>
      <c r="AB3804" s="700"/>
      <c r="AC3804" s="700"/>
      <c r="AD3804" s="700"/>
      <c r="AE3804" s="700"/>
      <c r="AF3804" s="700"/>
      <c r="AG3804" s="700"/>
      <c r="AH3804" s="700"/>
      <c r="AI3804" s="700"/>
      <c r="AJ3804" s="700"/>
      <c r="AK3804" s="700"/>
      <c r="AL3804" s="700"/>
      <c r="AM3804" s="700"/>
      <c r="AN3804" s="700"/>
      <c r="AO3804" s="700"/>
      <c r="AP3804" s="700"/>
      <c r="AQ3804" s="700"/>
    </row>
    <row r="3805" s="701" customFormat="true" ht="12.75" hidden="false" customHeight="false" outlineLevel="0" collapsed="false">
      <c r="A3805" s="745" t="s">
        <v>675</v>
      </c>
      <c r="B3805" s="704"/>
      <c r="C3805" s="704"/>
      <c r="D3805" s="700"/>
      <c r="E3805" s="700"/>
      <c r="F3805" s="700"/>
      <c r="G3805" s="700"/>
      <c r="H3805" s="700"/>
      <c r="I3805" s="700"/>
      <c r="J3805" s="700"/>
      <c r="K3805" s="700"/>
      <c r="L3805" s="700"/>
      <c r="M3805" s="700"/>
      <c r="N3805" s="700"/>
      <c r="O3805" s="700"/>
      <c r="P3805" s="700"/>
      <c r="Q3805" s="700"/>
      <c r="R3805" s="700"/>
      <c r="S3805" s="700"/>
      <c r="T3805" s="700"/>
      <c r="U3805" s="700"/>
      <c r="V3805" s="700"/>
      <c r="W3805" s="700"/>
      <c r="X3805" s="700"/>
      <c r="Y3805" s="700"/>
      <c r="Z3805" s="700"/>
      <c r="AA3805" s="700"/>
      <c r="AB3805" s="700"/>
      <c r="AC3805" s="700"/>
      <c r="AD3805" s="700"/>
      <c r="AE3805" s="700"/>
      <c r="AF3805" s="700"/>
      <c r="AG3805" s="700"/>
      <c r="AH3805" s="700"/>
      <c r="AI3805" s="700"/>
      <c r="AJ3805" s="700"/>
      <c r="AK3805" s="700"/>
      <c r="AL3805" s="700"/>
      <c r="AM3805" s="700"/>
      <c r="AN3805" s="700"/>
      <c r="AO3805" s="700"/>
      <c r="AP3805" s="700"/>
      <c r="AQ3805" s="700"/>
    </row>
    <row r="3806" s="701" customFormat="true" ht="12.75" hidden="false" customHeight="false" outlineLevel="0" collapsed="false">
      <c r="A3806" s="745"/>
      <c r="B3806" s="704"/>
      <c r="C3806" s="704"/>
      <c r="D3806" s="700"/>
      <c r="E3806" s="700"/>
      <c r="F3806" s="700"/>
      <c r="G3806" s="700"/>
      <c r="H3806" s="700"/>
      <c r="I3806" s="700"/>
      <c r="J3806" s="700"/>
      <c r="K3806" s="700"/>
      <c r="L3806" s="700"/>
      <c r="M3806" s="700"/>
      <c r="N3806" s="700"/>
      <c r="O3806" s="700"/>
      <c r="P3806" s="700"/>
      <c r="Q3806" s="700"/>
      <c r="R3806" s="700"/>
      <c r="S3806" s="700"/>
      <c r="T3806" s="700"/>
      <c r="U3806" s="700"/>
      <c r="V3806" s="700"/>
      <c r="W3806" s="700"/>
      <c r="X3806" s="700"/>
      <c r="Y3806" s="700"/>
      <c r="Z3806" s="700"/>
      <c r="AA3806" s="700"/>
      <c r="AB3806" s="700"/>
      <c r="AC3806" s="700"/>
      <c r="AD3806" s="700"/>
      <c r="AE3806" s="700"/>
      <c r="AF3806" s="700"/>
      <c r="AG3806" s="700"/>
      <c r="AH3806" s="700"/>
      <c r="AI3806" s="700"/>
      <c r="AJ3806" s="700"/>
      <c r="AK3806" s="700"/>
      <c r="AL3806" s="700"/>
      <c r="AM3806" s="700"/>
      <c r="AN3806" s="700"/>
      <c r="AO3806" s="700"/>
      <c r="AP3806" s="700"/>
      <c r="AQ3806" s="700"/>
    </row>
    <row r="3807" s="701" customFormat="true" ht="18.75" hidden="false" customHeight="true" outlineLevel="0" collapsed="false">
      <c r="A3807" s="742" t="s">
        <v>815</v>
      </c>
      <c r="B3807" s="743" t="n">
        <v>0</v>
      </c>
      <c r="C3807" s="743" t="n">
        <v>0</v>
      </c>
      <c r="D3807" s="700"/>
      <c r="E3807" s="700"/>
      <c r="F3807" s="700"/>
      <c r="G3807" s="700"/>
      <c r="H3807" s="700"/>
      <c r="I3807" s="700"/>
      <c r="J3807" s="700"/>
      <c r="K3807" s="700"/>
      <c r="L3807" s="700"/>
      <c r="M3807" s="700"/>
      <c r="N3807" s="700"/>
      <c r="O3807" s="700"/>
      <c r="P3807" s="700"/>
      <c r="Q3807" s="700"/>
      <c r="R3807" s="700"/>
      <c r="S3807" s="700"/>
      <c r="T3807" s="700"/>
      <c r="U3807" s="700"/>
      <c r="V3807" s="700"/>
      <c r="W3807" s="700"/>
      <c r="X3807" s="700"/>
      <c r="Y3807" s="700"/>
      <c r="Z3807" s="700"/>
      <c r="AA3807" s="700"/>
      <c r="AB3807" s="700"/>
      <c r="AC3807" s="700"/>
      <c r="AD3807" s="700"/>
      <c r="AE3807" s="700"/>
      <c r="AF3807" s="700"/>
      <c r="AG3807" s="700"/>
      <c r="AH3807" s="700"/>
      <c r="AI3807" s="700"/>
      <c r="AJ3807" s="700"/>
      <c r="AK3807" s="700"/>
      <c r="AL3807" s="700"/>
      <c r="AM3807" s="700"/>
      <c r="AN3807" s="700"/>
      <c r="AO3807" s="700"/>
      <c r="AP3807" s="700"/>
      <c r="AQ3807" s="700"/>
    </row>
    <row r="3808" s="701" customFormat="true" ht="7.5" hidden="false" customHeight="true" outlineLevel="0" collapsed="false">
      <c r="C3808" s="700"/>
      <c r="D3808" s="700"/>
      <c r="E3808" s="700"/>
      <c r="F3808" s="700"/>
      <c r="G3808" s="700"/>
      <c r="H3808" s="700"/>
      <c r="I3808" s="700"/>
      <c r="J3808" s="700"/>
      <c r="K3808" s="700"/>
      <c r="L3808" s="700"/>
      <c r="M3808" s="700"/>
      <c r="N3808" s="700"/>
      <c r="O3808" s="700"/>
      <c r="P3808" s="700"/>
      <c r="Q3808" s="700"/>
      <c r="R3808" s="700"/>
      <c r="S3808" s="700"/>
      <c r="T3808" s="700"/>
      <c r="U3808" s="700"/>
      <c r="V3808" s="700"/>
      <c r="W3808" s="700"/>
      <c r="X3808" s="700"/>
      <c r="Y3808" s="700"/>
      <c r="Z3808" s="700"/>
      <c r="AA3808" s="700"/>
      <c r="AB3808" s="700"/>
      <c r="AC3808" s="700"/>
      <c r="AD3808" s="700"/>
      <c r="AE3808" s="700"/>
      <c r="AF3808" s="700"/>
      <c r="AG3808" s="700"/>
      <c r="AH3808" s="700"/>
      <c r="AI3808" s="700"/>
      <c r="AJ3808" s="700"/>
      <c r="AK3808" s="700"/>
      <c r="AL3808" s="700"/>
      <c r="AM3808" s="700"/>
      <c r="AN3808" s="700"/>
      <c r="AO3808" s="700"/>
      <c r="AP3808" s="700"/>
      <c r="AQ3808" s="700"/>
    </row>
    <row r="3809" s="701" customFormat="true" ht="57.75" hidden="false" customHeight="true" outlineLevel="0" collapsed="false">
      <c r="A3809" s="744" t="s">
        <v>816</v>
      </c>
      <c r="C3809" s="700"/>
      <c r="D3809" s="700"/>
      <c r="E3809" s="700"/>
      <c r="F3809" s="700"/>
      <c r="G3809" s="700"/>
      <c r="H3809" s="700"/>
      <c r="I3809" s="700"/>
      <c r="J3809" s="700"/>
      <c r="K3809" s="700"/>
      <c r="L3809" s="700"/>
      <c r="M3809" s="700"/>
      <c r="N3809" s="700"/>
      <c r="O3809" s="700"/>
      <c r="P3809" s="700"/>
      <c r="Q3809" s="700"/>
      <c r="R3809" s="700"/>
      <c r="S3809" s="700"/>
      <c r="T3809" s="700"/>
      <c r="U3809" s="700"/>
      <c r="V3809" s="700"/>
      <c r="W3809" s="700"/>
      <c r="X3809" s="700"/>
      <c r="Y3809" s="700"/>
      <c r="Z3809" s="700"/>
      <c r="AA3809" s="700"/>
      <c r="AB3809" s="700"/>
      <c r="AC3809" s="700"/>
      <c r="AD3809" s="700"/>
      <c r="AE3809" s="700"/>
      <c r="AF3809" s="700"/>
      <c r="AG3809" s="700"/>
      <c r="AH3809" s="700"/>
      <c r="AI3809" s="700"/>
      <c r="AJ3809" s="700"/>
      <c r="AK3809" s="700"/>
      <c r="AL3809" s="700"/>
      <c r="AM3809" s="700"/>
      <c r="AN3809" s="700"/>
      <c r="AO3809" s="700"/>
      <c r="AP3809" s="700"/>
      <c r="AQ3809" s="700"/>
    </row>
    <row r="3810" s="701" customFormat="true" ht="6.75" hidden="false" customHeight="true" outlineLevel="0" collapsed="false">
      <c r="A3810" s="745"/>
      <c r="B3810" s="704"/>
      <c r="C3810" s="704"/>
      <c r="D3810" s="700"/>
      <c r="E3810" s="700"/>
      <c r="F3810" s="700"/>
      <c r="G3810" s="700"/>
      <c r="H3810" s="700"/>
      <c r="I3810" s="700"/>
      <c r="J3810" s="700"/>
      <c r="K3810" s="700"/>
      <c r="L3810" s="700"/>
      <c r="M3810" s="700"/>
      <c r="N3810" s="700"/>
      <c r="O3810" s="700"/>
      <c r="P3810" s="700"/>
      <c r="Q3810" s="700"/>
      <c r="R3810" s="700"/>
      <c r="S3810" s="700"/>
      <c r="T3810" s="700"/>
      <c r="U3810" s="700"/>
      <c r="V3810" s="700"/>
      <c r="W3810" s="700"/>
      <c r="X3810" s="700"/>
      <c r="Y3810" s="700"/>
      <c r="Z3810" s="700"/>
      <c r="AA3810" s="700"/>
      <c r="AB3810" s="700"/>
      <c r="AC3810" s="700"/>
      <c r="AD3810" s="700"/>
      <c r="AE3810" s="700"/>
      <c r="AF3810" s="700"/>
      <c r="AG3810" s="700"/>
      <c r="AH3810" s="700"/>
      <c r="AI3810" s="700"/>
      <c r="AJ3810" s="700"/>
      <c r="AK3810" s="700"/>
      <c r="AL3810" s="700"/>
      <c r="AM3810" s="700"/>
      <c r="AN3810" s="700"/>
      <c r="AO3810" s="700"/>
      <c r="AP3810" s="700"/>
      <c r="AQ3810" s="700"/>
    </row>
    <row r="3811" s="701" customFormat="true" ht="12.75" hidden="false" customHeight="false" outlineLevel="0" collapsed="false">
      <c r="A3811" s="745" t="s">
        <v>806</v>
      </c>
      <c r="B3811" s="704"/>
      <c r="C3811" s="704"/>
      <c r="D3811" s="700"/>
      <c r="E3811" s="700"/>
      <c r="F3811" s="700"/>
      <c r="G3811" s="700"/>
      <c r="H3811" s="700"/>
      <c r="I3811" s="700"/>
      <c r="J3811" s="700"/>
      <c r="K3811" s="700"/>
      <c r="L3811" s="700"/>
      <c r="M3811" s="700"/>
      <c r="N3811" s="700"/>
      <c r="O3811" s="700"/>
      <c r="P3811" s="700"/>
      <c r="Q3811" s="700"/>
      <c r="R3811" s="700"/>
      <c r="S3811" s="700"/>
      <c r="T3811" s="700"/>
      <c r="U3811" s="700"/>
      <c r="V3811" s="700"/>
      <c r="W3811" s="700"/>
      <c r="X3811" s="700"/>
      <c r="Y3811" s="700"/>
      <c r="Z3811" s="700"/>
      <c r="AA3811" s="700"/>
      <c r="AB3811" s="700"/>
      <c r="AC3811" s="700"/>
      <c r="AD3811" s="700"/>
      <c r="AE3811" s="700"/>
      <c r="AF3811" s="700"/>
      <c r="AG3811" s="700"/>
      <c r="AH3811" s="700"/>
      <c r="AI3811" s="700"/>
      <c r="AJ3811" s="700"/>
      <c r="AK3811" s="700"/>
      <c r="AL3811" s="700"/>
      <c r="AM3811" s="700"/>
      <c r="AN3811" s="700"/>
      <c r="AO3811" s="700"/>
      <c r="AP3811" s="700"/>
      <c r="AQ3811" s="700"/>
    </row>
    <row r="3812" s="701" customFormat="true" ht="12.75" hidden="false" customHeight="false" outlineLevel="0" collapsed="false">
      <c r="A3812" s="745" t="s">
        <v>675</v>
      </c>
      <c r="B3812" s="704"/>
      <c r="C3812" s="704"/>
      <c r="D3812" s="700"/>
      <c r="E3812" s="700"/>
      <c r="F3812" s="700"/>
      <c r="G3812" s="700"/>
      <c r="H3812" s="700"/>
      <c r="I3812" s="700"/>
      <c r="J3812" s="700"/>
      <c r="K3812" s="700"/>
      <c r="L3812" s="700"/>
      <c r="M3812" s="700"/>
      <c r="N3812" s="700"/>
      <c r="O3812" s="700"/>
      <c r="P3812" s="700"/>
      <c r="Q3812" s="700"/>
      <c r="R3812" s="700"/>
      <c r="S3812" s="700"/>
      <c r="T3812" s="700"/>
      <c r="U3812" s="700"/>
      <c r="V3812" s="700"/>
      <c r="W3812" s="700"/>
      <c r="X3812" s="700"/>
      <c r="Y3812" s="700"/>
      <c r="Z3812" s="700"/>
      <c r="AA3812" s="700"/>
      <c r="AB3812" s="700"/>
      <c r="AC3812" s="700"/>
      <c r="AD3812" s="700"/>
      <c r="AE3812" s="700"/>
      <c r="AF3812" s="700"/>
      <c r="AG3812" s="700"/>
      <c r="AH3812" s="700"/>
      <c r="AI3812" s="700"/>
      <c r="AJ3812" s="700"/>
      <c r="AK3812" s="700"/>
      <c r="AL3812" s="700"/>
      <c r="AM3812" s="700"/>
      <c r="AN3812" s="700"/>
      <c r="AO3812" s="700"/>
      <c r="AP3812" s="700"/>
      <c r="AQ3812" s="700"/>
    </row>
    <row r="3813" s="701" customFormat="true" ht="12.75" hidden="false" customHeight="false" outlineLevel="0" collapsed="false">
      <c r="A3813" s="745"/>
      <c r="B3813" s="704"/>
      <c r="C3813" s="704"/>
      <c r="D3813" s="700"/>
      <c r="E3813" s="700"/>
      <c r="F3813" s="700"/>
      <c r="G3813" s="700"/>
      <c r="H3813" s="700"/>
      <c r="I3813" s="700"/>
      <c r="J3813" s="700"/>
      <c r="K3813" s="700"/>
      <c r="L3813" s="700"/>
      <c r="M3813" s="700"/>
      <c r="N3813" s="700"/>
      <c r="O3813" s="700"/>
      <c r="P3813" s="700"/>
      <c r="Q3813" s="700"/>
      <c r="R3813" s="700"/>
      <c r="S3813" s="700"/>
      <c r="T3813" s="700"/>
      <c r="U3813" s="700"/>
      <c r="V3813" s="700"/>
      <c r="W3813" s="700"/>
      <c r="X3813" s="700"/>
      <c r="Y3813" s="700"/>
      <c r="Z3813" s="700"/>
      <c r="AA3813" s="700"/>
      <c r="AB3813" s="700"/>
      <c r="AC3813" s="700"/>
      <c r="AD3813" s="700"/>
      <c r="AE3813" s="700"/>
      <c r="AF3813" s="700"/>
      <c r="AG3813" s="700"/>
      <c r="AH3813" s="700"/>
      <c r="AI3813" s="700"/>
      <c r="AJ3813" s="700"/>
      <c r="AK3813" s="700"/>
      <c r="AL3813" s="700"/>
      <c r="AM3813" s="700"/>
      <c r="AN3813" s="700"/>
      <c r="AO3813" s="700"/>
      <c r="AP3813" s="700"/>
      <c r="AQ3813" s="700"/>
    </row>
    <row r="3814" s="701" customFormat="true" ht="15" hidden="false" customHeight="false" outlineLevel="0" collapsed="false">
      <c r="A3814" s="712" t="s">
        <v>131</v>
      </c>
      <c r="B3814" s="713" t="n">
        <f aca="false">SUBTOTAL(9,B3815:B3823)</f>
        <v>0</v>
      </c>
      <c r="C3814" s="713" t="n">
        <f aca="false">SUBTOTAL(9,C3815:C3823)</f>
        <v>0</v>
      </c>
      <c r="D3814" s="712"/>
      <c r="E3814" s="700"/>
      <c r="F3814" s="700"/>
      <c r="G3814" s="758"/>
      <c r="H3814" s="700"/>
      <c r="I3814" s="700"/>
      <c r="J3814" s="700"/>
      <c r="K3814" s="700"/>
      <c r="L3814" s="700"/>
      <c r="M3814" s="700"/>
      <c r="N3814" s="700"/>
      <c r="O3814" s="700"/>
      <c r="P3814" s="700"/>
      <c r="Q3814" s="700"/>
      <c r="R3814" s="700"/>
      <c r="S3814" s="700"/>
      <c r="T3814" s="700"/>
      <c r="U3814" s="700"/>
      <c r="V3814" s="700"/>
      <c r="W3814" s="700"/>
      <c r="X3814" s="700"/>
      <c r="Y3814" s="700"/>
      <c r="Z3814" s="700"/>
      <c r="AA3814" s="700"/>
      <c r="AB3814" s="700"/>
      <c r="AC3814" s="700"/>
      <c r="AD3814" s="700"/>
      <c r="AE3814" s="700"/>
      <c r="AF3814" s="700"/>
      <c r="AG3814" s="700"/>
      <c r="AH3814" s="700"/>
      <c r="AI3814" s="700"/>
      <c r="AJ3814" s="700"/>
      <c r="AK3814" s="700"/>
      <c r="AL3814" s="700"/>
      <c r="AM3814" s="700"/>
      <c r="AN3814" s="700"/>
      <c r="AO3814" s="700"/>
      <c r="AP3814" s="700"/>
      <c r="AQ3814" s="700"/>
    </row>
    <row r="3815" s="701" customFormat="true" ht="12.75" hidden="false" customHeight="false" outlineLevel="0" collapsed="false">
      <c r="A3815" s="745"/>
      <c r="B3815" s="704"/>
      <c r="C3815" s="704"/>
      <c r="D3815" s="700"/>
      <c r="E3815" s="700"/>
      <c r="F3815" s="700"/>
      <c r="G3815" s="700"/>
      <c r="H3815" s="700"/>
      <c r="I3815" s="700"/>
      <c r="J3815" s="700"/>
      <c r="K3815" s="700"/>
      <c r="L3815" s="700"/>
      <c r="M3815" s="700"/>
      <c r="N3815" s="700"/>
      <c r="O3815" s="700"/>
      <c r="P3815" s="700"/>
      <c r="Q3815" s="700"/>
      <c r="R3815" s="700"/>
      <c r="S3815" s="700"/>
      <c r="T3815" s="700"/>
      <c r="U3815" s="700"/>
      <c r="V3815" s="700"/>
      <c r="W3815" s="700"/>
      <c r="X3815" s="700"/>
      <c r="Y3815" s="700"/>
      <c r="Z3815" s="700"/>
      <c r="AA3815" s="700"/>
      <c r="AB3815" s="700"/>
      <c r="AC3815" s="700"/>
      <c r="AD3815" s="700"/>
      <c r="AE3815" s="700"/>
      <c r="AF3815" s="700"/>
      <c r="AG3815" s="700"/>
      <c r="AH3815" s="700"/>
      <c r="AI3815" s="700"/>
      <c r="AJ3815" s="700"/>
      <c r="AK3815" s="700"/>
      <c r="AL3815" s="700"/>
      <c r="AM3815" s="700"/>
      <c r="AN3815" s="700"/>
      <c r="AO3815" s="700"/>
      <c r="AP3815" s="700"/>
      <c r="AQ3815" s="700"/>
    </row>
    <row r="3816" s="701" customFormat="true" ht="12.75" hidden="false" customHeight="false" outlineLevel="0" collapsed="false">
      <c r="A3816" s="677" t="s">
        <v>648</v>
      </c>
      <c r="B3816" s="733" t="n">
        <f aca="false">SUBTOTAL(9,B3817:B3823)</f>
        <v>0</v>
      </c>
      <c r="C3816" s="733" t="n">
        <f aca="false">SUBTOTAL(9,C3817:C3823)</f>
        <v>0</v>
      </c>
      <c r="D3816" s="700"/>
      <c r="E3816" s="700"/>
      <c r="F3816" s="700"/>
      <c r="G3816" s="700"/>
      <c r="H3816" s="700"/>
      <c r="I3816" s="700"/>
      <c r="J3816" s="700"/>
      <c r="K3816" s="700"/>
      <c r="L3816" s="700"/>
      <c r="M3816" s="700"/>
      <c r="N3816" s="700"/>
      <c r="O3816" s="700"/>
      <c r="P3816" s="700"/>
      <c r="Q3816" s="700"/>
      <c r="R3816" s="700"/>
      <c r="S3816" s="700"/>
      <c r="T3816" s="700"/>
      <c r="U3816" s="700"/>
      <c r="V3816" s="700"/>
      <c r="W3816" s="700"/>
      <c r="X3816" s="700"/>
      <c r="Y3816" s="700"/>
      <c r="Z3816" s="700"/>
      <c r="AA3816" s="700"/>
      <c r="AB3816" s="700"/>
      <c r="AC3816" s="700"/>
      <c r="AD3816" s="700"/>
      <c r="AE3816" s="700"/>
      <c r="AF3816" s="700"/>
      <c r="AG3816" s="700"/>
      <c r="AH3816" s="700"/>
      <c r="AI3816" s="700"/>
      <c r="AJ3816" s="700"/>
      <c r="AK3816" s="700"/>
      <c r="AL3816" s="700"/>
      <c r="AM3816" s="700"/>
      <c r="AN3816" s="700"/>
      <c r="AO3816" s="700"/>
      <c r="AP3816" s="700"/>
      <c r="AQ3816" s="700"/>
    </row>
    <row r="3817" s="701" customFormat="true" ht="12.75" hidden="false" customHeight="false" outlineLevel="0" collapsed="false">
      <c r="A3817" s="745"/>
      <c r="B3817" s="704"/>
      <c r="C3817" s="704"/>
      <c r="D3817" s="700"/>
      <c r="E3817" s="700"/>
      <c r="F3817" s="700"/>
      <c r="G3817" s="700"/>
      <c r="H3817" s="700"/>
      <c r="I3817" s="700"/>
      <c r="J3817" s="700"/>
      <c r="K3817" s="700"/>
      <c r="L3817" s="700"/>
      <c r="M3817" s="700"/>
      <c r="N3817" s="700"/>
      <c r="O3817" s="700"/>
      <c r="P3817" s="700"/>
      <c r="Q3817" s="700"/>
      <c r="R3817" s="700"/>
      <c r="S3817" s="700"/>
      <c r="T3817" s="700"/>
      <c r="U3817" s="700"/>
      <c r="V3817" s="700"/>
      <c r="W3817" s="700"/>
      <c r="X3817" s="700"/>
      <c r="Y3817" s="700"/>
      <c r="Z3817" s="700"/>
      <c r="AA3817" s="700"/>
      <c r="AB3817" s="700"/>
      <c r="AC3817" s="700"/>
      <c r="AD3817" s="700"/>
      <c r="AE3817" s="700"/>
      <c r="AF3817" s="700"/>
      <c r="AG3817" s="700"/>
      <c r="AH3817" s="700"/>
      <c r="AI3817" s="700"/>
      <c r="AJ3817" s="700"/>
      <c r="AK3817" s="700"/>
      <c r="AL3817" s="700"/>
      <c r="AM3817" s="700"/>
      <c r="AN3817" s="700"/>
      <c r="AO3817" s="700"/>
      <c r="AP3817" s="700"/>
      <c r="AQ3817" s="700"/>
    </row>
    <row r="3818" s="701" customFormat="true" ht="12.75" hidden="false" customHeight="false" outlineLevel="0" collapsed="false">
      <c r="A3818" s="742" t="s">
        <v>817</v>
      </c>
      <c r="B3818" s="743"/>
      <c r="C3818" s="743"/>
      <c r="D3818" s="700"/>
      <c r="E3818" s="700"/>
      <c r="F3818" s="700"/>
      <c r="G3818" s="700"/>
      <c r="H3818" s="700"/>
      <c r="I3818" s="700"/>
      <c r="J3818" s="700"/>
      <c r="K3818" s="700"/>
      <c r="L3818" s="700"/>
      <c r="M3818" s="700"/>
      <c r="N3818" s="700"/>
      <c r="O3818" s="700"/>
      <c r="P3818" s="700"/>
      <c r="Q3818" s="700"/>
      <c r="R3818" s="700"/>
      <c r="S3818" s="700"/>
      <c r="T3818" s="700"/>
      <c r="U3818" s="700"/>
      <c r="V3818" s="700"/>
      <c r="W3818" s="700"/>
      <c r="X3818" s="700"/>
      <c r="Y3818" s="700"/>
      <c r="Z3818" s="700"/>
      <c r="AA3818" s="700"/>
      <c r="AB3818" s="700"/>
      <c r="AC3818" s="700"/>
      <c r="AD3818" s="700"/>
      <c r="AE3818" s="700"/>
      <c r="AF3818" s="700"/>
      <c r="AG3818" s="700"/>
      <c r="AH3818" s="700"/>
      <c r="AI3818" s="700"/>
      <c r="AJ3818" s="700"/>
      <c r="AK3818" s="700"/>
      <c r="AL3818" s="700"/>
      <c r="AM3818" s="700"/>
      <c r="AN3818" s="700"/>
      <c r="AO3818" s="700"/>
      <c r="AP3818" s="700"/>
      <c r="AQ3818" s="700"/>
    </row>
    <row r="3819" s="701" customFormat="true" ht="7.5" hidden="false" customHeight="true" outlineLevel="0" collapsed="false">
      <c r="A3819" s="745"/>
      <c r="B3819" s="704"/>
      <c r="C3819" s="704"/>
      <c r="D3819" s="700"/>
      <c r="E3819" s="700"/>
      <c r="F3819" s="700"/>
      <c r="G3819" s="700"/>
      <c r="H3819" s="700"/>
      <c r="I3819" s="700"/>
      <c r="J3819" s="700"/>
      <c r="K3819" s="700"/>
      <c r="L3819" s="700"/>
      <c r="M3819" s="700"/>
      <c r="N3819" s="700"/>
      <c r="O3819" s="700"/>
      <c r="P3819" s="700"/>
      <c r="Q3819" s="700"/>
      <c r="R3819" s="700"/>
      <c r="S3819" s="700"/>
      <c r="T3819" s="700"/>
      <c r="U3819" s="700"/>
      <c r="V3819" s="700"/>
      <c r="W3819" s="700"/>
      <c r="X3819" s="700"/>
      <c r="Y3819" s="700"/>
      <c r="Z3819" s="700"/>
      <c r="AA3819" s="700"/>
      <c r="AB3819" s="700"/>
      <c r="AC3819" s="700"/>
      <c r="AD3819" s="700"/>
      <c r="AE3819" s="700"/>
      <c r="AF3819" s="700"/>
      <c r="AG3819" s="700"/>
      <c r="AH3819" s="700"/>
      <c r="AI3819" s="700"/>
      <c r="AJ3819" s="700"/>
      <c r="AK3819" s="700"/>
      <c r="AL3819" s="700"/>
      <c r="AM3819" s="700"/>
      <c r="AN3819" s="700"/>
      <c r="AO3819" s="700"/>
      <c r="AP3819" s="700"/>
      <c r="AQ3819" s="700"/>
    </row>
    <row r="3820" s="701" customFormat="true" ht="45.75" hidden="false" customHeight="true" outlineLevel="0" collapsed="false">
      <c r="A3820" s="744" t="s">
        <v>818</v>
      </c>
      <c r="B3820" s="704"/>
      <c r="C3820" s="704"/>
      <c r="D3820" s="700"/>
      <c r="E3820" s="700"/>
      <c r="F3820" s="700"/>
      <c r="G3820" s="700"/>
      <c r="H3820" s="700"/>
      <c r="I3820" s="700"/>
      <c r="J3820" s="700"/>
      <c r="K3820" s="700"/>
      <c r="L3820" s="700"/>
      <c r="M3820" s="700"/>
      <c r="N3820" s="700"/>
      <c r="O3820" s="700"/>
      <c r="P3820" s="700"/>
      <c r="Q3820" s="700"/>
      <c r="R3820" s="700"/>
      <c r="S3820" s="700"/>
      <c r="T3820" s="700"/>
      <c r="U3820" s="700"/>
      <c r="V3820" s="700"/>
      <c r="W3820" s="700"/>
      <c r="X3820" s="700"/>
      <c r="Y3820" s="700"/>
      <c r="Z3820" s="700"/>
      <c r="AA3820" s="700"/>
      <c r="AB3820" s="700"/>
      <c r="AC3820" s="700"/>
      <c r="AD3820" s="700"/>
      <c r="AE3820" s="700"/>
      <c r="AF3820" s="700"/>
      <c r="AG3820" s="700"/>
      <c r="AH3820" s="700"/>
      <c r="AI3820" s="700"/>
      <c r="AJ3820" s="700"/>
      <c r="AK3820" s="700"/>
      <c r="AL3820" s="700"/>
      <c r="AM3820" s="700"/>
      <c r="AN3820" s="700"/>
      <c r="AO3820" s="700"/>
      <c r="AP3820" s="700"/>
      <c r="AQ3820" s="700"/>
    </row>
    <row r="3821" s="701" customFormat="true" ht="7.5" hidden="false" customHeight="true" outlineLevel="0" collapsed="false">
      <c r="A3821" s="745"/>
      <c r="B3821" s="704"/>
      <c r="C3821" s="704"/>
      <c r="D3821" s="700"/>
      <c r="E3821" s="700"/>
      <c r="F3821" s="700"/>
      <c r="G3821" s="700"/>
      <c r="H3821" s="700"/>
      <c r="I3821" s="700"/>
      <c r="J3821" s="700"/>
      <c r="K3821" s="700"/>
      <c r="L3821" s="700"/>
      <c r="M3821" s="700"/>
      <c r="N3821" s="700"/>
      <c r="O3821" s="700"/>
      <c r="P3821" s="700"/>
      <c r="Q3821" s="700"/>
      <c r="R3821" s="700"/>
      <c r="S3821" s="700"/>
      <c r="T3821" s="700"/>
      <c r="U3821" s="700"/>
      <c r="V3821" s="700"/>
      <c r="W3821" s="700"/>
      <c r="X3821" s="700"/>
      <c r="Y3821" s="700"/>
      <c r="Z3821" s="700"/>
      <c r="AA3821" s="700"/>
      <c r="AB3821" s="700"/>
      <c r="AC3821" s="700"/>
      <c r="AD3821" s="700"/>
      <c r="AE3821" s="700"/>
      <c r="AF3821" s="700"/>
      <c r="AG3821" s="700"/>
      <c r="AH3821" s="700"/>
      <c r="AI3821" s="700"/>
      <c r="AJ3821" s="700"/>
      <c r="AK3821" s="700"/>
      <c r="AL3821" s="700"/>
      <c r="AM3821" s="700"/>
      <c r="AN3821" s="700"/>
      <c r="AO3821" s="700"/>
      <c r="AP3821" s="700"/>
      <c r="AQ3821" s="700"/>
    </row>
    <row r="3822" s="701" customFormat="true" ht="12.75" hidden="false" customHeight="false" outlineLevel="0" collapsed="false">
      <c r="A3822" s="745" t="s">
        <v>806</v>
      </c>
      <c r="B3822" s="704"/>
      <c r="C3822" s="704"/>
      <c r="D3822" s="700"/>
      <c r="E3822" s="700"/>
      <c r="F3822" s="700"/>
      <c r="G3822" s="700"/>
      <c r="H3822" s="700"/>
      <c r="I3822" s="700"/>
      <c r="J3822" s="700"/>
      <c r="K3822" s="700"/>
      <c r="L3822" s="700"/>
      <c r="M3822" s="700"/>
      <c r="N3822" s="700"/>
      <c r="O3822" s="700"/>
      <c r="P3822" s="700"/>
      <c r="Q3822" s="700"/>
      <c r="R3822" s="700"/>
      <c r="S3822" s="700"/>
      <c r="T3822" s="700"/>
      <c r="U3822" s="700"/>
      <c r="V3822" s="700"/>
      <c r="W3822" s="700"/>
      <c r="X3822" s="700"/>
      <c r="Y3822" s="700"/>
      <c r="Z3822" s="700"/>
      <c r="AA3822" s="700"/>
      <c r="AB3822" s="700"/>
      <c r="AC3822" s="700"/>
      <c r="AD3822" s="700"/>
      <c r="AE3822" s="700"/>
      <c r="AF3822" s="700"/>
      <c r="AG3822" s="700"/>
      <c r="AH3822" s="700"/>
      <c r="AI3822" s="700"/>
      <c r="AJ3822" s="700"/>
      <c r="AK3822" s="700"/>
      <c r="AL3822" s="700"/>
      <c r="AM3822" s="700"/>
      <c r="AN3822" s="700"/>
      <c r="AO3822" s="700"/>
      <c r="AP3822" s="700"/>
      <c r="AQ3822" s="700"/>
    </row>
    <row r="3823" s="701" customFormat="true" ht="12.75" hidden="false" customHeight="false" outlineLevel="0" collapsed="false">
      <c r="A3823" s="745" t="s">
        <v>819</v>
      </c>
      <c r="B3823" s="704"/>
      <c r="C3823" s="704"/>
      <c r="D3823" s="700"/>
      <c r="E3823" s="700"/>
      <c r="F3823" s="700"/>
      <c r="G3823" s="700"/>
      <c r="H3823" s="700"/>
      <c r="I3823" s="700"/>
      <c r="J3823" s="700"/>
      <c r="K3823" s="700"/>
      <c r="L3823" s="700"/>
      <c r="M3823" s="700"/>
      <c r="N3823" s="700"/>
      <c r="O3823" s="700"/>
      <c r="P3823" s="700"/>
      <c r="Q3823" s="700"/>
      <c r="R3823" s="700"/>
      <c r="S3823" s="700"/>
      <c r="T3823" s="700"/>
      <c r="U3823" s="700"/>
      <c r="V3823" s="700"/>
      <c r="W3823" s="700"/>
      <c r="X3823" s="700"/>
      <c r="Y3823" s="700"/>
      <c r="Z3823" s="700"/>
      <c r="AA3823" s="700"/>
      <c r="AB3823" s="700"/>
      <c r="AC3823" s="700"/>
      <c r="AD3823" s="700"/>
      <c r="AE3823" s="700"/>
      <c r="AF3823" s="700"/>
      <c r="AG3823" s="700"/>
      <c r="AH3823" s="700"/>
      <c r="AI3823" s="700"/>
      <c r="AJ3823" s="700"/>
      <c r="AK3823" s="700"/>
      <c r="AL3823" s="700"/>
      <c r="AM3823" s="700"/>
      <c r="AN3823" s="700"/>
      <c r="AO3823" s="700"/>
      <c r="AP3823" s="700"/>
      <c r="AQ3823" s="700"/>
    </row>
    <row r="3824" s="701" customFormat="true" ht="12.75" hidden="false" customHeight="false" outlineLevel="0" collapsed="false">
      <c r="A3824" s="745"/>
      <c r="B3824" s="704"/>
      <c r="C3824" s="704"/>
      <c r="D3824" s="700"/>
      <c r="E3824" s="700"/>
      <c r="F3824" s="700"/>
      <c r="G3824" s="700"/>
      <c r="H3824" s="700"/>
      <c r="I3824" s="700"/>
      <c r="J3824" s="700"/>
      <c r="K3824" s="700"/>
      <c r="L3824" s="700"/>
      <c r="M3824" s="700"/>
      <c r="N3824" s="700"/>
      <c r="O3824" s="700"/>
      <c r="P3824" s="700"/>
      <c r="Q3824" s="700"/>
      <c r="R3824" s="700"/>
      <c r="S3824" s="700"/>
      <c r="T3824" s="700"/>
      <c r="U3824" s="700"/>
      <c r="V3824" s="700"/>
      <c r="W3824" s="700"/>
      <c r="X3824" s="700"/>
      <c r="Y3824" s="700"/>
      <c r="Z3824" s="700"/>
      <c r="AA3824" s="700"/>
      <c r="AB3824" s="700"/>
      <c r="AC3824" s="700"/>
      <c r="AD3824" s="700"/>
      <c r="AE3824" s="700"/>
      <c r="AF3824" s="700"/>
      <c r="AG3824" s="700"/>
      <c r="AH3824" s="700"/>
      <c r="AI3824" s="700"/>
      <c r="AJ3824" s="700"/>
      <c r="AK3824" s="700"/>
      <c r="AL3824" s="700"/>
      <c r="AM3824" s="700"/>
      <c r="AN3824" s="700"/>
      <c r="AO3824" s="700"/>
      <c r="AP3824" s="700"/>
      <c r="AQ3824" s="700"/>
    </row>
    <row r="3825" s="701" customFormat="true" ht="15" hidden="false" customHeight="false" outlineLevel="0" collapsed="false">
      <c r="A3825" s="712" t="s">
        <v>175</v>
      </c>
      <c r="B3825" s="713" t="n">
        <f aca="false">SUBTOTAL(9,B3826:B3834)</f>
        <v>0</v>
      </c>
      <c r="C3825" s="713" t="n">
        <f aca="false">SUBTOTAL(9,C3826:C3834)</f>
        <v>740000</v>
      </c>
      <c r="D3825" s="700"/>
      <c r="E3825" s="700"/>
      <c r="F3825" s="700"/>
      <c r="G3825" s="700"/>
      <c r="H3825" s="700"/>
      <c r="I3825" s="700"/>
      <c r="J3825" s="700"/>
      <c r="K3825" s="700"/>
      <c r="L3825" s="700"/>
      <c r="M3825" s="700"/>
      <c r="N3825" s="700"/>
      <c r="O3825" s="700"/>
      <c r="P3825" s="700"/>
      <c r="Q3825" s="700"/>
      <c r="R3825" s="700"/>
      <c r="S3825" s="700"/>
      <c r="T3825" s="700"/>
      <c r="U3825" s="700"/>
      <c r="V3825" s="700"/>
      <c r="W3825" s="700"/>
      <c r="X3825" s="700"/>
      <c r="Y3825" s="700"/>
      <c r="Z3825" s="700"/>
      <c r="AA3825" s="700"/>
      <c r="AB3825" s="700"/>
      <c r="AC3825" s="700"/>
      <c r="AD3825" s="700"/>
      <c r="AE3825" s="700"/>
      <c r="AF3825" s="700"/>
      <c r="AG3825" s="700"/>
      <c r="AH3825" s="700"/>
      <c r="AI3825" s="700"/>
      <c r="AJ3825" s="700"/>
      <c r="AK3825" s="700"/>
      <c r="AL3825" s="700"/>
      <c r="AM3825" s="700"/>
      <c r="AN3825" s="700"/>
      <c r="AO3825" s="700"/>
      <c r="AP3825" s="700"/>
      <c r="AQ3825" s="700"/>
    </row>
    <row r="3826" s="701" customFormat="true" ht="12.75" hidden="false" customHeight="false" outlineLevel="0" collapsed="false">
      <c r="A3826" s="676"/>
      <c r="B3826" s="676"/>
      <c r="C3826" s="676"/>
      <c r="D3826" s="700"/>
      <c r="E3826" s="700"/>
      <c r="F3826" s="700"/>
      <c r="G3826" s="700"/>
      <c r="H3826" s="700"/>
      <c r="I3826" s="700"/>
      <c r="J3826" s="700"/>
      <c r="K3826" s="700"/>
      <c r="L3826" s="700"/>
      <c r="M3826" s="700"/>
      <c r="N3826" s="700"/>
      <c r="O3826" s="700"/>
      <c r="P3826" s="700"/>
      <c r="Q3826" s="700"/>
      <c r="R3826" s="700"/>
      <c r="S3826" s="700"/>
      <c r="T3826" s="700"/>
      <c r="U3826" s="700"/>
      <c r="V3826" s="700"/>
      <c r="W3826" s="700"/>
      <c r="X3826" s="700"/>
      <c r="Y3826" s="700"/>
      <c r="Z3826" s="700"/>
      <c r="AA3826" s="700"/>
      <c r="AB3826" s="700"/>
      <c r="AC3826" s="700"/>
      <c r="AD3826" s="700"/>
      <c r="AE3826" s="700"/>
      <c r="AF3826" s="700"/>
      <c r="AG3826" s="700"/>
      <c r="AH3826" s="700"/>
      <c r="AI3826" s="700"/>
      <c r="AJ3826" s="700"/>
      <c r="AK3826" s="700"/>
      <c r="AL3826" s="700"/>
      <c r="AM3826" s="700"/>
      <c r="AN3826" s="700"/>
      <c r="AO3826" s="700"/>
      <c r="AP3826" s="700"/>
      <c r="AQ3826" s="700"/>
    </row>
    <row r="3827" s="701" customFormat="true" ht="12.75" hidden="false" customHeight="false" outlineLevel="0" collapsed="false">
      <c r="A3827" s="677" t="s">
        <v>655</v>
      </c>
      <c r="B3827" s="733" t="n">
        <f aca="false">SUBTOTAL(9,B3828:B3834)</f>
        <v>0</v>
      </c>
      <c r="C3827" s="733" t="n">
        <f aca="false">SUBTOTAL(9,C3828:C3834)</f>
        <v>740000</v>
      </c>
      <c r="D3827" s="700"/>
      <c r="E3827" s="700"/>
      <c r="F3827" s="700"/>
      <c r="G3827" s="700"/>
      <c r="H3827" s="700"/>
      <c r="I3827" s="700"/>
      <c r="J3827" s="700"/>
      <c r="K3827" s="700"/>
      <c r="L3827" s="700"/>
      <c r="M3827" s="700"/>
      <c r="N3827" s="700"/>
      <c r="O3827" s="700"/>
      <c r="P3827" s="700"/>
      <c r="Q3827" s="700"/>
      <c r="R3827" s="700"/>
      <c r="S3827" s="700"/>
      <c r="T3827" s="700"/>
      <c r="U3827" s="700"/>
      <c r="V3827" s="700"/>
      <c r="W3827" s="700"/>
      <c r="X3827" s="700"/>
      <c r="Y3827" s="700"/>
      <c r="Z3827" s="700"/>
      <c r="AA3827" s="700"/>
      <c r="AB3827" s="700"/>
      <c r="AC3827" s="700"/>
      <c r="AD3827" s="700"/>
      <c r="AE3827" s="700"/>
      <c r="AF3827" s="700"/>
      <c r="AG3827" s="700"/>
      <c r="AH3827" s="700"/>
      <c r="AI3827" s="700"/>
      <c r="AJ3827" s="700"/>
      <c r="AK3827" s="700"/>
      <c r="AL3827" s="700"/>
      <c r="AM3827" s="700"/>
      <c r="AN3827" s="700"/>
      <c r="AO3827" s="700"/>
      <c r="AP3827" s="700"/>
      <c r="AQ3827" s="700"/>
    </row>
    <row r="3828" s="701" customFormat="true" ht="12.75" hidden="false" customHeight="false" outlineLevel="0" collapsed="false">
      <c r="A3828" s="676"/>
      <c r="B3828" s="676"/>
      <c r="C3828" s="676"/>
      <c r="D3828" s="700"/>
      <c r="E3828" s="700"/>
      <c r="F3828" s="700"/>
      <c r="G3828" s="700"/>
      <c r="H3828" s="700"/>
      <c r="I3828" s="700"/>
      <c r="J3828" s="700"/>
      <c r="K3828" s="700"/>
      <c r="L3828" s="700"/>
      <c r="M3828" s="700"/>
      <c r="N3828" s="700"/>
      <c r="O3828" s="700"/>
      <c r="P3828" s="700"/>
      <c r="Q3828" s="700"/>
      <c r="R3828" s="700"/>
      <c r="S3828" s="700"/>
      <c r="T3828" s="700"/>
      <c r="U3828" s="700"/>
      <c r="V3828" s="700"/>
      <c r="W3828" s="700"/>
      <c r="X3828" s="700"/>
      <c r="Y3828" s="700"/>
      <c r="Z3828" s="700"/>
      <c r="AA3828" s="700"/>
      <c r="AB3828" s="700"/>
      <c r="AC3828" s="700"/>
      <c r="AD3828" s="700"/>
      <c r="AE3828" s="700"/>
      <c r="AF3828" s="700"/>
      <c r="AG3828" s="700"/>
      <c r="AH3828" s="700"/>
      <c r="AI3828" s="700"/>
      <c r="AJ3828" s="700"/>
      <c r="AK3828" s="700"/>
      <c r="AL3828" s="700"/>
      <c r="AM3828" s="700"/>
      <c r="AN3828" s="700"/>
      <c r="AO3828" s="700"/>
      <c r="AP3828" s="700"/>
      <c r="AQ3828" s="700"/>
    </row>
    <row r="3829" s="701" customFormat="true" ht="24" hidden="false" customHeight="false" outlineLevel="0" collapsed="false">
      <c r="A3829" s="742" t="s">
        <v>820</v>
      </c>
      <c r="B3829" s="743" t="n">
        <v>0</v>
      </c>
      <c r="C3829" s="743" t="n">
        <v>740000</v>
      </c>
      <c r="D3829" s="700"/>
      <c r="E3829" s="700"/>
      <c r="F3829" s="700"/>
      <c r="G3829" s="700"/>
      <c r="H3829" s="700"/>
      <c r="I3829" s="700"/>
      <c r="J3829" s="700"/>
      <c r="K3829" s="700"/>
      <c r="L3829" s="700"/>
      <c r="M3829" s="700"/>
      <c r="N3829" s="700"/>
      <c r="O3829" s="700"/>
      <c r="P3829" s="700"/>
      <c r="Q3829" s="700"/>
      <c r="R3829" s="700"/>
      <c r="S3829" s="700"/>
      <c r="T3829" s="700"/>
      <c r="U3829" s="700"/>
      <c r="V3829" s="700"/>
      <c r="W3829" s="700"/>
      <c r="X3829" s="700"/>
      <c r="Y3829" s="700"/>
      <c r="Z3829" s="700"/>
      <c r="AA3829" s="700"/>
      <c r="AB3829" s="700"/>
      <c r="AC3829" s="700"/>
      <c r="AD3829" s="700"/>
      <c r="AE3829" s="700"/>
      <c r="AF3829" s="700"/>
      <c r="AG3829" s="700"/>
      <c r="AH3829" s="700"/>
      <c r="AI3829" s="700"/>
      <c r="AJ3829" s="700"/>
      <c r="AK3829" s="700"/>
      <c r="AL3829" s="700"/>
      <c r="AM3829" s="700"/>
      <c r="AN3829" s="700"/>
      <c r="AO3829" s="700"/>
      <c r="AP3829" s="700"/>
      <c r="AQ3829" s="700"/>
    </row>
    <row r="3830" s="701" customFormat="true" ht="11.25" hidden="false" customHeight="true" outlineLevel="0" collapsed="false">
      <c r="A3830" s="738"/>
      <c r="B3830" s="676"/>
      <c r="C3830" s="676"/>
      <c r="D3830" s="700"/>
      <c r="E3830" s="700"/>
      <c r="F3830" s="700"/>
      <c r="G3830" s="700"/>
      <c r="H3830" s="700"/>
      <c r="I3830" s="700"/>
      <c r="J3830" s="700"/>
      <c r="K3830" s="700"/>
      <c r="L3830" s="700"/>
      <c r="M3830" s="700"/>
      <c r="N3830" s="700"/>
      <c r="O3830" s="700"/>
      <c r="P3830" s="700"/>
      <c r="Q3830" s="700"/>
      <c r="R3830" s="700"/>
      <c r="S3830" s="700"/>
      <c r="T3830" s="700"/>
      <c r="U3830" s="700"/>
      <c r="V3830" s="700"/>
      <c r="W3830" s="700"/>
      <c r="X3830" s="700"/>
      <c r="Y3830" s="700"/>
      <c r="Z3830" s="700"/>
      <c r="AA3830" s="700"/>
      <c r="AB3830" s="700"/>
      <c r="AC3830" s="700"/>
      <c r="AD3830" s="700"/>
      <c r="AE3830" s="700"/>
      <c r="AF3830" s="700"/>
      <c r="AG3830" s="700"/>
      <c r="AH3830" s="700"/>
      <c r="AI3830" s="700"/>
      <c r="AJ3830" s="700"/>
      <c r="AK3830" s="700"/>
      <c r="AL3830" s="700"/>
      <c r="AM3830" s="700"/>
      <c r="AN3830" s="700"/>
      <c r="AO3830" s="700"/>
      <c r="AP3830" s="700"/>
      <c r="AQ3830" s="700"/>
    </row>
    <row r="3831" s="701" customFormat="true" ht="81" hidden="false" customHeight="true" outlineLevel="0" collapsed="false">
      <c r="A3831" s="744" t="s">
        <v>821</v>
      </c>
      <c r="B3831" s="704"/>
      <c r="C3831" s="704"/>
      <c r="D3831" s="700"/>
      <c r="E3831" s="700"/>
      <c r="F3831" s="700"/>
      <c r="G3831" s="700"/>
      <c r="H3831" s="700"/>
      <c r="I3831" s="700"/>
      <c r="J3831" s="700"/>
      <c r="K3831" s="700"/>
      <c r="L3831" s="700"/>
      <c r="M3831" s="700"/>
      <c r="N3831" s="700"/>
      <c r="O3831" s="700"/>
      <c r="P3831" s="700"/>
      <c r="Q3831" s="700"/>
      <c r="R3831" s="700"/>
      <c r="S3831" s="700"/>
      <c r="T3831" s="700"/>
      <c r="U3831" s="700"/>
      <c r="V3831" s="700"/>
      <c r="W3831" s="700"/>
      <c r="X3831" s="700"/>
      <c r="Y3831" s="700"/>
      <c r="Z3831" s="700"/>
      <c r="AA3831" s="700"/>
      <c r="AB3831" s="700"/>
      <c r="AC3831" s="700"/>
      <c r="AD3831" s="700"/>
      <c r="AE3831" s="700"/>
      <c r="AF3831" s="700"/>
      <c r="AG3831" s="700"/>
      <c r="AH3831" s="700"/>
      <c r="AI3831" s="700"/>
      <c r="AJ3831" s="700"/>
      <c r="AK3831" s="700"/>
      <c r="AL3831" s="700"/>
      <c r="AM3831" s="700"/>
      <c r="AN3831" s="700"/>
      <c r="AO3831" s="700"/>
      <c r="AP3831" s="700"/>
      <c r="AQ3831" s="700"/>
    </row>
    <row r="3832" s="701" customFormat="true" ht="5.25" hidden="false" customHeight="true" outlineLevel="0" collapsed="false">
      <c r="A3832" s="676"/>
      <c r="B3832" s="676"/>
      <c r="C3832" s="676"/>
      <c r="D3832" s="700"/>
      <c r="E3832" s="700"/>
      <c r="F3832" s="700"/>
      <c r="G3832" s="700"/>
      <c r="H3832" s="700"/>
      <c r="I3832" s="700"/>
      <c r="J3832" s="700"/>
      <c r="K3832" s="700"/>
      <c r="L3832" s="700"/>
      <c r="M3832" s="700"/>
      <c r="N3832" s="700"/>
      <c r="O3832" s="700"/>
      <c r="P3832" s="700"/>
      <c r="Q3832" s="700"/>
      <c r="R3832" s="700"/>
      <c r="S3832" s="700"/>
      <c r="T3832" s="700"/>
      <c r="U3832" s="700"/>
      <c r="V3832" s="700"/>
      <c r="W3832" s="700"/>
      <c r="X3832" s="700"/>
      <c r="Y3832" s="700"/>
      <c r="Z3832" s="700"/>
      <c r="AA3832" s="700"/>
      <c r="AB3832" s="700"/>
      <c r="AC3832" s="700"/>
      <c r="AD3832" s="700"/>
      <c r="AE3832" s="700"/>
      <c r="AF3832" s="700"/>
      <c r="AG3832" s="700"/>
      <c r="AH3832" s="700"/>
      <c r="AI3832" s="700"/>
      <c r="AJ3832" s="700"/>
      <c r="AK3832" s="700"/>
      <c r="AL3832" s="700"/>
      <c r="AM3832" s="700"/>
      <c r="AN3832" s="700"/>
      <c r="AO3832" s="700"/>
      <c r="AP3832" s="700"/>
      <c r="AQ3832" s="700"/>
    </row>
    <row r="3833" s="701" customFormat="true" ht="12.75" hidden="false" customHeight="false" outlineLevel="0" collapsed="false">
      <c r="A3833" s="745" t="s">
        <v>806</v>
      </c>
      <c r="B3833" s="704"/>
      <c r="C3833" s="704"/>
      <c r="D3833" s="700"/>
      <c r="E3833" s="700"/>
      <c r="F3833" s="700"/>
      <c r="G3833" s="700"/>
      <c r="H3833" s="700"/>
      <c r="I3833" s="700"/>
      <c r="J3833" s="700"/>
      <c r="K3833" s="700"/>
      <c r="L3833" s="700"/>
      <c r="M3833" s="700"/>
      <c r="N3833" s="700"/>
      <c r="O3833" s="700"/>
      <c r="P3833" s="700"/>
      <c r="Q3833" s="700"/>
      <c r="R3833" s="700"/>
      <c r="S3833" s="700"/>
      <c r="T3833" s="700"/>
      <c r="U3833" s="700"/>
      <c r="V3833" s="700"/>
      <c r="W3833" s="700"/>
      <c r="X3833" s="700"/>
      <c r="Y3833" s="700"/>
      <c r="Z3833" s="700"/>
      <c r="AA3833" s="700"/>
      <c r="AB3833" s="700"/>
      <c r="AC3833" s="700"/>
      <c r="AD3833" s="700"/>
      <c r="AE3833" s="700"/>
      <c r="AF3833" s="700"/>
      <c r="AG3833" s="700"/>
      <c r="AH3833" s="700"/>
      <c r="AI3833" s="700"/>
      <c r="AJ3833" s="700"/>
      <c r="AK3833" s="700"/>
      <c r="AL3833" s="700"/>
      <c r="AM3833" s="700"/>
      <c r="AN3833" s="700"/>
      <c r="AO3833" s="700"/>
      <c r="AP3833" s="700"/>
      <c r="AQ3833" s="700"/>
    </row>
    <row r="3834" s="701" customFormat="true" ht="12.75" hidden="false" customHeight="false" outlineLevel="0" collapsed="false">
      <c r="A3834" s="745" t="s">
        <v>720</v>
      </c>
      <c r="B3834" s="704"/>
      <c r="C3834" s="704"/>
      <c r="D3834" s="700"/>
      <c r="E3834" s="700"/>
      <c r="F3834" s="700"/>
      <c r="G3834" s="700"/>
      <c r="H3834" s="700"/>
      <c r="I3834" s="700"/>
      <c r="J3834" s="700"/>
      <c r="K3834" s="700"/>
      <c r="L3834" s="700"/>
      <c r="M3834" s="700"/>
      <c r="N3834" s="700"/>
      <c r="O3834" s="700"/>
      <c r="P3834" s="700"/>
      <c r="Q3834" s="700"/>
      <c r="R3834" s="700"/>
      <c r="S3834" s="700"/>
      <c r="T3834" s="700"/>
      <c r="U3834" s="700"/>
      <c r="V3834" s="700"/>
      <c r="W3834" s="700"/>
      <c r="X3834" s="700"/>
      <c r="Y3834" s="700"/>
      <c r="Z3834" s="700"/>
      <c r="AA3834" s="700"/>
      <c r="AB3834" s="700"/>
      <c r="AC3834" s="700"/>
      <c r="AD3834" s="700"/>
      <c r="AE3834" s="700"/>
      <c r="AF3834" s="700"/>
      <c r="AG3834" s="700"/>
      <c r="AH3834" s="700"/>
      <c r="AI3834" s="700"/>
      <c r="AJ3834" s="700"/>
      <c r="AK3834" s="700"/>
      <c r="AL3834" s="700"/>
      <c r="AM3834" s="700"/>
      <c r="AN3834" s="700"/>
      <c r="AO3834" s="700"/>
      <c r="AP3834" s="700"/>
      <c r="AQ3834" s="700"/>
    </row>
    <row r="3835" s="701" customFormat="true" ht="12.75" hidden="false" customHeight="false" outlineLevel="0" collapsed="false">
      <c r="C3835" s="700"/>
      <c r="D3835" s="700"/>
      <c r="E3835" s="0"/>
      <c r="F3835" s="700"/>
      <c r="G3835" s="700"/>
      <c r="H3835" s="700"/>
      <c r="I3835" s="700"/>
      <c r="J3835" s="700"/>
      <c r="K3835" s="700"/>
      <c r="L3835" s="700"/>
      <c r="M3835" s="700"/>
      <c r="N3835" s="700"/>
      <c r="O3835" s="700"/>
      <c r="P3835" s="700"/>
      <c r="Q3835" s="700"/>
      <c r="R3835" s="700"/>
      <c r="S3835" s="700"/>
      <c r="T3835" s="700"/>
      <c r="U3835" s="700"/>
      <c r="V3835" s="700"/>
      <c r="W3835" s="700"/>
      <c r="X3835" s="700"/>
      <c r="Y3835" s="700"/>
      <c r="Z3835" s="700"/>
      <c r="AA3835" s="700"/>
      <c r="AB3835" s="700"/>
      <c r="AC3835" s="700"/>
      <c r="AD3835" s="700"/>
      <c r="AE3835" s="700"/>
      <c r="AF3835" s="700"/>
      <c r="AG3835" s="700"/>
      <c r="AH3835" s="700"/>
      <c r="AI3835" s="700"/>
      <c r="AJ3835" s="700"/>
      <c r="AK3835" s="700"/>
      <c r="AL3835" s="700"/>
      <c r="AM3835" s="700"/>
      <c r="AN3835" s="700"/>
      <c r="AO3835" s="700"/>
      <c r="AP3835" s="700"/>
      <c r="AQ3835" s="700"/>
      <c r="AR3835" s="700"/>
    </row>
    <row r="3836" s="701" customFormat="true" ht="21" hidden="false" customHeight="true" outlineLevel="0" collapsed="false">
      <c r="A3836" s="666" t="s">
        <v>822</v>
      </c>
      <c r="B3836" s="741" t="n">
        <f aca="false">SUBTOTAL(9,B3837:B3879)</f>
        <v>3000000</v>
      </c>
      <c r="C3836" s="741" t="n">
        <f aca="false">SUBTOTAL(9,C3837:C3879)</f>
        <v>3000000</v>
      </c>
      <c r="D3836" s="700"/>
      <c r="E3836" s="700"/>
      <c r="F3836" s="700"/>
      <c r="G3836" s="700"/>
      <c r="H3836" s="700"/>
      <c r="I3836" s="700"/>
      <c r="J3836" s="700"/>
      <c r="K3836" s="700"/>
      <c r="L3836" s="700"/>
      <c r="M3836" s="700"/>
      <c r="N3836" s="700"/>
      <c r="O3836" s="700"/>
      <c r="P3836" s="700"/>
      <c r="Q3836" s="700"/>
      <c r="R3836" s="700"/>
      <c r="S3836" s="700"/>
      <c r="T3836" s="700"/>
      <c r="U3836" s="700"/>
      <c r="V3836" s="700"/>
      <c r="W3836" s="700"/>
      <c r="X3836" s="700"/>
      <c r="Y3836" s="700"/>
      <c r="Z3836" s="700"/>
      <c r="AA3836" s="700"/>
      <c r="AB3836" s="700"/>
      <c r="AC3836" s="700"/>
      <c r="AD3836" s="700"/>
      <c r="AE3836" s="700"/>
      <c r="AF3836" s="700"/>
      <c r="AG3836" s="700"/>
      <c r="AH3836" s="700"/>
      <c r="AI3836" s="700"/>
      <c r="AJ3836" s="700"/>
      <c r="AK3836" s="700"/>
      <c r="AL3836" s="700"/>
      <c r="AM3836" s="700"/>
      <c r="AN3836" s="700"/>
      <c r="AO3836" s="700"/>
      <c r="AP3836" s="700"/>
      <c r="AQ3836" s="700"/>
    </row>
    <row r="3837" s="701" customFormat="true" ht="9.75" hidden="false" customHeight="true" outlineLevel="0" collapsed="false">
      <c r="A3837" s="676"/>
      <c r="B3837" s="676"/>
      <c r="C3837" s="676"/>
      <c r="D3837" s="700"/>
      <c r="E3837" s="700"/>
      <c r="F3837" s="700"/>
      <c r="G3837" s="700"/>
      <c r="H3837" s="700"/>
      <c r="I3837" s="700"/>
      <c r="J3837" s="700"/>
      <c r="K3837" s="700"/>
      <c r="L3837" s="700"/>
      <c r="M3837" s="700"/>
      <c r="N3837" s="700"/>
      <c r="O3837" s="700"/>
      <c r="P3837" s="700"/>
      <c r="Q3837" s="700"/>
      <c r="R3837" s="700"/>
      <c r="S3837" s="700"/>
      <c r="T3837" s="700"/>
      <c r="U3837" s="700"/>
      <c r="V3837" s="700"/>
      <c r="W3837" s="700"/>
      <c r="X3837" s="700"/>
      <c r="Y3837" s="700"/>
      <c r="Z3837" s="700"/>
      <c r="AA3837" s="700"/>
      <c r="AB3837" s="700"/>
      <c r="AC3837" s="700"/>
      <c r="AD3837" s="700"/>
      <c r="AE3837" s="700"/>
      <c r="AF3837" s="700"/>
      <c r="AG3837" s="700"/>
      <c r="AH3837" s="700"/>
      <c r="AI3837" s="700"/>
      <c r="AJ3837" s="700"/>
      <c r="AK3837" s="700"/>
      <c r="AL3837" s="700"/>
      <c r="AM3837" s="700"/>
      <c r="AN3837" s="700"/>
      <c r="AO3837" s="700"/>
      <c r="AP3837" s="700"/>
      <c r="AQ3837" s="700"/>
    </row>
    <row r="3838" s="701" customFormat="true" ht="15" hidden="false" customHeight="false" outlineLevel="0" collapsed="false">
      <c r="A3838" s="746" t="s">
        <v>85</v>
      </c>
      <c r="B3838" s="713" t="n">
        <f aca="false">SUBTOTAL(9,B3839:B3854)</f>
        <v>3000000</v>
      </c>
      <c r="C3838" s="713" t="n">
        <f aca="false">SUBTOTAL(9,C3839:C3854)</f>
        <v>3000000</v>
      </c>
      <c r="D3838" s="700"/>
      <c r="E3838" s="700"/>
      <c r="F3838" s="700"/>
      <c r="G3838" s="700"/>
      <c r="H3838" s="700"/>
      <c r="I3838" s="700"/>
      <c r="J3838" s="700"/>
      <c r="K3838" s="700"/>
      <c r="L3838" s="700"/>
      <c r="M3838" s="700"/>
      <c r="N3838" s="700"/>
      <c r="O3838" s="700"/>
      <c r="P3838" s="700"/>
      <c r="Q3838" s="700"/>
      <c r="R3838" s="700"/>
      <c r="S3838" s="700"/>
      <c r="T3838" s="700"/>
      <c r="U3838" s="700"/>
      <c r="V3838" s="700"/>
      <c r="W3838" s="700"/>
      <c r="X3838" s="700"/>
      <c r="Y3838" s="700"/>
      <c r="Z3838" s="700"/>
      <c r="AA3838" s="700"/>
      <c r="AB3838" s="700"/>
      <c r="AC3838" s="700"/>
      <c r="AD3838" s="700"/>
      <c r="AE3838" s="700"/>
      <c r="AF3838" s="700"/>
      <c r="AG3838" s="700"/>
      <c r="AH3838" s="700"/>
      <c r="AI3838" s="700"/>
      <c r="AJ3838" s="700"/>
      <c r="AK3838" s="700"/>
      <c r="AL3838" s="700"/>
      <c r="AM3838" s="700"/>
      <c r="AN3838" s="700"/>
      <c r="AO3838" s="700"/>
      <c r="AP3838" s="700"/>
      <c r="AQ3838" s="700"/>
    </row>
    <row r="3839" s="701" customFormat="true" ht="8.25" hidden="false" customHeight="true" outlineLevel="0" collapsed="false">
      <c r="A3839" s="676"/>
      <c r="B3839" s="676"/>
      <c r="C3839" s="676"/>
      <c r="D3839" s="700"/>
      <c r="E3839" s="700"/>
      <c r="F3839" s="700"/>
      <c r="G3839" s="700"/>
      <c r="H3839" s="700"/>
      <c r="I3839" s="700"/>
      <c r="J3839" s="700"/>
      <c r="K3839" s="700"/>
      <c r="L3839" s="700"/>
      <c r="M3839" s="700"/>
      <c r="N3839" s="700"/>
      <c r="O3839" s="700"/>
      <c r="P3839" s="700"/>
      <c r="Q3839" s="700"/>
      <c r="R3839" s="700"/>
      <c r="S3839" s="700"/>
      <c r="T3839" s="700"/>
      <c r="U3839" s="700"/>
      <c r="V3839" s="700"/>
      <c r="W3839" s="700"/>
      <c r="X3839" s="700"/>
      <c r="Y3839" s="700"/>
      <c r="Z3839" s="700"/>
      <c r="AA3839" s="700"/>
      <c r="AB3839" s="700"/>
      <c r="AC3839" s="700"/>
      <c r="AD3839" s="700"/>
      <c r="AE3839" s="700"/>
      <c r="AF3839" s="700"/>
      <c r="AG3839" s="700"/>
      <c r="AH3839" s="700"/>
      <c r="AI3839" s="700"/>
      <c r="AJ3839" s="700"/>
      <c r="AK3839" s="700"/>
      <c r="AL3839" s="700"/>
      <c r="AM3839" s="700"/>
      <c r="AN3839" s="700"/>
      <c r="AO3839" s="700"/>
      <c r="AP3839" s="700"/>
      <c r="AQ3839" s="700"/>
    </row>
    <row r="3840" s="701" customFormat="true" ht="12.75" hidden="false" customHeight="false" outlineLevel="0" collapsed="false">
      <c r="A3840" s="677" t="s">
        <v>596</v>
      </c>
      <c r="B3840" s="733" t="n">
        <f aca="false">SUBTOTAL(9,B3841:B3854)</f>
        <v>3000000</v>
      </c>
      <c r="C3840" s="733" t="n">
        <f aca="false">SUBTOTAL(9,C3841:C3854)</f>
        <v>3000000</v>
      </c>
      <c r="D3840" s="700"/>
      <c r="E3840" s="700"/>
      <c r="F3840" s="700"/>
      <c r="G3840" s="700"/>
      <c r="H3840" s="700"/>
      <c r="I3840" s="700"/>
      <c r="J3840" s="700"/>
      <c r="K3840" s="700"/>
      <c r="L3840" s="700"/>
      <c r="M3840" s="700"/>
      <c r="N3840" s="700"/>
      <c r="O3840" s="700"/>
      <c r="P3840" s="700"/>
      <c r="Q3840" s="700"/>
      <c r="R3840" s="700"/>
      <c r="S3840" s="700"/>
      <c r="T3840" s="700"/>
      <c r="U3840" s="700"/>
      <c r="V3840" s="700"/>
      <c r="W3840" s="700"/>
      <c r="X3840" s="700"/>
      <c r="Y3840" s="700"/>
      <c r="Z3840" s="700"/>
      <c r="AA3840" s="700"/>
      <c r="AB3840" s="700"/>
      <c r="AC3840" s="700"/>
      <c r="AD3840" s="700"/>
      <c r="AE3840" s="700"/>
      <c r="AF3840" s="700"/>
      <c r="AG3840" s="700"/>
      <c r="AH3840" s="700"/>
      <c r="AI3840" s="700"/>
      <c r="AJ3840" s="700"/>
      <c r="AK3840" s="700"/>
      <c r="AL3840" s="700"/>
      <c r="AM3840" s="700"/>
      <c r="AN3840" s="700"/>
      <c r="AO3840" s="700"/>
      <c r="AP3840" s="700"/>
      <c r="AQ3840" s="700"/>
    </row>
    <row r="3841" s="701" customFormat="true" ht="8.25" hidden="false" customHeight="true" outlineLevel="0" collapsed="false">
      <c r="A3841" s="676"/>
      <c r="B3841" s="676"/>
      <c r="C3841" s="676"/>
      <c r="D3841" s="700"/>
      <c r="E3841" s="700"/>
      <c r="F3841" s="700"/>
      <c r="G3841" s="700"/>
      <c r="H3841" s="700"/>
      <c r="I3841" s="700"/>
      <c r="J3841" s="700"/>
      <c r="K3841" s="700"/>
      <c r="L3841" s="700"/>
      <c r="M3841" s="700"/>
      <c r="N3841" s="700"/>
      <c r="O3841" s="700"/>
      <c r="P3841" s="700"/>
      <c r="Q3841" s="700"/>
      <c r="R3841" s="700"/>
      <c r="S3841" s="700"/>
      <c r="T3841" s="700"/>
      <c r="U3841" s="700"/>
      <c r="V3841" s="700"/>
      <c r="W3841" s="700"/>
      <c r="X3841" s="700"/>
      <c r="Y3841" s="700"/>
      <c r="Z3841" s="700"/>
      <c r="AA3841" s="700"/>
      <c r="AB3841" s="700"/>
      <c r="AC3841" s="700"/>
      <c r="AD3841" s="700"/>
      <c r="AE3841" s="700"/>
      <c r="AF3841" s="700"/>
      <c r="AG3841" s="700"/>
      <c r="AH3841" s="700"/>
      <c r="AI3841" s="700"/>
      <c r="AJ3841" s="700"/>
      <c r="AK3841" s="700"/>
      <c r="AL3841" s="700"/>
      <c r="AM3841" s="700"/>
      <c r="AN3841" s="700"/>
      <c r="AO3841" s="700"/>
      <c r="AP3841" s="700"/>
      <c r="AQ3841" s="700"/>
    </row>
    <row r="3842" s="701" customFormat="true" ht="12.75" hidden="false" customHeight="false" outlineLevel="0" collapsed="false">
      <c r="A3842" s="742" t="s">
        <v>823</v>
      </c>
      <c r="B3842" s="743" t="n">
        <v>0</v>
      </c>
      <c r="C3842" s="743" t="n">
        <v>3000000</v>
      </c>
      <c r="D3842" s="700"/>
      <c r="E3842" s="700"/>
      <c r="F3842" s="700"/>
      <c r="G3842" s="700"/>
      <c r="H3842" s="700"/>
      <c r="I3842" s="700"/>
      <c r="J3842" s="700"/>
      <c r="K3842" s="700"/>
      <c r="L3842" s="700"/>
      <c r="M3842" s="700"/>
      <c r="N3842" s="700"/>
      <c r="O3842" s="700"/>
      <c r="P3842" s="700"/>
      <c r="Q3842" s="700"/>
      <c r="R3842" s="700"/>
      <c r="S3842" s="700"/>
      <c r="T3842" s="700"/>
      <c r="U3842" s="700"/>
      <c r="V3842" s="700"/>
      <c r="W3842" s="700"/>
      <c r="X3842" s="700"/>
      <c r="Y3842" s="700"/>
      <c r="Z3842" s="700"/>
      <c r="AA3842" s="700"/>
      <c r="AB3842" s="700"/>
      <c r="AC3842" s="700"/>
      <c r="AD3842" s="700"/>
      <c r="AE3842" s="700"/>
      <c r="AF3842" s="700"/>
      <c r="AG3842" s="700"/>
      <c r="AH3842" s="700"/>
      <c r="AI3842" s="700"/>
      <c r="AJ3842" s="700"/>
      <c r="AK3842" s="700"/>
      <c r="AL3842" s="700"/>
      <c r="AM3842" s="700"/>
      <c r="AN3842" s="700"/>
      <c r="AO3842" s="700"/>
      <c r="AP3842" s="700"/>
      <c r="AQ3842" s="700"/>
    </row>
    <row r="3843" s="701" customFormat="true" ht="7.5" hidden="false" customHeight="true" outlineLevel="0" collapsed="false">
      <c r="A3843" s="738"/>
      <c r="B3843" s="676"/>
      <c r="C3843" s="676"/>
      <c r="D3843" s="700"/>
      <c r="E3843" s="700"/>
      <c r="F3843" s="700"/>
      <c r="G3843" s="700"/>
      <c r="H3843" s="700"/>
      <c r="I3843" s="700"/>
      <c r="J3843" s="700"/>
      <c r="K3843" s="700"/>
      <c r="L3843" s="700"/>
      <c r="M3843" s="700"/>
      <c r="N3843" s="700"/>
      <c r="O3843" s="700"/>
      <c r="P3843" s="700"/>
      <c r="Q3843" s="700"/>
      <c r="R3843" s="700"/>
      <c r="S3843" s="700"/>
      <c r="T3843" s="700"/>
      <c r="U3843" s="700"/>
      <c r="V3843" s="700"/>
      <c r="W3843" s="700"/>
      <c r="X3843" s="700"/>
      <c r="Y3843" s="700"/>
      <c r="Z3843" s="700"/>
      <c r="AA3843" s="700"/>
      <c r="AB3843" s="700"/>
      <c r="AC3843" s="700"/>
      <c r="AD3843" s="700"/>
      <c r="AE3843" s="700"/>
      <c r="AF3843" s="700"/>
      <c r="AG3843" s="700"/>
      <c r="AH3843" s="700"/>
      <c r="AI3843" s="700"/>
      <c r="AJ3843" s="700"/>
      <c r="AK3843" s="700"/>
      <c r="AL3843" s="700"/>
      <c r="AM3843" s="700"/>
      <c r="AN3843" s="700"/>
      <c r="AO3843" s="700"/>
      <c r="AP3843" s="700"/>
      <c r="AQ3843" s="700"/>
    </row>
    <row r="3844" s="701" customFormat="true" ht="33.75" hidden="false" customHeight="false" outlineLevel="0" collapsed="false">
      <c r="A3844" s="776" t="s">
        <v>824</v>
      </c>
      <c r="B3844" s="704"/>
      <c r="C3844" s="704"/>
      <c r="D3844" s="700"/>
      <c r="E3844" s="700"/>
      <c r="F3844" s="700"/>
      <c r="G3844" s="700"/>
      <c r="H3844" s="700"/>
      <c r="I3844" s="700"/>
      <c r="J3844" s="700"/>
      <c r="K3844" s="700"/>
      <c r="L3844" s="700"/>
      <c r="M3844" s="700"/>
      <c r="N3844" s="700"/>
      <c r="O3844" s="700"/>
      <c r="P3844" s="700"/>
      <c r="Q3844" s="700"/>
      <c r="R3844" s="700"/>
      <c r="S3844" s="700"/>
      <c r="T3844" s="700"/>
      <c r="U3844" s="700"/>
      <c r="V3844" s="700"/>
      <c r="W3844" s="700"/>
      <c r="X3844" s="700"/>
      <c r="Y3844" s="700"/>
      <c r="Z3844" s="700"/>
      <c r="AA3844" s="700"/>
      <c r="AB3844" s="700"/>
      <c r="AC3844" s="700"/>
      <c r="AD3844" s="700"/>
      <c r="AE3844" s="700"/>
      <c r="AF3844" s="700"/>
      <c r="AG3844" s="700"/>
      <c r="AH3844" s="700"/>
      <c r="AI3844" s="700"/>
      <c r="AJ3844" s="700"/>
      <c r="AK3844" s="700"/>
      <c r="AL3844" s="700"/>
      <c r="AM3844" s="700"/>
      <c r="AN3844" s="700"/>
      <c r="AO3844" s="700"/>
      <c r="AP3844" s="700"/>
      <c r="AQ3844" s="700"/>
    </row>
    <row r="3845" s="701" customFormat="true" ht="7.5" hidden="false" customHeight="true" outlineLevel="0" collapsed="false">
      <c r="A3845" s="676"/>
      <c r="B3845" s="676"/>
      <c r="C3845" s="676"/>
      <c r="D3845" s="700"/>
      <c r="E3845" s="700"/>
      <c r="F3845" s="700"/>
      <c r="G3845" s="700"/>
      <c r="H3845" s="700"/>
      <c r="I3845" s="700"/>
      <c r="J3845" s="700"/>
      <c r="K3845" s="700"/>
      <c r="L3845" s="700"/>
      <c r="M3845" s="700"/>
      <c r="N3845" s="700"/>
      <c r="O3845" s="700"/>
      <c r="P3845" s="700"/>
      <c r="Q3845" s="700"/>
      <c r="R3845" s="700"/>
      <c r="S3845" s="700"/>
      <c r="T3845" s="700"/>
      <c r="U3845" s="700"/>
      <c r="V3845" s="700"/>
      <c r="W3845" s="700"/>
      <c r="X3845" s="700"/>
      <c r="Y3845" s="700"/>
      <c r="Z3845" s="700"/>
      <c r="AA3845" s="700"/>
      <c r="AB3845" s="700"/>
      <c r="AC3845" s="700"/>
      <c r="AD3845" s="700"/>
      <c r="AE3845" s="700"/>
      <c r="AF3845" s="700"/>
      <c r="AG3845" s="700"/>
      <c r="AH3845" s="700"/>
      <c r="AI3845" s="700"/>
      <c r="AJ3845" s="700"/>
      <c r="AK3845" s="700"/>
      <c r="AL3845" s="700"/>
      <c r="AM3845" s="700"/>
      <c r="AN3845" s="700"/>
      <c r="AO3845" s="700"/>
      <c r="AP3845" s="700"/>
      <c r="AQ3845" s="700"/>
    </row>
    <row r="3846" s="701" customFormat="true" ht="12.75" hidden="false" customHeight="false" outlineLevel="0" collapsed="false">
      <c r="A3846" s="745" t="s">
        <v>714</v>
      </c>
      <c r="B3846" s="704"/>
      <c r="C3846" s="704"/>
      <c r="D3846" s="700"/>
      <c r="E3846" s="700"/>
      <c r="F3846" s="700"/>
      <c r="G3846" s="700"/>
      <c r="H3846" s="700"/>
      <c r="I3846" s="700"/>
      <c r="J3846" s="700"/>
      <c r="K3846" s="700"/>
      <c r="L3846" s="700"/>
      <c r="M3846" s="700"/>
      <c r="N3846" s="700"/>
      <c r="O3846" s="700"/>
      <c r="P3846" s="700"/>
      <c r="Q3846" s="700"/>
      <c r="R3846" s="700"/>
      <c r="S3846" s="700"/>
      <c r="T3846" s="700"/>
      <c r="U3846" s="700"/>
      <c r="V3846" s="700"/>
      <c r="W3846" s="700"/>
      <c r="X3846" s="700"/>
      <c r="Y3846" s="700"/>
      <c r="Z3846" s="700"/>
      <c r="AA3846" s="700"/>
      <c r="AB3846" s="700"/>
      <c r="AC3846" s="700"/>
      <c r="AD3846" s="700"/>
      <c r="AE3846" s="700"/>
      <c r="AF3846" s="700"/>
      <c r="AG3846" s="700"/>
      <c r="AH3846" s="700"/>
      <c r="AI3846" s="700"/>
      <c r="AJ3846" s="700"/>
      <c r="AK3846" s="700"/>
      <c r="AL3846" s="700"/>
      <c r="AM3846" s="700"/>
      <c r="AN3846" s="700"/>
      <c r="AO3846" s="700"/>
      <c r="AP3846" s="700"/>
      <c r="AQ3846" s="700"/>
    </row>
    <row r="3847" s="701" customFormat="true" ht="12.75" hidden="false" customHeight="false" outlineLevel="0" collapsed="false">
      <c r="A3847" s="745" t="s">
        <v>675</v>
      </c>
      <c r="B3847" s="704"/>
      <c r="C3847" s="704"/>
      <c r="D3847" s="700"/>
      <c r="E3847" s="700"/>
      <c r="F3847" s="700"/>
      <c r="G3847" s="700"/>
      <c r="H3847" s="700"/>
      <c r="I3847" s="700"/>
      <c r="J3847" s="700"/>
      <c r="K3847" s="700"/>
      <c r="L3847" s="700"/>
      <c r="M3847" s="700"/>
      <c r="N3847" s="700"/>
      <c r="O3847" s="700"/>
      <c r="P3847" s="700"/>
      <c r="Q3847" s="700"/>
      <c r="R3847" s="700"/>
      <c r="S3847" s="700"/>
      <c r="T3847" s="700"/>
      <c r="U3847" s="700"/>
      <c r="V3847" s="700"/>
      <c r="W3847" s="700"/>
      <c r="X3847" s="700"/>
      <c r="Y3847" s="700"/>
      <c r="Z3847" s="700"/>
      <c r="AA3847" s="700"/>
      <c r="AB3847" s="700"/>
      <c r="AC3847" s="700"/>
      <c r="AD3847" s="700"/>
      <c r="AE3847" s="700"/>
      <c r="AF3847" s="700"/>
      <c r="AG3847" s="700"/>
      <c r="AH3847" s="700"/>
      <c r="AI3847" s="700"/>
      <c r="AJ3847" s="700"/>
      <c r="AK3847" s="700"/>
      <c r="AL3847" s="700"/>
      <c r="AM3847" s="700"/>
      <c r="AN3847" s="700"/>
      <c r="AO3847" s="700"/>
      <c r="AP3847" s="700"/>
      <c r="AQ3847" s="700"/>
    </row>
    <row r="3848" s="701" customFormat="true" ht="9.75" hidden="false" customHeight="true" outlineLevel="0" collapsed="false">
      <c r="A3848" s="676"/>
      <c r="B3848" s="676"/>
      <c r="C3848" s="676"/>
      <c r="D3848" s="700"/>
      <c r="E3848" s="700"/>
      <c r="F3848" s="700"/>
      <c r="G3848" s="700"/>
      <c r="H3848" s="700"/>
      <c r="I3848" s="700"/>
      <c r="J3848" s="700"/>
      <c r="K3848" s="700"/>
      <c r="L3848" s="700"/>
      <c r="M3848" s="700"/>
      <c r="N3848" s="700"/>
      <c r="O3848" s="700"/>
      <c r="P3848" s="700"/>
      <c r="Q3848" s="700"/>
      <c r="R3848" s="700"/>
      <c r="S3848" s="700"/>
      <c r="T3848" s="700"/>
      <c r="U3848" s="700"/>
      <c r="V3848" s="700"/>
      <c r="W3848" s="700"/>
      <c r="X3848" s="700"/>
      <c r="Y3848" s="700"/>
      <c r="Z3848" s="700"/>
      <c r="AA3848" s="700"/>
      <c r="AB3848" s="700"/>
      <c r="AC3848" s="700"/>
      <c r="AD3848" s="700"/>
      <c r="AE3848" s="700"/>
      <c r="AF3848" s="700"/>
      <c r="AG3848" s="700"/>
      <c r="AH3848" s="700"/>
      <c r="AI3848" s="700"/>
      <c r="AJ3848" s="700"/>
      <c r="AK3848" s="700"/>
      <c r="AL3848" s="700"/>
      <c r="AM3848" s="700"/>
      <c r="AN3848" s="700"/>
      <c r="AO3848" s="700"/>
      <c r="AP3848" s="700"/>
      <c r="AQ3848" s="700"/>
    </row>
    <row r="3849" s="701" customFormat="true" ht="12.75" hidden="false" customHeight="false" outlineLevel="0" collapsed="false">
      <c r="A3849" s="742" t="s">
        <v>825</v>
      </c>
      <c r="B3849" s="743" t="n">
        <v>3000000</v>
      </c>
      <c r="C3849" s="743" t="n">
        <v>0</v>
      </c>
      <c r="D3849" s="700"/>
      <c r="E3849" s="700"/>
      <c r="F3849" s="700"/>
      <c r="G3849" s="700"/>
      <c r="H3849" s="700"/>
      <c r="I3849" s="700"/>
      <c r="J3849" s="700"/>
      <c r="K3849" s="700"/>
      <c r="L3849" s="700"/>
      <c r="M3849" s="700"/>
      <c r="N3849" s="700"/>
      <c r="O3849" s="700"/>
      <c r="P3849" s="700"/>
      <c r="Q3849" s="700"/>
      <c r="R3849" s="700"/>
      <c r="S3849" s="700"/>
      <c r="T3849" s="700"/>
      <c r="U3849" s="700"/>
      <c r="V3849" s="700"/>
      <c r="W3849" s="700"/>
      <c r="X3849" s="700"/>
      <c r="Y3849" s="700"/>
      <c r="Z3849" s="700"/>
      <c r="AA3849" s="700"/>
      <c r="AB3849" s="700"/>
      <c r="AC3849" s="700"/>
      <c r="AD3849" s="700"/>
      <c r="AE3849" s="700"/>
      <c r="AF3849" s="700"/>
      <c r="AG3849" s="700"/>
      <c r="AH3849" s="700"/>
      <c r="AI3849" s="700"/>
      <c r="AJ3849" s="700"/>
      <c r="AK3849" s="700"/>
      <c r="AL3849" s="700"/>
      <c r="AM3849" s="700"/>
      <c r="AN3849" s="700"/>
      <c r="AO3849" s="700"/>
      <c r="AP3849" s="700"/>
      <c r="AQ3849" s="700"/>
    </row>
    <row r="3850" s="701" customFormat="true" ht="7.5" hidden="false" customHeight="true" outlineLevel="0" collapsed="false">
      <c r="A3850" s="738"/>
      <c r="B3850" s="676"/>
      <c r="C3850" s="676"/>
      <c r="D3850" s="700"/>
      <c r="E3850" s="700"/>
      <c r="F3850" s="700"/>
      <c r="G3850" s="700"/>
      <c r="H3850" s="700"/>
      <c r="I3850" s="700"/>
      <c r="J3850" s="700"/>
      <c r="K3850" s="700"/>
      <c r="L3850" s="700"/>
      <c r="M3850" s="700"/>
      <c r="N3850" s="700"/>
      <c r="O3850" s="700"/>
      <c r="P3850" s="700"/>
      <c r="Q3850" s="700"/>
      <c r="R3850" s="700"/>
      <c r="S3850" s="700"/>
      <c r="T3850" s="700"/>
      <c r="U3850" s="700"/>
      <c r="V3850" s="700"/>
      <c r="W3850" s="700"/>
      <c r="X3850" s="700"/>
      <c r="Y3850" s="700"/>
      <c r="Z3850" s="700"/>
      <c r="AA3850" s="700"/>
      <c r="AB3850" s="700"/>
      <c r="AC3850" s="700"/>
      <c r="AD3850" s="700"/>
      <c r="AE3850" s="700"/>
      <c r="AF3850" s="700"/>
      <c r="AG3850" s="700"/>
      <c r="AH3850" s="700"/>
      <c r="AI3850" s="700"/>
      <c r="AJ3850" s="700"/>
      <c r="AK3850" s="700"/>
      <c r="AL3850" s="700"/>
      <c r="AM3850" s="700"/>
      <c r="AN3850" s="700"/>
      <c r="AO3850" s="700"/>
      <c r="AP3850" s="700"/>
      <c r="AQ3850" s="700"/>
    </row>
    <row r="3851" s="701" customFormat="true" ht="33.75" hidden="false" customHeight="false" outlineLevel="0" collapsed="false">
      <c r="A3851" s="747" t="s">
        <v>826</v>
      </c>
      <c r="B3851" s="704"/>
      <c r="C3851" s="704"/>
      <c r="D3851" s="700"/>
      <c r="E3851" s="700"/>
      <c r="F3851" s="700"/>
      <c r="G3851" s="700"/>
      <c r="H3851" s="700"/>
      <c r="I3851" s="700"/>
      <c r="J3851" s="700"/>
      <c r="K3851" s="700"/>
      <c r="L3851" s="700"/>
      <c r="M3851" s="700"/>
      <c r="N3851" s="700"/>
      <c r="O3851" s="700"/>
      <c r="P3851" s="700"/>
      <c r="Q3851" s="700"/>
      <c r="R3851" s="700"/>
      <c r="S3851" s="700"/>
      <c r="T3851" s="700"/>
      <c r="U3851" s="700"/>
      <c r="V3851" s="700"/>
      <c r="W3851" s="700"/>
      <c r="X3851" s="700"/>
      <c r="Y3851" s="700"/>
      <c r="Z3851" s="700"/>
      <c r="AA3851" s="700"/>
      <c r="AB3851" s="700"/>
      <c r="AC3851" s="700"/>
      <c r="AD3851" s="700"/>
      <c r="AE3851" s="700"/>
      <c r="AF3851" s="700"/>
      <c r="AG3851" s="700"/>
      <c r="AH3851" s="700"/>
      <c r="AI3851" s="700"/>
      <c r="AJ3851" s="700"/>
      <c r="AK3851" s="700"/>
      <c r="AL3851" s="700"/>
      <c r="AM3851" s="700"/>
      <c r="AN3851" s="700"/>
      <c r="AO3851" s="700"/>
      <c r="AP3851" s="700"/>
      <c r="AQ3851" s="700"/>
    </row>
    <row r="3852" s="701" customFormat="true" ht="7.5" hidden="false" customHeight="true" outlineLevel="0" collapsed="false">
      <c r="A3852" s="676"/>
      <c r="B3852" s="676"/>
      <c r="C3852" s="676"/>
      <c r="D3852" s="700"/>
      <c r="E3852" s="700"/>
      <c r="F3852" s="700"/>
      <c r="G3852" s="700"/>
      <c r="H3852" s="700"/>
      <c r="I3852" s="700"/>
      <c r="J3852" s="700"/>
      <c r="K3852" s="700"/>
      <c r="L3852" s="700"/>
      <c r="M3852" s="700"/>
      <c r="N3852" s="700"/>
      <c r="O3852" s="700"/>
      <c r="P3852" s="700"/>
      <c r="Q3852" s="700"/>
      <c r="R3852" s="700"/>
      <c r="S3852" s="700"/>
      <c r="T3852" s="700"/>
      <c r="U3852" s="700"/>
      <c r="V3852" s="700"/>
      <c r="W3852" s="700"/>
      <c r="X3852" s="700"/>
      <c r="Y3852" s="700"/>
      <c r="Z3852" s="700"/>
      <c r="AA3852" s="700"/>
      <c r="AB3852" s="700"/>
      <c r="AC3852" s="700"/>
      <c r="AD3852" s="700"/>
      <c r="AE3852" s="700"/>
      <c r="AF3852" s="700"/>
      <c r="AG3852" s="700"/>
      <c r="AH3852" s="700"/>
      <c r="AI3852" s="700"/>
      <c r="AJ3852" s="700"/>
      <c r="AK3852" s="700"/>
      <c r="AL3852" s="700"/>
      <c r="AM3852" s="700"/>
      <c r="AN3852" s="700"/>
      <c r="AO3852" s="700"/>
      <c r="AP3852" s="700"/>
      <c r="AQ3852" s="700"/>
    </row>
    <row r="3853" s="701" customFormat="true" ht="12.75" hidden="false" customHeight="false" outlineLevel="0" collapsed="false">
      <c r="A3853" s="745" t="s">
        <v>714</v>
      </c>
      <c r="B3853" s="704"/>
      <c r="C3853" s="704"/>
      <c r="D3853" s="700"/>
      <c r="E3853" s="700"/>
      <c r="F3853" s="700"/>
      <c r="G3853" s="700"/>
      <c r="H3853" s="700"/>
      <c r="I3853" s="700"/>
      <c r="J3853" s="700"/>
      <c r="K3853" s="700"/>
      <c r="L3853" s="700"/>
      <c r="M3853" s="700"/>
      <c r="N3853" s="700"/>
      <c r="O3853" s="700"/>
      <c r="P3853" s="700"/>
      <c r="Q3853" s="700"/>
      <c r="R3853" s="700"/>
      <c r="S3853" s="700"/>
      <c r="T3853" s="700"/>
      <c r="U3853" s="700"/>
      <c r="V3853" s="700"/>
      <c r="W3853" s="700"/>
      <c r="X3853" s="700"/>
      <c r="Y3853" s="700"/>
      <c r="Z3853" s="700"/>
      <c r="AA3853" s="700"/>
      <c r="AB3853" s="700"/>
      <c r="AC3853" s="700"/>
      <c r="AD3853" s="700"/>
      <c r="AE3853" s="700"/>
      <c r="AF3853" s="700"/>
      <c r="AG3853" s="700"/>
      <c r="AH3853" s="700"/>
      <c r="AI3853" s="700"/>
      <c r="AJ3853" s="700"/>
      <c r="AK3853" s="700"/>
      <c r="AL3853" s="700"/>
      <c r="AM3853" s="700"/>
      <c r="AN3853" s="700"/>
      <c r="AO3853" s="700"/>
      <c r="AP3853" s="700"/>
      <c r="AQ3853" s="700"/>
    </row>
    <row r="3854" s="701" customFormat="true" ht="12.75" hidden="false" customHeight="false" outlineLevel="0" collapsed="false">
      <c r="A3854" s="745" t="s">
        <v>675</v>
      </c>
      <c r="B3854" s="704"/>
      <c r="C3854" s="704"/>
      <c r="D3854" s="700"/>
      <c r="E3854" s="700"/>
      <c r="F3854" s="700"/>
      <c r="G3854" s="700"/>
      <c r="H3854" s="700"/>
      <c r="I3854" s="700"/>
      <c r="J3854" s="700"/>
      <c r="K3854" s="700"/>
      <c r="L3854" s="700"/>
      <c r="M3854" s="700"/>
      <c r="N3854" s="700"/>
      <c r="O3854" s="700"/>
      <c r="P3854" s="700"/>
      <c r="Q3854" s="700"/>
      <c r="R3854" s="700"/>
      <c r="S3854" s="700"/>
      <c r="T3854" s="700"/>
      <c r="U3854" s="700"/>
      <c r="V3854" s="700"/>
      <c r="W3854" s="700"/>
      <c r="X3854" s="700"/>
      <c r="Y3854" s="700"/>
      <c r="Z3854" s="700"/>
      <c r="AA3854" s="700"/>
      <c r="AB3854" s="700"/>
      <c r="AC3854" s="700"/>
      <c r="AD3854" s="700"/>
      <c r="AE3854" s="700"/>
      <c r="AF3854" s="700"/>
      <c r="AG3854" s="700"/>
      <c r="AH3854" s="700"/>
      <c r="AI3854" s="700"/>
      <c r="AJ3854" s="700"/>
      <c r="AK3854" s="700"/>
      <c r="AL3854" s="700"/>
      <c r="AM3854" s="700"/>
      <c r="AN3854" s="700"/>
      <c r="AO3854" s="700"/>
      <c r="AP3854" s="700"/>
      <c r="AQ3854" s="700"/>
    </row>
    <row r="3855" s="701" customFormat="true" ht="9.75" hidden="false" customHeight="true" outlineLevel="0" collapsed="false">
      <c r="A3855" s="676"/>
      <c r="B3855" s="676"/>
      <c r="C3855" s="676"/>
      <c r="D3855" s="700"/>
      <c r="E3855" s="700"/>
      <c r="F3855" s="700"/>
      <c r="G3855" s="700"/>
      <c r="H3855" s="700"/>
      <c r="I3855" s="700"/>
      <c r="J3855" s="700"/>
      <c r="K3855" s="700"/>
      <c r="L3855" s="700"/>
      <c r="M3855" s="700"/>
      <c r="N3855" s="700"/>
      <c r="O3855" s="700"/>
      <c r="P3855" s="700"/>
      <c r="Q3855" s="700"/>
      <c r="R3855" s="700"/>
      <c r="S3855" s="700"/>
      <c r="T3855" s="700"/>
      <c r="U3855" s="700"/>
      <c r="V3855" s="700"/>
      <c r="W3855" s="700"/>
      <c r="X3855" s="700"/>
      <c r="Y3855" s="700"/>
      <c r="Z3855" s="700"/>
      <c r="AA3855" s="700"/>
      <c r="AB3855" s="700"/>
      <c r="AC3855" s="700"/>
      <c r="AD3855" s="700"/>
      <c r="AE3855" s="700"/>
      <c r="AF3855" s="700"/>
      <c r="AG3855" s="700"/>
      <c r="AH3855" s="700"/>
      <c r="AI3855" s="700"/>
      <c r="AJ3855" s="700"/>
      <c r="AK3855" s="700"/>
      <c r="AL3855" s="700"/>
      <c r="AM3855" s="700"/>
      <c r="AN3855" s="700"/>
      <c r="AO3855" s="700"/>
      <c r="AP3855" s="700"/>
      <c r="AQ3855" s="700"/>
    </row>
    <row r="3856" s="701" customFormat="true" ht="18" hidden="false" customHeight="true" outlineLevel="0" collapsed="false">
      <c r="A3856" s="712" t="s">
        <v>97</v>
      </c>
      <c r="B3856" s="713" t="n">
        <f aca="false">SUBTOTAL(9,B3857:B3879)</f>
        <v>0</v>
      </c>
      <c r="C3856" s="713" t="n">
        <f aca="false">SUBTOTAL(9,C3857:C3879)</f>
        <v>0</v>
      </c>
      <c r="D3856" s="700"/>
      <c r="E3856" s="700"/>
      <c r="F3856" s="700"/>
      <c r="G3856" s="700"/>
      <c r="H3856" s="700"/>
      <c r="I3856" s="700"/>
      <c r="J3856" s="700"/>
      <c r="K3856" s="700"/>
      <c r="L3856" s="700"/>
      <c r="M3856" s="700"/>
      <c r="N3856" s="700"/>
      <c r="O3856" s="700"/>
      <c r="P3856" s="700"/>
      <c r="Q3856" s="700"/>
      <c r="R3856" s="700"/>
      <c r="S3856" s="700"/>
      <c r="T3856" s="700"/>
      <c r="U3856" s="700"/>
      <c r="V3856" s="700"/>
      <c r="W3856" s="700"/>
      <c r="X3856" s="700"/>
      <c r="Y3856" s="700"/>
      <c r="Z3856" s="700"/>
      <c r="AA3856" s="700"/>
      <c r="AB3856" s="700"/>
      <c r="AC3856" s="700"/>
      <c r="AD3856" s="700"/>
      <c r="AE3856" s="700"/>
      <c r="AF3856" s="700"/>
      <c r="AG3856" s="700"/>
      <c r="AH3856" s="700"/>
      <c r="AI3856" s="700"/>
      <c r="AJ3856" s="700"/>
      <c r="AK3856" s="700"/>
      <c r="AL3856" s="700"/>
      <c r="AM3856" s="700"/>
      <c r="AN3856" s="700"/>
      <c r="AO3856" s="700"/>
      <c r="AP3856" s="700"/>
      <c r="AQ3856" s="700"/>
    </row>
    <row r="3857" s="701" customFormat="true" ht="8.25" hidden="false" customHeight="true" outlineLevel="0" collapsed="false">
      <c r="A3857" s="676"/>
      <c r="B3857" s="676"/>
      <c r="C3857" s="676"/>
      <c r="D3857" s="700"/>
      <c r="E3857" s="700"/>
      <c r="F3857" s="700"/>
      <c r="G3857" s="700"/>
      <c r="H3857" s="700"/>
      <c r="I3857" s="700"/>
      <c r="J3857" s="700"/>
      <c r="K3857" s="700"/>
      <c r="L3857" s="700"/>
      <c r="M3857" s="700"/>
      <c r="N3857" s="700"/>
      <c r="O3857" s="700"/>
      <c r="P3857" s="700"/>
      <c r="Q3857" s="700"/>
      <c r="R3857" s="700"/>
      <c r="S3857" s="700"/>
      <c r="T3857" s="700"/>
      <c r="U3857" s="700"/>
      <c r="V3857" s="700"/>
      <c r="W3857" s="700"/>
      <c r="X3857" s="700"/>
      <c r="Y3857" s="700"/>
      <c r="Z3857" s="700"/>
      <c r="AA3857" s="700"/>
      <c r="AB3857" s="700"/>
      <c r="AC3857" s="700"/>
      <c r="AD3857" s="700"/>
      <c r="AE3857" s="700"/>
      <c r="AF3857" s="700"/>
      <c r="AG3857" s="700"/>
      <c r="AH3857" s="700"/>
      <c r="AI3857" s="700"/>
      <c r="AJ3857" s="700"/>
      <c r="AK3857" s="700"/>
      <c r="AL3857" s="700"/>
      <c r="AM3857" s="700"/>
      <c r="AN3857" s="700"/>
      <c r="AO3857" s="700"/>
      <c r="AP3857" s="700"/>
      <c r="AQ3857" s="700"/>
    </row>
    <row r="3858" s="701" customFormat="true" ht="25.5" hidden="false" customHeight="false" outlineLevel="0" collapsed="false">
      <c r="A3858" s="677" t="s">
        <v>756</v>
      </c>
      <c r="B3858" s="733" t="n">
        <f aca="false">SUBTOTAL(9,B3859:B3873)</f>
        <v>0</v>
      </c>
      <c r="C3858" s="733" t="n">
        <f aca="false">SUBTOTAL(9,C3859:C3873)</f>
        <v>0</v>
      </c>
      <c r="D3858" s="700"/>
      <c r="E3858" s="700"/>
      <c r="F3858" s="700"/>
      <c r="G3858" s="700"/>
      <c r="H3858" s="700"/>
      <c r="I3858" s="700"/>
      <c r="J3858" s="700"/>
      <c r="K3858" s="700"/>
      <c r="L3858" s="700"/>
      <c r="M3858" s="700"/>
      <c r="N3858" s="700"/>
      <c r="O3858" s="700"/>
      <c r="P3858" s="700"/>
      <c r="Q3858" s="700"/>
      <c r="R3858" s="700"/>
      <c r="S3858" s="700"/>
      <c r="T3858" s="700"/>
      <c r="U3858" s="700"/>
      <c r="V3858" s="700"/>
      <c r="W3858" s="700"/>
      <c r="X3858" s="700"/>
      <c r="Y3858" s="700"/>
      <c r="Z3858" s="700"/>
      <c r="AA3858" s="700"/>
      <c r="AB3858" s="700"/>
      <c r="AC3858" s="700"/>
      <c r="AD3858" s="700"/>
      <c r="AE3858" s="700"/>
      <c r="AF3858" s="700"/>
      <c r="AG3858" s="700"/>
      <c r="AH3858" s="700"/>
      <c r="AI3858" s="700"/>
      <c r="AJ3858" s="700"/>
      <c r="AK3858" s="700"/>
      <c r="AL3858" s="700"/>
      <c r="AM3858" s="700"/>
      <c r="AN3858" s="700"/>
      <c r="AO3858" s="700"/>
      <c r="AP3858" s="700"/>
      <c r="AQ3858" s="700"/>
    </row>
    <row r="3859" s="701" customFormat="true" ht="6" hidden="false" customHeight="true" outlineLevel="0" collapsed="false">
      <c r="A3859" s="676"/>
      <c r="B3859" s="676"/>
      <c r="C3859" s="676"/>
      <c r="D3859" s="700"/>
      <c r="E3859" s="700"/>
      <c r="F3859" s="700"/>
      <c r="G3859" s="700"/>
      <c r="H3859" s="700"/>
      <c r="I3859" s="700"/>
      <c r="J3859" s="700"/>
      <c r="K3859" s="700"/>
      <c r="L3859" s="700"/>
      <c r="M3859" s="700"/>
      <c r="N3859" s="700"/>
      <c r="O3859" s="700"/>
      <c r="P3859" s="700"/>
      <c r="Q3859" s="700"/>
      <c r="R3859" s="700"/>
      <c r="S3859" s="700"/>
      <c r="T3859" s="700"/>
      <c r="U3859" s="700"/>
      <c r="V3859" s="700"/>
      <c r="W3859" s="700"/>
      <c r="X3859" s="700"/>
      <c r="Y3859" s="700"/>
      <c r="Z3859" s="700"/>
      <c r="AA3859" s="700"/>
      <c r="AB3859" s="700"/>
      <c r="AC3859" s="700"/>
      <c r="AD3859" s="700"/>
      <c r="AE3859" s="700"/>
      <c r="AF3859" s="700"/>
      <c r="AG3859" s="700"/>
      <c r="AH3859" s="700"/>
      <c r="AI3859" s="700"/>
      <c r="AJ3859" s="700"/>
      <c r="AK3859" s="700"/>
      <c r="AL3859" s="700"/>
      <c r="AM3859" s="700"/>
      <c r="AN3859" s="700"/>
      <c r="AO3859" s="700"/>
      <c r="AP3859" s="700"/>
      <c r="AQ3859" s="700"/>
    </row>
    <row r="3860" s="701" customFormat="true" ht="12.75" hidden="false" customHeight="false" outlineLevel="0" collapsed="false">
      <c r="A3860" s="742" t="s">
        <v>827</v>
      </c>
      <c r="B3860" s="743" t="n">
        <f aca="false">SUBTOTAL(9,B3861:B3865)</f>
        <v>0</v>
      </c>
      <c r="C3860" s="743" t="n">
        <v>0</v>
      </c>
      <c r="D3860" s="700"/>
      <c r="E3860" s="700"/>
      <c r="F3860" s="700"/>
      <c r="G3860" s="700"/>
      <c r="H3860" s="700"/>
      <c r="I3860" s="700"/>
      <c r="J3860" s="700"/>
      <c r="K3860" s="700"/>
      <c r="L3860" s="700"/>
      <c r="M3860" s="700"/>
      <c r="N3860" s="700"/>
      <c r="O3860" s="700"/>
      <c r="P3860" s="700"/>
      <c r="Q3860" s="700"/>
      <c r="R3860" s="700"/>
      <c r="S3860" s="700"/>
      <c r="T3860" s="700"/>
      <c r="U3860" s="700"/>
      <c r="V3860" s="700"/>
      <c r="W3860" s="700"/>
      <c r="X3860" s="700"/>
      <c r="Y3860" s="700"/>
      <c r="Z3860" s="700"/>
      <c r="AA3860" s="700"/>
      <c r="AB3860" s="700"/>
      <c r="AC3860" s="700"/>
      <c r="AD3860" s="700"/>
      <c r="AE3860" s="700"/>
      <c r="AF3860" s="700"/>
      <c r="AG3860" s="700"/>
      <c r="AH3860" s="700"/>
      <c r="AI3860" s="700"/>
      <c r="AJ3860" s="700"/>
      <c r="AK3860" s="700"/>
      <c r="AL3860" s="700"/>
      <c r="AM3860" s="700"/>
      <c r="AN3860" s="700"/>
      <c r="AO3860" s="700"/>
      <c r="AP3860" s="700"/>
      <c r="AQ3860" s="700"/>
    </row>
    <row r="3861" s="701" customFormat="true" ht="5.25" hidden="false" customHeight="true" outlineLevel="0" collapsed="false">
      <c r="A3861" s="738"/>
      <c r="B3861" s="676"/>
      <c r="C3861" s="676"/>
      <c r="D3861" s="700"/>
      <c r="E3861" s="700"/>
      <c r="F3861" s="700"/>
      <c r="G3861" s="700"/>
      <c r="H3861" s="700"/>
      <c r="I3861" s="700"/>
      <c r="J3861" s="700"/>
      <c r="K3861" s="700"/>
      <c r="L3861" s="700"/>
      <c r="M3861" s="700"/>
      <c r="N3861" s="700"/>
      <c r="O3861" s="700"/>
      <c r="P3861" s="700"/>
      <c r="Q3861" s="700"/>
      <c r="R3861" s="700"/>
      <c r="S3861" s="700"/>
      <c r="T3861" s="700"/>
      <c r="U3861" s="700"/>
      <c r="V3861" s="700"/>
      <c r="W3861" s="700"/>
      <c r="X3861" s="700"/>
      <c r="Y3861" s="700"/>
      <c r="Z3861" s="700"/>
      <c r="AA3861" s="700"/>
      <c r="AB3861" s="700"/>
      <c r="AC3861" s="700"/>
      <c r="AD3861" s="700"/>
      <c r="AE3861" s="700"/>
      <c r="AF3861" s="700"/>
      <c r="AG3861" s="700"/>
      <c r="AH3861" s="700"/>
      <c r="AI3861" s="700"/>
      <c r="AJ3861" s="700"/>
      <c r="AK3861" s="700"/>
      <c r="AL3861" s="700"/>
      <c r="AM3861" s="700"/>
      <c r="AN3861" s="700"/>
      <c r="AO3861" s="700"/>
      <c r="AP3861" s="700"/>
      <c r="AQ3861" s="700"/>
    </row>
    <row r="3862" s="701" customFormat="true" ht="33.75" hidden="false" customHeight="false" outlineLevel="0" collapsed="false">
      <c r="A3862" s="747" t="s">
        <v>828</v>
      </c>
      <c r="B3862" s="704"/>
      <c r="C3862" s="704"/>
      <c r="D3862" s="700"/>
      <c r="E3862" s="700"/>
      <c r="F3862" s="700"/>
      <c r="G3862" s="700"/>
      <c r="H3862" s="700"/>
      <c r="I3862" s="700"/>
      <c r="J3862" s="700"/>
      <c r="K3862" s="700"/>
      <c r="L3862" s="700"/>
      <c r="M3862" s="700"/>
      <c r="N3862" s="700"/>
      <c r="O3862" s="700"/>
      <c r="P3862" s="700"/>
      <c r="Q3862" s="700"/>
      <c r="R3862" s="700"/>
      <c r="S3862" s="700"/>
      <c r="T3862" s="700"/>
      <c r="U3862" s="700"/>
      <c r="V3862" s="700"/>
      <c r="W3862" s="700"/>
      <c r="X3862" s="700"/>
      <c r="Y3862" s="700"/>
      <c r="Z3862" s="700"/>
      <c r="AA3862" s="700"/>
      <c r="AB3862" s="700"/>
      <c r="AC3862" s="700"/>
      <c r="AD3862" s="700"/>
      <c r="AE3862" s="700"/>
      <c r="AF3862" s="700"/>
      <c r="AG3862" s="700"/>
      <c r="AH3862" s="700"/>
      <c r="AI3862" s="700"/>
      <c r="AJ3862" s="700"/>
      <c r="AK3862" s="700"/>
      <c r="AL3862" s="700"/>
      <c r="AM3862" s="700"/>
      <c r="AN3862" s="700"/>
      <c r="AO3862" s="700"/>
      <c r="AP3862" s="700"/>
      <c r="AQ3862" s="700"/>
    </row>
    <row r="3863" s="701" customFormat="true" ht="8.25" hidden="false" customHeight="true" outlineLevel="0" collapsed="false">
      <c r="A3863" s="676"/>
      <c r="B3863" s="777"/>
      <c r="C3863" s="777"/>
      <c r="D3863" s="700"/>
      <c r="E3863" s="700"/>
      <c r="F3863" s="700"/>
      <c r="G3863" s="700"/>
      <c r="H3863" s="700"/>
      <c r="I3863" s="700"/>
      <c r="J3863" s="700"/>
      <c r="K3863" s="700"/>
      <c r="L3863" s="700"/>
      <c r="M3863" s="700"/>
      <c r="N3863" s="700"/>
      <c r="O3863" s="700"/>
      <c r="P3863" s="700"/>
      <c r="Q3863" s="700"/>
      <c r="R3863" s="700"/>
      <c r="S3863" s="700"/>
      <c r="T3863" s="700"/>
      <c r="U3863" s="700"/>
      <c r="V3863" s="700"/>
      <c r="W3863" s="700"/>
      <c r="X3863" s="700"/>
      <c r="Y3863" s="700"/>
      <c r="Z3863" s="700"/>
      <c r="AA3863" s="700"/>
      <c r="AB3863" s="700"/>
      <c r="AC3863" s="700"/>
      <c r="AD3863" s="700"/>
      <c r="AE3863" s="700"/>
      <c r="AF3863" s="700"/>
      <c r="AG3863" s="700"/>
      <c r="AH3863" s="700"/>
      <c r="AI3863" s="700"/>
      <c r="AJ3863" s="700"/>
      <c r="AK3863" s="700"/>
      <c r="AL3863" s="700"/>
      <c r="AM3863" s="700"/>
      <c r="AN3863" s="700"/>
      <c r="AO3863" s="700"/>
      <c r="AP3863" s="700"/>
      <c r="AQ3863" s="700"/>
    </row>
    <row r="3864" s="701" customFormat="true" ht="12.75" hidden="false" customHeight="false" outlineLevel="0" collapsed="false">
      <c r="A3864" s="745" t="s">
        <v>431</v>
      </c>
      <c r="B3864" s="778"/>
      <c r="C3864" s="778"/>
      <c r="D3864" s="700"/>
      <c r="E3864" s="700"/>
      <c r="F3864" s="700"/>
      <c r="G3864" s="700"/>
      <c r="H3864" s="700"/>
      <c r="I3864" s="700"/>
      <c r="J3864" s="700"/>
      <c r="K3864" s="700"/>
      <c r="L3864" s="700"/>
      <c r="M3864" s="700"/>
      <c r="N3864" s="700"/>
      <c r="O3864" s="700"/>
      <c r="P3864" s="700"/>
      <c r="Q3864" s="700"/>
      <c r="R3864" s="700"/>
      <c r="S3864" s="700"/>
      <c r="T3864" s="700"/>
      <c r="U3864" s="700"/>
      <c r="V3864" s="700"/>
      <c r="W3864" s="700"/>
      <c r="X3864" s="700"/>
      <c r="Y3864" s="700"/>
      <c r="Z3864" s="700"/>
      <c r="AA3864" s="700"/>
      <c r="AB3864" s="700"/>
      <c r="AC3864" s="700"/>
      <c r="AD3864" s="700"/>
      <c r="AE3864" s="700"/>
      <c r="AF3864" s="700"/>
      <c r="AG3864" s="700"/>
      <c r="AH3864" s="700"/>
      <c r="AI3864" s="700"/>
      <c r="AJ3864" s="700"/>
      <c r="AK3864" s="700"/>
      <c r="AL3864" s="700"/>
      <c r="AM3864" s="700"/>
      <c r="AN3864" s="700"/>
      <c r="AO3864" s="700"/>
      <c r="AP3864" s="700"/>
      <c r="AQ3864" s="700"/>
    </row>
    <row r="3865" s="701" customFormat="true" ht="12.75" hidden="false" customHeight="false" outlineLevel="0" collapsed="false">
      <c r="A3865" s="745" t="s">
        <v>759</v>
      </c>
      <c r="B3865" s="778"/>
      <c r="C3865" s="778"/>
      <c r="D3865" s="700"/>
      <c r="E3865" s="700"/>
      <c r="F3865" s="700"/>
      <c r="G3865" s="700"/>
      <c r="H3865" s="700"/>
      <c r="I3865" s="700"/>
      <c r="J3865" s="700"/>
      <c r="K3865" s="700"/>
      <c r="L3865" s="700"/>
      <c r="M3865" s="700"/>
      <c r="N3865" s="700"/>
      <c r="O3865" s="700"/>
      <c r="P3865" s="700"/>
      <c r="Q3865" s="700"/>
      <c r="R3865" s="700"/>
      <c r="S3865" s="700"/>
      <c r="T3865" s="700"/>
      <c r="U3865" s="700"/>
      <c r="V3865" s="700"/>
      <c r="W3865" s="700"/>
      <c r="X3865" s="700"/>
      <c r="Y3865" s="700"/>
      <c r="Z3865" s="700"/>
      <c r="AA3865" s="700"/>
      <c r="AB3865" s="700"/>
      <c r="AC3865" s="700"/>
      <c r="AD3865" s="700"/>
      <c r="AE3865" s="700"/>
      <c r="AF3865" s="700"/>
      <c r="AG3865" s="700"/>
      <c r="AH3865" s="700"/>
      <c r="AI3865" s="700"/>
      <c r="AJ3865" s="700"/>
      <c r="AK3865" s="700"/>
      <c r="AL3865" s="700"/>
      <c r="AM3865" s="700"/>
      <c r="AN3865" s="700"/>
      <c r="AO3865" s="700"/>
      <c r="AP3865" s="700"/>
      <c r="AQ3865" s="700"/>
    </row>
    <row r="3866" s="701" customFormat="true" ht="6" hidden="false" customHeight="true" outlineLevel="0" collapsed="false">
      <c r="D3866" s="700"/>
      <c r="E3866" s="700"/>
      <c r="F3866" s="700"/>
      <c r="G3866" s="700"/>
      <c r="H3866" s="700"/>
      <c r="I3866" s="700"/>
      <c r="J3866" s="700"/>
      <c r="K3866" s="700"/>
      <c r="L3866" s="700"/>
      <c r="M3866" s="700"/>
      <c r="N3866" s="700"/>
      <c r="O3866" s="700"/>
      <c r="P3866" s="700"/>
      <c r="Q3866" s="700"/>
      <c r="R3866" s="700"/>
      <c r="S3866" s="700"/>
      <c r="T3866" s="700"/>
      <c r="U3866" s="700"/>
      <c r="V3866" s="700"/>
      <c r="W3866" s="700"/>
      <c r="X3866" s="700"/>
      <c r="Y3866" s="700"/>
      <c r="Z3866" s="700"/>
      <c r="AA3866" s="700"/>
      <c r="AB3866" s="700"/>
      <c r="AC3866" s="700"/>
      <c r="AD3866" s="700"/>
      <c r="AE3866" s="700"/>
      <c r="AF3866" s="700"/>
      <c r="AG3866" s="700"/>
      <c r="AH3866" s="700"/>
      <c r="AI3866" s="700"/>
      <c r="AJ3866" s="700"/>
      <c r="AK3866" s="700"/>
      <c r="AL3866" s="700"/>
      <c r="AM3866" s="700"/>
      <c r="AN3866" s="700"/>
      <c r="AO3866" s="700"/>
      <c r="AP3866" s="700"/>
      <c r="AQ3866" s="700"/>
    </row>
    <row r="3867" s="701" customFormat="true" ht="12.75" hidden="false" customHeight="false" outlineLevel="0" collapsed="false">
      <c r="A3867" s="742" t="s">
        <v>829</v>
      </c>
      <c r="B3867" s="743" t="n">
        <v>0</v>
      </c>
      <c r="C3867" s="743" t="n">
        <v>0</v>
      </c>
      <c r="D3867" s="700"/>
      <c r="E3867" s="700"/>
      <c r="F3867" s="700"/>
      <c r="G3867" s="700"/>
      <c r="H3867" s="700"/>
      <c r="I3867" s="700"/>
      <c r="J3867" s="700"/>
      <c r="K3867" s="700"/>
      <c r="L3867" s="700"/>
      <c r="M3867" s="700"/>
      <c r="N3867" s="700"/>
      <c r="O3867" s="700"/>
      <c r="P3867" s="700"/>
      <c r="Q3867" s="700"/>
      <c r="R3867" s="700"/>
      <c r="S3867" s="700"/>
      <c r="T3867" s="700"/>
      <c r="U3867" s="700"/>
      <c r="V3867" s="700"/>
      <c r="W3867" s="700"/>
      <c r="X3867" s="700"/>
      <c r="Y3867" s="700"/>
      <c r="Z3867" s="700"/>
      <c r="AA3867" s="700"/>
      <c r="AB3867" s="700"/>
      <c r="AC3867" s="700"/>
      <c r="AD3867" s="700"/>
      <c r="AE3867" s="700"/>
      <c r="AF3867" s="700"/>
      <c r="AG3867" s="700"/>
      <c r="AH3867" s="700"/>
      <c r="AI3867" s="700"/>
      <c r="AJ3867" s="700"/>
      <c r="AK3867" s="700"/>
      <c r="AL3867" s="700"/>
      <c r="AM3867" s="700"/>
      <c r="AN3867" s="700"/>
      <c r="AO3867" s="700"/>
      <c r="AP3867" s="700"/>
      <c r="AQ3867" s="700"/>
    </row>
    <row r="3868" s="701" customFormat="true" ht="6.75" hidden="false" customHeight="true" outlineLevel="0" collapsed="false">
      <c r="D3868" s="700"/>
      <c r="E3868" s="700"/>
      <c r="F3868" s="700"/>
      <c r="G3868" s="700"/>
      <c r="H3868" s="700"/>
      <c r="I3868" s="700"/>
      <c r="J3868" s="700"/>
      <c r="K3868" s="700"/>
      <c r="L3868" s="700"/>
      <c r="M3868" s="700"/>
      <c r="N3868" s="700"/>
      <c r="O3868" s="700"/>
      <c r="P3868" s="700"/>
      <c r="Q3868" s="700"/>
      <c r="R3868" s="700"/>
      <c r="S3868" s="700"/>
      <c r="T3868" s="700"/>
      <c r="U3868" s="700"/>
      <c r="V3868" s="700"/>
      <c r="W3868" s="700"/>
      <c r="X3868" s="700"/>
      <c r="Y3868" s="700"/>
      <c r="Z3868" s="700"/>
      <c r="AA3868" s="700"/>
      <c r="AB3868" s="700"/>
      <c r="AC3868" s="700"/>
      <c r="AD3868" s="700"/>
      <c r="AE3868" s="700"/>
      <c r="AF3868" s="700"/>
      <c r="AG3868" s="700"/>
      <c r="AH3868" s="700"/>
      <c r="AI3868" s="700"/>
      <c r="AJ3868" s="700"/>
      <c r="AK3868" s="700"/>
      <c r="AL3868" s="700"/>
      <c r="AM3868" s="700"/>
      <c r="AN3868" s="700"/>
      <c r="AO3868" s="700"/>
      <c r="AP3868" s="700"/>
      <c r="AQ3868" s="700"/>
    </row>
    <row r="3869" s="701" customFormat="true" ht="33.75" hidden="false" customHeight="false" outlineLevel="0" collapsed="false">
      <c r="A3869" s="747" t="s">
        <v>830</v>
      </c>
      <c r="D3869" s="700"/>
      <c r="E3869" s="700"/>
      <c r="F3869" s="700"/>
      <c r="G3869" s="700"/>
      <c r="H3869" s="700"/>
      <c r="I3869" s="700"/>
      <c r="J3869" s="700"/>
      <c r="K3869" s="700"/>
      <c r="L3869" s="700"/>
      <c r="M3869" s="700"/>
      <c r="N3869" s="700"/>
      <c r="O3869" s="700"/>
      <c r="P3869" s="700"/>
      <c r="Q3869" s="700"/>
      <c r="R3869" s="700"/>
      <c r="S3869" s="700"/>
      <c r="T3869" s="700"/>
      <c r="U3869" s="700"/>
      <c r="V3869" s="700"/>
      <c r="W3869" s="700"/>
      <c r="X3869" s="700"/>
      <c r="Y3869" s="700"/>
      <c r="Z3869" s="700"/>
      <c r="AA3869" s="700"/>
      <c r="AB3869" s="700"/>
      <c r="AC3869" s="700"/>
      <c r="AD3869" s="700"/>
      <c r="AE3869" s="700"/>
      <c r="AF3869" s="700"/>
      <c r="AG3869" s="700"/>
      <c r="AH3869" s="700"/>
      <c r="AI3869" s="700"/>
      <c r="AJ3869" s="700"/>
      <c r="AK3869" s="700"/>
      <c r="AL3869" s="700"/>
      <c r="AM3869" s="700"/>
      <c r="AN3869" s="700"/>
      <c r="AO3869" s="700"/>
      <c r="AP3869" s="700"/>
      <c r="AQ3869" s="700"/>
    </row>
    <row r="3870" s="701" customFormat="true" ht="11.25" hidden="false" customHeight="true" outlineLevel="0" collapsed="false">
      <c r="D3870" s="700"/>
      <c r="E3870" s="700"/>
      <c r="F3870" s="700"/>
      <c r="G3870" s="700"/>
      <c r="H3870" s="700"/>
      <c r="I3870" s="700"/>
      <c r="J3870" s="700"/>
      <c r="K3870" s="700"/>
      <c r="L3870" s="700"/>
      <c r="M3870" s="700"/>
      <c r="N3870" s="700"/>
      <c r="O3870" s="700"/>
      <c r="P3870" s="700"/>
      <c r="Q3870" s="700"/>
      <c r="R3870" s="700"/>
      <c r="S3870" s="700"/>
      <c r="T3870" s="700"/>
      <c r="U3870" s="700"/>
      <c r="V3870" s="700"/>
      <c r="W3870" s="700"/>
      <c r="X3870" s="700"/>
      <c r="Y3870" s="700"/>
      <c r="Z3870" s="700"/>
      <c r="AA3870" s="700"/>
      <c r="AB3870" s="700"/>
      <c r="AC3870" s="700"/>
      <c r="AD3870" s="700"/>
      <c r="AE3870" s="700"/>
      <c r="AF3870" s="700"/>
      <c r="AG3870" s="700"/>
      <c r="AH3870" s="700"/>
      <c r="AI3870" s="700"/>
      <c r="AJ3870" s="700"/>
      <c r="AK3870" s="700"/>
      <c r="AL3870" s="700"/>
      <c r="AM3870" s="700"/>
      <c r="AN3870" s="700"/>
      <c r="AO3870" s="700"/>
      <c r="AP3870" s="700"/>
      <c r="AQ3870" s="700"/>
    </row>
    <row r="3871" s="701" customFormat="true" ht="12.75" hidden="false" customHeight="false" outlineLevel="0" collapsed="false">
      <c r="A3871" s="745" t="s">
        <v>431</v>
      </c>
      <c r="D3871" s="700"/>
      <c r="E3871" s="700"/>
      <c r="F3871" s="700"/>
      <c r="G3871" s="700"/>
      <c r="H3871" s="700"/>
      <c r="I3871" s="700"/>
      <c r="J3871" s="700"/>
      <c r="K3871" s="700"/>
      <c r="L3871" s="700"/>
      <c r="M3871" s="700"/>
      <c r="N3871" s="700"/>
      <c r="O3871" s="700"/>
      <c r="P3871" s="700"/>
      <c r="Q3871" s="700"/>
      <c r="R3871" s="700"/>
      <c r="S3871" s="700"/>
      <c r="T3871" s="700"/>
      <c r="U3871" s="700"/>
      <c r="V3871" s="700"/>
      <c r="W3871" s="700"/>
      <c r="X3871" s="700"/>
      <c r="Y3871" s="700"/>
      <c r="Z3871" s="700"/>
      <c r="AA3871" s="700"/>
      <c r="AB3871" s="700"/>
      <c r="AC3871" s="700"/>
      <c r="AD3871" s="700"/>
      <c r="AE3871" s="700"/>
      <c r="AF3871" s="700"/>
      <c r="AG3871" s="700"/>
      <c r="AH3871" s="700"/>
      <c r="AI3871" s="700"/>
      <c r="AJ3871" s="700"/>
      <c r="AK3871" s="700"/>
      <c r="AL3871" s="700"/>
      <c r="AM3871" s="700"/>
      <c r="AN3871" s="700"/>
      <c r="AO3871" s="700"/>
      <c r="AP3871" s="700"/>
      <c r="AQ3871" s="700"/>
    </row>
    <row r="3872" s="701" customFormat="true" ht="12.75" hidden="false" customHeight="false" outlineLevel="0" collapsed="false">
      <c r="A3872" s="745" t="s">
        <v>759</v>
      </c>
      <c r="D3872" s="700"/>
      <c r="E3872" s="700"/>
      <c r="F3872" s="700"/>
      <c r="G3872" s="700"/>
      <c r="H3872" s="700"/>
      <c r="I3872" s="700"/>
      <c r="J3872" s="700"/>
      <c r="K3872" s="700"/>
      <c r="L3872" s="700"/>
      <c r="M3872" s="700"/>
      <c r="N3872" s="700"/>
      <c r="O3872" s="700"/>
      <c r="P3872" s="700"/>
      <c r="Q3872" s="700"/>
      <c r="R3872" s="700"/>
      <c r="S3872" s="700"/>
      <c r="T3872" s="700"/>
      <c r="U3872" s="700"/>
      <c r="V3872" s="700"/>
      <c r="W3872" s="700"/>
      <c r="X3872" s="700"/>
      <c r="Y3872" s="700"/>
      <c r="Z3872" s="700"/>
      <c r="AA3872" s="700"/>
      <c r="AB3872" s="700"/>
      <c r="AC3872" s="700"/>
      <c r="AD3872" s="700"/>
      <c r="AE3872" s="700"/>
      <c r="AF3872" s="700"/>
      <c r="AG3872" s="700"/>
      <c r="AH3872" s="700"/>
      <c r="AI3872" s="700"/>
      <c r="AJ3872" s="700"/>
      <c r="AK3872" s="700"/>
      <c r="AL3872" s="700"/>
      <c r="AM3872" s="700"/>
      <c r="AN3872" s="700"/>
      <c r="AO3872" s="700"/>
      <c r="AP3872" s="700"/>
      <c r="AQ3872" s="700"/>
    </row>
    <row r="3873" s="701" customFormat="true" ht="9" hidden="false" customHeight="true" outlineLevel="0" collapsed="false">
      <c r="D3873" s="700"/>
      <c r="E3873" s="700"/>
      <c r="F3873" s="700"/>
      <c r="G3873" s="700"/>
      <c r="H3873" s="700"/>
      <c r="I3873" s="700"/>
      <c r="J3873" s="700"/>
      <c r="K3873" s="700"/>
      <c r="L3873" s="700"/>
      <c r="M3873" s="700"/>
      <c r="N3873" s="700"/>
      <c r="O3873" s="700"/>
      <c r="P3873" s="700"/>
      <c r="Q3873" s="700"/>
      <c r="R3873" s="700"/>
      <c r="S3873" s="700"/>
      <c r="T3873" s="700"/>
      <c r="U3873" s="700"/>
      <c r="V3873" s="700"/>
      <c r="W3873" s="700"/>
      <c r="X3873" s="700"/>
      <c r="Y3873" s="700"/>
      <c r="Z3873" s="700"/>
      <c r="AA3873" s="700"/>
      <c r="AB3873" s="700"/>
      <c r="AC3873" s="700"/>
      <c r="AD3873" s="700"/>
      <c r="AE3873" s="700"/>
      <c r="AF3873" s="700"/>
      <c r="AG3873" s="700"/>
      <c r="AH3873" s="700"/>
      <c r="AI3873" s="700"/>
      <c r="AJ3873" s="700"/>
      <c r="AK3873" s="700"/>
      <c r="AL3873" s="700"/>
      <c r="AM3873" s="700"/>
      <c r="AN3873" s="700"/>
      <c r="AO3873" s="700"/>
      <c r="AP3873" s="700"/>
      <c r="AQ3873" s="700"/>
    </row>
    <row r="3874" s="701" customFormat="true" ht="12.75" hidden="false" customHeight="false" outlineLevel="0" collapsed="false">
      <c r="A3874" s="742" t="s">
        <v>831</v>
      </c>
      <c r="B3874" s="743" t="n">
        <v>0</v>
      </c>
      <c r="C3874" s="743" t="n">
        <v>0</v>
      </c>
      <c r="D3874" s="700"/>
      <c r="E3874" s="700"/>
      <c r="F3874" s="700"/>
      <c r="G3874" s="700"/>
      <c r="H3874" s="700"/>
      <c r="I3874" s="700"/>
      <c r="J3874" s="700"/>
      <c r="K3874" s="700"/>
      <c r="L3874" s="700"/>
      <c r="M3874" s="700"/>
      <c r="N3874" s="700"/>
      <c r="O3874" s="700"/>
      <c r="P3874" s="700"/>
      <c r="Q3874" s="700"/>
      <c r="R3874" s="700"/>
      <c r="S3874" s="700"/>
      <c r="T3874" s="700"/>
      <c r="U3874" s="700"/>
      <c r="V3874" s="700"/>
      <c r="W3874" s="700"/>
      <c r="X3874" s="700"/>
      <c r="Y3874" s="700"/>
      <c r="Z3874" s="700"/>
      <c r="AA3874" s="700"/>
      <c r="AB3874" s="700"/>
      <c r="AC3874" s="700"/>
      <c r="AD3874" s="700"/>
      <c r="AE3874" s="700"/>
      <c r="AF3874" s="700"/>
      <c r="AG3874" s="700"/>
      <c r="AH3874" s="700"/>
      <c r="AI3874" s="700"/>
      <c r="AJ3874" s="700"/>
      <c r="AK3874" s="700"/>
      <c r="AL3874" s="700"/>
      <c r="AM3874" s="700"/>
      <c r="AN3874" s="700"/>
      <c r="AO3874" s="700"/>
      <c r="AP3874" s="700"/>
      <c r="AQ3874" s="700"/>
    </row>
    <row r="3875" s="701" customFormat="true" ht="7.5" hidden="false" customHeight="true" outlineLevel="0" collapsed="false">
      <c r="C3875" s="700"/>
      <c r="D3875" s="700"/>
      <c r="E3875" s="700"/>
      <c r="F3875" s="700"/>
      <c r="G3875" s="700"/>
      <c r="H3875" s="700"/>
      <c r="I3875" s="700"/>
      <c r="J3875" s="700"/>
      <c r="K3875" s="700"/>
      <c r="L3875" s="700"/>
      <c r="M3875" s="700"/>
      <c r="N3875" s="700"/>
      <c r="O3875" s="700"/>
      <c r="P3875" s="700"/>
      <c r="Q3875" s="700"/>
      <c r="R3875" s="700"/>
      <c r="S3875" s="700"/>
      <c r="T3875" s="700"/>
      <c r="U3875" s="700"/>
      <c r="V3875" s="700"/>
      <c r="W3875" s="700"/>
      <c r="X3875" s="700"/>
      <c r="Y3875" s="700"/>
      <c r="Z3875" s="700"/>
      <c r="AA3875" s="700"/>
      <c r="AB3875" s="700"/>
      <c r="AC3875" s="700"/>
      <c r="AD3875" s="700"/>
      <c r="AE3875" s="700"/>
      <c r="AF3875" s="700"/>
      <c r="AG3875" s="700"/>
      <c r="AH3875" s="700"/>
      <c r="AI3875" s="700"/>
      <c r="AJ3875" s="700"/>
      <c r="AK3875" s="700"/>
      <c r="AL3875" s="700"/>
      <c r="AM3875" s="700"/>
      <c r="AN3875" s="700"/>
      <c r="AO3875" s="700"/>
      <c r="AP3875" s="700"/>
      <c r="AQ3875" s="700"/>
    </row>
    <row r="3876" s="701" customFormat="true" ht="33.75" hidden="false" customHeight="false" outlineLevel="0" collapsed="false">
      <c r="A3876" s="747" t="s">
        <v>832</v>
      </c>
      <c r="C3876" s="700"/>
      <c r="D3876" s="700"/>
      <c r="E3876" s="700"/>
      <c r="F3876" s="700"/>
      <c r="G3876" s="700"/>
      <c r="H3876" s="700"/>
      <c r="I3876" s="700"/>
      <c r="J3876" s="700"/>
      <c r="K3876" s="700"/>
      <c r="L3876" s="700"/>
      <c r="M3876" s="700"/>
      <c r="N3876" s="700"/>
      <c r="O3876" s="700"/>
      <c r="P3876" s="700"/>
      <c r="Q3876" s="700"/>
      <c r="R3876" s="700"/>
      <c r="S3876" s="700"/>
      <c r="T3876" s="700"/>
      <c r="U3876" s="700"/>
      <c r="V3876" s="700"/>
      <c r="W3876" s="700"/>
      <c r="X3876" s="700"/>
      <c r="Y3876" s="700"/>
      <c r="Z3876" s="700"/>
      <c r="AA3876" s="700"/>
      <c r="AB3876" s="700"/>
      <c r="AC3876" s="700"/>
      <c r="AD3876" s="700"/>
      <c r="AE3876" s="700"/>
      <c r="AF3876" s="700"/>
      <c r="AG3876" s="700"/>
      <c r="AH3876" s="700"/>
      <c r="AI3876" s="700"/>
      <c r="AJ3876" s="700"/>
      <c r="AK3876" s="700"/>
      <c r="AL3876" s="700"/>
      <c r="AM3876" s="700"/>
      <c r="AN3876" s="700"/>
      <c r="AO3876" s="700"/>
      <c r="AP3876" s="700"/>
      <c r="AQ3876" s="700"/>
    </row>
    <row r="3877" s="701" customFormat="true" ht="6" hidden="false" customHeight="true" outlineLevel="0" collapsed="false">
      <c r="C3877" s="700"/>
      <c r="D3877" s="700"/>
      <c r="E3877" s="700"/>
      <c r="F3877" s="700"/>
      <c r="G3877" s="700"/>
      <c r="H3877" s="700"/>
      <c r="I3877" s="700"/>
      <c r="J3877" s="700"/>
      <c r="K3877" s="700"/>
      <c r="L3877" s="700"/>
      <c r="M3877" s="700"/>
      <c r="N3877" s="700"/>
      <c r="O3877" s="700"/>
      <c r="P3877" s="700"/>
      <c r="Q3877" s="700"/>
      <c r="R3877" s="700"/>
      <c r="S3877" s="700"/>
      <c r="T3877" s="700"/>
      <c r="U3877" s="700"/>
      <c r="V3877" s="700"/>
      <c r="W3877" s="700"/>
      <c r="X3877" s="700"/>
      <c r="Y3877" s="700"/>
      <c r="Z3877" s="700"/>
      <c r="AA3877" s="700"/>
      <c r="AB3877" s="700"/>
      <c r="AC3877" s="700"/>
      <c r="AD3877" s="700"/>
      <c r="AE3877" s="700"/>
      <c r="AF3877" s="700"/>
      <c r="AG3877" s="700"/>
      <c r="AH3877" s="700"/>
      <c r="AI3877" s="700"/>
      <c r="AJ3877" s="700"/>
      <c r="AK3877" s="700"/>
      <c r="AL3877" s="700"/>
      <c r="AM3877" s="700"/>
      <c r="AN3877" s="700"/>
      <c r="AO3877" s="700"/>
      <c r="AP3877" s="700"/>
      <c r="AQ3877" s="700"/>
    </row>
    <row r="3878" s="701" customFormat="true" ht="12.75" hidden="false" customHeight="false" outlineLevel="0" collapsed="false">
      <c r="A3878" s="745" t="s">
        <v>431</v>
      </c>
      <c r="C3878" s="700"/>
      <c r="D3878" s="700"/>
      <c r="E3878" s="700"/>
      <c r="F3878" s="700"/>
      <c r="G3878" s="700"/>
      <c r="H3878" s="700"/>
      <c r="I3878" s="700"/>
      <c r="J3878" s="700"/>
      <c r="K3878" s="700"/>
      <c r="L3878" s="700"/>
      <c r="M3878" s="700"/>
      <c r="N3878" s="700"/>
      <c r="O3878" s="700"/>
      <c r="P3878" s="700"/>
      <c r="Q3878" s="700"/>
      <c r="R3878" s="700"/>
      <c r="S3878" s="700"/>
      <c r="T3878" s="700"/>
      <c r="U3878" s="700"/>
      <c r="V3878" s="700"/>
      <c r="W3878" s="700"/>
      <c r="X3878" s="700"/>
      <c r="Y3878" s="700"/>
      <c r="Z3878" s="700"/>
      <c r="AA3878" s="700"/>
      <c r="AB3878" s="700"/>
      <c r="AC3878" s="700"/>
      <c r="AD3878" s="700"/>
      <c r="AE3878" s="700"/>
      <c r="AF3878" s="700"/>
      <c r="AG3878" s="700"/>
      <c r="AH3878" s="700"/>
      <c r="AI3878" s="700"/>
      <c r="AJ3878" s="700"/>
      <c r="AK3878" s="700"/>
      <c r="AL3878" s="700"/>
      <c r="AM3878" s="700"/>
      <c r="AN3878" s="700"/>
      <c r="AO3878" s="700"/>
      <c r="AP3878" s="700"/>
      <c r="AQ3878" s="700"/>
    </row>
    <row r="3879" s="701" customFormat="true" ht="12.75" hidden="false" customHeight="false" outlineLevel="0" collapsed="false">
      <c r="A3879" s="745" t="s">
        <v>759</v>
      </c>
      <c r="C3879" s="700"/>
      <c r="D3879" s="700"/>
      <c r="E3879" s="700"/>
      <c r="F3879" s="700"/>
      <c r="G3879" s="700"/>
      <c r="H3879" s="700"/>
      <c r="I3879" s="700"/>
      <c r="J3879" s="700"/>
      <c r="K3879" s="700"/>
      <c r="L3879" s="700"/>
      <c r="M3879" s="700"/>
      <c r="N3879" s="700"/>
      <c r="O3879" s="700"/>
      <c r="P3879" s="700"/>
      <c r="Q3879" s="700"/>
      <c r="R3879" s="700"/>
      <c r="S3879" s="700"/>
      <c r="T3879" s="700"/>
      <c r="U3879" s="700"/>
      <c r="V3879" s="700"/>
      <c r="W3879" s="700"/>
      <c r="X3879" s="700"/>
      <c r="Y3879" s="700"/>
      <c r="Z3879" s="700"/>
      <c r="AA3879" s="700"/>
      <c r="AB3879" s="700"/>
      <c r="AC3879" s="700"/>
      <c r="AD3879" s="700"/>
      <c r="AE3879" s="700"/>
      <c r="AF3879" s="700"/>
      <c r="AG3879" s="700"/>
      <c r="AH3879" s="700"/>
      <c r="AI3879" s="700"/>
      <c r="AJ3879" s="700"/>
      <c r="AK3879" s="700"/>
      <c r="AL3879" s="700"/>
      <c r="AM3879" s="700"/>
      <c r="AN3879" s="700"/>
      <c r="AO3879" s="700"/>
      <c r="AP3879" s="700"/>
      <c r="AQ3879" s="700"/>
    </row>
    <row r="3880" customFormat="false" ht="12.75" hidden="false" customHeight="false" outlineLevel="0" collapsed="false">
      <c r="A3880" s="664"/>
      <c r="B3880" s="665"/>
      <c r="C3880" s="665"/>
    </row>
    <row r="3881" customFormat="false" ht="12.75" hidden="false" customHeight="false" outlineLevel="0" collapsed="false">
      <c r="A3881" s="67"/>
      <c r="B3881" s="627"/>
      <c r="C3881" s="779"/>
    </row>
    <row r="3882" s="268" customFormat="true" ht="18.75" hidden="true" customHeight="true" outlineLevel="0" collapsed="false">
      <c r="A3882" s="780" t="s">
        <v>97</v>
      </c>
      <c r="B3882" s="781" t="n">
        <f aca="false">B3884+B3894</f>
        <v>18000</v>
      </c>
      <c r="C3882" s="781" t="n">
        <f aca="false">C3884+C3894</f>
        <v>18000</v>
      </c>
      <c r="D3882" s="466"/>
      <c r="E3882" s="466"/>
      <c r="F3882" s="466"/>
      <c r="G3882" s="466"/>
      <c r="H3882" s="466"/>
    </row>
    <row r="3883" s="288" customFormat="true" ht="6" hidden="true" customHeight="true" outlineLevel="0" collapsed="false">
      <c r="A3883" s="324"/>
      <c r="B3883" s="363"/>
      <c r="C3883" s="363"/>
      <c r="D3883" s="363"/>
      <c r="E3883" s="363"/>
      <c r="F3883" s="363"/>
      <c r="G3883" s="363"/>
      <c r="H3883" s="363"/>
    </row>
    <row r="3884" s="783" customFormat="true" ht="12.75" hidden="true" customHeight="false" outlineLevel="0" collapsed="false">
      <c r="A3884" s="79" t="s">
        <v>833</v>
      </c>
      <c r="B3884" s="80" t="n">
        <f aca="false">B3886</f>
        <v>0</v>
      </c>
      <c r="C3884" s="80" t="n">
        <f aca="false">C3886</f>
        <v>18000</v>
      </c>
      <c r="D3884" s="782"/>
      <c r="E3884" s="782"/>
      <c r="F3884" s="782"/>
      <c r="G3884" s="782"/>
      <c r="H3884" s="782"/>
    </row>
    <row r="3885" s="294" customFormat="true" ht="6" hidden="true" customHeight="true" outlineLevel="0" collapsed="false">
      <c r="A3885" s="260"/>
      <c r="B3885" s="258"/>
      <c r="C3885" s="258"/>
      <c r="D3885" s="784"/>
      <c r="E3885" s="784"/>
      <c r="F3885" s="784"/>
      <c r="G3885" s="784"/>
      <c r="H3885" s="784"/>
    </row>
    <row r="3886" s="524" customFormat="true" ht="12" hidden="true" customHeight="false" outlineLevel="0" collapsed="false">
      <c r="A3886" s="785" t="s">
        <v>834</v>
      </c>
      <c r="B3886" s="786"/>
      <c r="C3886" s="786" t="n">
        <v>18000</v>
      </c>
      <c r="D3886" s="523"/>
      <c r="E3886" s="523"/>
      <c r="F3886" s="523"/>
      <c r="G3886" s="523"/>
      <c r="H3886" s="523"/>
    </row>
    <row r="3887" s="294" customFormat="true" ht="6" hidden="true" customHeight="true" outlineLevel="0" collapsed="false">
      <c r="A3887" s="260"/>
      <c r="B3887" s="258"/>
      <c r="C3887" s="258"/>
      <c r="D3887" s="784"/>
      <c r="E3887" s="784"/>
      <c r="F3887" s="784"/>
      <c r="G3887" s="784"/>
      <c r="H3887" s="784"/>
    </row>
    <row r="3888" s="789" customFormat="true" ht="14.25" hidden="true" customHeight="true" outlineLevel="0" collapsed="false">
      <c r="A3888" s="787" t="s">
        <v>835</v>
      </c>
      <c r="B3888" s="262"/>
      <c r="C3888" s="262"/>
      <c r="D3888" s="788"/>
      <c r="E3888" s="788"/>
      <c r="F3888" s="788"/>
      <c r="G3888" s="788"/>
      <c r="H3888" s="788"/>
    </row>
    <row r="3889" s="288" customFormat="true" ht="6" hidden="true" customHeight="true" outlineLevel="0" collapsed="false">
      <c r="A3889" s="790"/>
      <c r="B3889" s="363"/>
      <c r="C3889" s="363"/>
      <c r="D3889" s="363"/>
      <c r="E3889" s="363"/>
      <c r="F3889" s="363"/>
      <c r="G3889" s="363"/>
      <c r="H3889" s="363"/>
    </row>
    <row r="3890" s="789" customFormat="true" ht="11.25" hidden="true" customHeight="false" outlineLevel="0" collapsed="false">
      <c r="A3890" s="787" t="s">
        <v>836</v>
      </c>
      <c r="B3890" s="262"/>
      <c r="C3890" s="263"/>
      <c r="D3890" s="788"/>
      <c r="E3890" s="788"/>
      <c r="F3890" s="788"/>
      <c r="G3890" s="788"/>
      <c r="H3890" s="788"/>
    </row>
    <row r="3891" s="288" customFormat="true" ht="6" hidden="true" customHeight="true" outlineLevel="0" collapsed="false">
      <c r="A3891" s="790"/>
      <c r="B3891" s="363"/>
      <c r="C3891" s="363"/>
      <c r="D3891" s="363"/>
      <c r="E3891" s="363"/>
      <c r="F3891" s="363"/>
      <c r="G3891" s="363"/>
      <c r="H3891" s="363"/>
    </row>
    <row r="3892" s="288" customFormat="true" ht="21" hidden="true" customHeight="true" outlineLevel="0" collapsed="false">
      <c r="A3892" s="791" t="s">
        <v>837</v>
      </c>
      <c r="B3892" s="363"/>
      <c r="C3892" s="363"/>
      <c r="D3892" s="363"/>
      <c r="E3892" s="363"/>
      <c r="F3892" s="363"/>
      <c r="G3892" s="363"/>
      <c r="H3892" s="363"/>
    </row>
    <row r="3893" s="288" customFormat="true" ht="6" hidden="true" customHeight="true" outlineLevel="0" collapsed="false">
      <c r="A3893" s="169"/>
      <c r="B3893" s="38"/>
      <c r="C3893" s="18"/>
      <c r="D3893" s="363"/>
      <c r="E3893" s="363"/>
      <c r="F3893" s="363"/>
      <c r="G3893" s="363"/>
      <c r="H3893" s="363"/>
    </row>
    <row r="3894" s="783" customFormat="true" ht="18" hidden="true" customHeight="true" outlineLevel="0" collapsed="false">
      <c r="A3894" s="79" t="s">
        <v>838</v>
      </c>
      <c r="B3894" s="80" t="n">
        <f aca="false">B3896</f>
        <v>18000</v>
      </c>
      <c r="C3894" s="80" t="n">
        <f aca="false">C3896</f>
        <v>0</v>
      </c>
      <c r="D3894" s="782"/>
      <c r="E3894" s="782"/>
      <c r="F3894" s="782"/>
      <c r="G3894" s="782"/>
      <c r="H3894" s="782"/>
    </row>
    <row r="3895" s="275" customFormat="true" ht="6" hidden="true" customHeight="true" outlineLevel="0" collapsed="false">
      <c r="A3895" s="208"/>
      <c r="B3895" s="363"/>
      <c r="C3895" s="363"/>
      <c r="D3895" s="274"/>
      <c r="E3895" s="274"/>
      <c r="F3895" s="274"/>
      <c r="G3895" s="274"/>
      <c r="H3895" s="274"/>
    </row>
    <row r="3896" s="524" customFormat="true" ht="12" hidden="true" customHeight="false" outlineLevel="0" collapsed="false">
      <c r="A3896" s="785" t="s">
        <v>430</v>
      </c>
      <c r="B3896" s="786" t="n">
        <v>18000</v>
      </c>
      <c r="C3896" s="786"/>
      <c r="D3896" s="523"/>
      <c r="E3896" s="523"/>
      <c r="F3896" s="523"/>
      <c r="G3896" s="523"/>
      <c r="H3896" s="523"/>
    </row>
    <row r="3897" s="288" customFormat="true" ht="6" hidden="true" customHeight="true" outlineLevel="0" collapsed="false">
      <c r="A3897" s="792"/>
      <c r="B3897" s="363"/>
      <c r="C3897" s="363"/>
      <c r="D3897" s="363"/>
      <c r="E3897" s="363"/>
      <c r="F3897" s="363"/>
      <c r="G3897" s="363"/>
      <c r="H3897" s="363"/>
    </row>
    <row r="3898" s="275" customFormat="true" ht="11.25" hidden="true" customHeight="false" outlineLevel="0" collapsed="false">
      <c r="A3898" s="448" t="s">
        <v>839</v>
      </c>
      <c r="B3898" s="281"/>
      <c r="C3898" s="793"/>
      <c r="D3898" s="274"/>
      <c r="E3898" s="274"/>
      <c r="F3898" s="274"/>
      <c r="G3898" s="274"/>
      <c r="H3898" s="274"/>
    </row>
    <row r="3899" s="288" customFormat="true" ht="6" hidden="true" customHeight="true" outlineLevel="0" collapsed="false">
      <c r="A3899" s="324"/>
      <c r="B3899" s="363"/>
      <c r="C3899" s="363"/>
      <c r="D3899" s="363"/>
      <c r="E3899" s="363"/>
      <c r="F3899" s="363"/>
      <c r="G3899" s="363"/>
      <c r="H3899" s="363"/>
    </row>
    <row r="3900" s="275" customFormat="true" ht="11.25" hidden="true" customHeight="false" outlineLevel="0" collapsed="false">
      <c r="A3900" s="794" t="s">
        <v>101</v>
      </c>
      <c r="B3900" s="281"/>
      <c r="C3900" s="363"/>
      <c r="D3900" s="274"/>
      <c r="E3900" s="274"/>
      <c r="F3900" s="274"/>
      <c r="G3900" s="274"/>
      <c r="H3900" s="274"/>
    </row>
    <row r="3901" s="288" customFormat="true" ht="6" hidden="true" customHeight="true" outlineLevel="0" collapsed="false">
      <c r="A3901" s="324"/>
      <c r="B3901" s="363"/>
      <c r="C3901" s="363"/>
      <c r="D3901" s="363"/>
      <c r="E3901" s="363"/>
      <c r="F3901" s="363"/>
      <c r="G3901" s="363"/>
      <c r="H3901" s="363"/>
    </row>
    <row r="3902" s="288" customFormat="true" ht="11.25" hidden="true" customHeight="false" outlineLevel="0" collapsed="false">
      <c r="A3902" s="795" t="s">
        <v>840</v>
      </c>
      <c r="B3902" s="204"/>
      <c r="C3902" s="204"/>
      <c r="D3902" s="363"/>
      <c r="E3902" s="363"/>
      <c r="F3902" s="363"/>
      <c r="G3902" s="363"/>
      <c r="H3902" s="363"/>
    </row>
    <row r="3903" s="288" customFormat="true" ht="6" hidden="true" customHeight="true" outlineLevel="0" collapsed="false">
      <c r="A3903" s="324"/>
      <c r="B3903" s="363"/>
      <c r="C3903" s="363"/>
      <c r="D3903" s="363"/>
      <c r="E3903" s="363"/>
      <c r="F3903" s="363"/>
      <c r="G3903" s="363"/>
      <c r="H3903" s="363"/>
    </row>
    <row r="3904" s="268" customFormat="true" ht="18.75" hidden="true" customHeight="true" outlineLevel="0" collapsed="false">
      <c r="A3904" s="780" t="s">
        <v>103</v>
      </c>
      <c r="B3904" s="781" t="n">
        <f aca="false">B3906+B3968</f>
        <v>118658</v>
      </c>
      <c r="C3904" s="781" t="n">
        <f aca="false">C3906+C3968</f>
        <v>118658</v>
      </c>
      <c r="D3904" s="466"/>
      <c r="E3904" s="466"/>
      <c r="F3904" s="466"/>
      <c r="G3904" s="466"/>
      <c r="H3904" s="466"/>
    </row>
    <row r="3905" s="288" customFormat="true" ht="6" hidden="true" customHeight="true" outlineLevel="0" collapsed="false">
      <c r="A3905" s="796"/>
      <c r="B3905" s="363"/>
      <c r="C3905" s="363"/>
      <c r="D3905" s="363"/>
      <c r="E3905" s="363"/>
      <c r="F3905" s="363"/>
      <c r="G3905" s="363"/>
      <c r="H3905" s="363"/>
    </row>
    <row r="3906" s="783" customFormat="true" ht="12.75" hidden="true" customHeight="false" outlineLevel="0" collapsed="false">
      <c r="A3906" s="79" t="s">
        <v>104</v>
      </c>
      <c r="B3906" s="80" t="n">
        <f aca="false">B3908+B3934+B3942+B3950+B3960</f>
        <v>118658</v>
      </c>
      <c r="C3906" s="80" t="n">
        <f aca="false">C3908+C3934+C3942+C3950+C3960</f>
        <v>88658</v>
      </c>
      <c r="D3906" s="782"/>
      <c r="E3906" s="782"/>
      <c r="F3906" s="782"/>
      <c r="G3906" s="782"/>
      <c r="H3906" s="782"/>
    </row>
    <row r="3907" s="288" customFormat="true" ht="6" hidden="true" customHeight="true" outlineLevel="0" collapsed="false">
      <c r="A3907" s="796"/>
      <c r="B3907" s="363"/>
      <c r="C3907" s="363"/>
      <c r="D3907" s="363"/>
      <c r="E3907" s="363"/>
      <c r="F3907" s="363"/>
      <c r="G3907" s="363"/>
      <c r="H3907" s="363"/>
    </row>
    <row r="3908" s="524" customFormat="true" ht="12" hidden="true" customHeight="false" outlineLevel="0" collapsed="false">
      <c r="A3908" s="785" t="s">
        <v>410</v>
      </c>
      <c r="B3908" s="786" t="n">
        <f aca="false">B3910+B3918+B3926</f>
        <v>101858</v>
      </c>
      <c r="C3908" s="786" t="n">
        <f aca="false">C3910+C3918+C3926</f>
        <v>29658</v>
      </c>
      <c r="D3908" s="523"/>
      <c r="E3908" s="523"/>
      <c r="F3908" s="523"/>
      <c r="G3908" s="523"/>
      <c r="H3908" s="523"/>
    </row>
    <row r="3909" s="288" customFormat="true" ht="6" hidden="true" customHeight="true" outlineLevel="0" collapsed="false">
      <c r="A3909" s="792"/>
      <c r="B3909" s="281"/>
      <c r="C3909" s="363"/>
      <c r="D3909" s="363"/>
      <c r="E3909" s="363"/>
      <c r="F3909" s="363"/>
      <c r="G3909" s="363"/>
      <c r="H3909" s="363"/>
    </row>
    <row r="3910" s="789" customFormat="true" ht="11.25" hidden="true" customHeight="false" outlineLevel="0" collapsed="false">
      <c r="A3910" s="45" t="s">
        <v>411</v>
      </c>
      <c r="B3910" s="86" t="n">
        <v>29658</v>
      </c>
      <c r="C3910" s="86"/>
      <c r="D3910" s="788"/>
      <c r="E3910" s="788"/>
      <c r="F3910" s="788"/>
      <c r="G3910" s="788"/>
      <c r="H3910" s="788"/>
    </row>
    <row r="3911" s="288" customFormat="true" ht="6" hidden="true" customHeight="true" outlineLevel="0" collapsed="false">
      <c r="A3911" s="177"/>
      <c r="B3911" s="363"/>
      <c r="C3911" s="363"/>
      <c r="D3911" s="363"/>
      <c r="E3911" s="363"/>
      <c r="F3911" s="363"/>
      <c r="G3911" s="363"/>
      <c r="H3911" s="363"/>
    </row>
    <row r="3912" s="288" customFormat="true" ht="11.25" hidden="true" customHeight="false" outlineLevel="0" collapsed="false">
      <c r="A3912" s="794" t="s">
        <v>516</v>
      </c>
      <c r="B3912" s="363"/>
      <c r="C3912" s="363"/>
      <c r="D3912" s="363"/>
      <c r="E3912" s="363"/>
      <c r="F3912" s="363"/>
      <c r="G3912" s="363"/>
      <c r="H3912" s="363"/>
    </row>
    <row r="3913" s="288" customFormat="true" ht="6" hidden="true" customHeight="true" outlineLevel="0" collapsed="false">
      <c r="A3913" s="324"/>
      <c r="B3913" s="363"/>
      <c r="C3913" s="363"/>
      <c r="D3913" s="363"/>
      <c r="E3913" s="363"/>
      <c r="F3913" s="363"/>
      <c r="G3913" s="363"/>
      <c r="H3913" s="363"/>
    </row>
    <row r="3914" s="288" customFormat="true" ht="11.25" hidden="true" customHeight="false" outlineLevel="0" collapsed="false">
      <c r="A3914" s="794" t="s">
        <v>413</v>
      </c>
      <c r="B3914" s="363"/>
      <c r="C3914" s="363"/>
      <c r="D3914" s="363"/>
      <c r="E3914" s="363"/>
      <c r="F3914" s="363"/>
      <c r="G3914" s="363"/>
      <c r="H3914" s="363"/>
    </row>
    <row r="3915" s="288" customFormat="true" ht="6" hidden="true" customHeight="true" outlineLevel="0" collapsed="false">
      <c r="A3915" s="797"/>
      <c r="B3915" s="363"/>
      <c r="C3915" s="363"/>
      <c r="D3915" s="363"/>
      <c r="E3915" s="363"/>
      <c r="F3915" s="363"/>
      <c r="G3915" s="363"/>
      <c r="H3915" s="363"/>
    </row>
    <row r="3916" s="288" customFormat="true" ht="11.25" hidden="true" customHeight="false" outlineLevel="0" collapsed="false">
      <c r="A3916" s="795" t="s">
        <v>841</v>
      </c>
      <c r="B3916" s="363"/>
      <c r="C3916" s="363"/>
      <c r="D3916" s="363"/>
      <c r="E3916" s="363"/>
      <c r="F3916" s="363"/>
      <c r="G3916" s="363"/>
      <c r="H3916" s="363"/>
    </row>
    <row r="3917" s="288" customFormat="true" ht="6" hidden="true" customHeight="true" outlineLevel="0" collapsed="false">
      <c r="A3917" s="324"/>
      <c r="B3917" s="363"/>
      <c r="C3917" s="363"/>
      <c r="D3917" s="363"/>
      <c r="E3917" s="363"/>
      <c r="F3917" s="363"/>
      <c r="G3917" s="363"/>
      <c r="H3917" s="363"/>
    </row>
    <row r="3918" s="789" customFormat="true" ht="11.25" hidden="true" customHeight="false" outlineLevel="0" collapsed="false">
      <c r="A3918" s="45" t="s">
        <v>842</v>
      </c>
      <c r="B3918" s="86"/>
      <c r="C3918" s="86" t="n">
        <v>29658</v>
      </c>
      <c r="D3918" s="788"/>
      <c r="E3918" s="788"/>
      <c r="F3918" s="788"/>
      <c r="G3918" s="788"/>
      <c r="H3918" s="788"/>
    </row>
    <row r="3919" s="288" customFormat="true" ht="6" hidden="true" customHeight="true" outlineLevel="0" collapsed="false">
      <c r="A3919" s="177"/>
      <c r="B3919" s="363"/>
      <c r="C3919" s="363"/>
      <c r="D3919" s="363"/>
      <c r="E3919" s="363"/>
      <c r="F3919" s="363"/>
      <c r="G3919" s="363"/>
      <c r="H3919" s="363"/>
    </row>
    <row r="3920" s="288" customFormat="true" ht="11.25" hidden="true" customHeight="false" outlineLevel="0" collapsed="false">
      <c r="A3920" s="794" t="s">
        <v>843</v>
      </c>
      <c r="B3920" s="363"/>
      <c r="C3920" s="363"/>
      <c r="D3920" s="363"/>
      <c r="E3920" s="363"/>
      <c r="F3920" s="363"/>
      <c r="G3920" s="363"/>
      <c r="H3920" s="363"/>
    </row>
    <row r="3921" s="288" customFormat="true" ht="6" hidden="true" customHeight="true" outlineLevel="0" collapsed="false">
      <c r="A3921" s="324"/>
      <c r="B3921" s="363"/>
      <c r="C3921" s="363"/>
      <c r="D3921" s="363"/>
      <c r="E3921" s="363"/>
      <c r="F3921" s="363"/>
      <c r="G3921" s="363"/>
      <c r="H3921" s="363"/>
    </row>
    <row r="3922" s="275" customFormat="true" ht="11.25" hidden="true" customHeight="false" outlineLevel="0" collapsed="false">
      <c r="A3922" s="794" t="s">
        <v>413</v>
      </c>
      <c r="B3922" s="363"/>
      <c r="C3922" s="363"/>
      <c r="D3922" s="274"/>
      <c r="E3922" s="274"/>
      <c r="F3922" s="274"/>
      <c r="G3922" s="274"/>
      <c r="H3922" s="274"/>
    </row>
    <row r="3923" s="288" customFormat="true" ht="6" hidden="true" customHeight="true" outlineLevel="0" collapsed="false">
      <c r="A3923" s="798"/>
      <c r="B3923" s="363"/>
      <c r="C3923" s="363"/>
      <c r="D3923" s="363"/>
      <c r="E3923" s="363"/>
      <c r="F3923" s="363"/>
      <c r="G3923" s="363"/>
      <c r="H3923" s="363"/>
    </row>
    <row r="3924" s="288" customFormat="true" ht="14.25" hidden="true" customHeight="true" outlineLevel="0" collapsed="false">
      <c r="A3924" s="791" t="s">
        <v>844</v>
      </c>
      <c r="B3924" s="363"/>
      <c r="C3924" s="363"/>
      <c r="D3924" s="363"/>
      <c r="E3924" s="363"/>
      <c r="F3924" s="363"/>
      <c r="G3924" s="363"/>
      <c r="H3924" s="363"/>
    </row>
    <row r="3925" s="288" customFormat="true" ht="6" hidden="true" customHeight="true" outlineLevel="0" collapsed="false">
      <c r="A3925" s="324"/>
      <c r="B3925" s="363"/>
      <c r="C3925" s="363"/>
      <c r="D3925" s="363"/>
      <c r="E3925" s="363"/>
      <c r="F3925" s="363"/>
      <c r="G3925" s="363"/>
      <c r="H3925" s="363"/>
    </row>
    <row r="3926" s="789" customFormat="true" ht="11.25" hidden="true" customHeight="false" outlineLevel="0" collapsed="false">
      <c r="A3926" s="45" t="s">
        <v>845</v>
      </c>
      <c r="B3926" s="86" t="n">
        <v>72200</v>
      </c>
      <c r="C3926" s="86"/>
      <c r="D3926" s="788"/>
      <c r="E3926" s="788"/>
      <c r="F3926" s="788"/>
      <c r="G3926" s="788"/>
      <c r="H3926" s="788"/>
    </row>
    <row r="3927" s="288" customFormat="true" ht="6" hidden="true" customHeight="true" outlineLevel="0" collapsed="false">
      <c r="A3927" s="208"/>
      <c r="B3927" s="363"/>
      <c r="C3927" s="363"/>
      <c r="D3927" s="363"/>
      <c r="E3927" s="363"/>
      <c r="F3927" s="363"/>
      <c r="G3927" s="363"/>
      <c r="H3927" s="363"/>
    </row>
    <row r="3928" s="288" customFormat="true" ht="11.25" hidden="true" customHeight="false" outlineLevel="0" collapsed="false">
      <c r="A3928" s="794" t="s">
        <v>516</v>
      </c>
      <c r="B3928" s="363"/>
      <c r="C3928" s="363"/>
      <c r="D3928" s="363"/>
      <c r="E3928" s="363"/>
      <c r="F3928" s="363"/>
      <c r="G3928" s="363"/>
      <c r="H3928" s="363"/>
    </row>
    <row r="3929" s="288" customFormat="true" ht="6" hidden="true" customHeight="true" outlineLevel="0" collapsed="false">
      <c r="A3929" s="324"/>
      <c r="B3929" s="363"/>
      <c r="C3929" s="363"/>
      <c r="D3929" s="363"/>
      <c r="E3929" s="363"/>
      <c r="F3929" s="363"/>
      <c r="G3929" s="363"/>
      <c r="H3929" s="363"/>
    </row>
    <row r="3930" s="275" customFormat="true" ht="11.25" hidden="true" customHeight="false" outlineLevel="0" collapsed="false">
      <c r="A3930" s="794" t="s">
        <v>107</v>
      </c>
      <c r="B3930" s="363"/>
      <c r="C3930" s="363"/>
      <c r="D3930" s="274"/>
      <c r="E3930" s="274"/>
      <c r="F3930" s="274"/>
      <c r="G3930" s="274"/>
      <c r="H3930" s="274"/>
    </row>
    <row r="3931" s="275" customFormat="true" ht="6" hidden="true" customHeight="true" outlineLevel="0" collapsed="false">
      <c r="A3931" s="794"/>
      <c r="B3931" s="363"/>
      <c r="C3931" s="363"/>
      <c r="D3931" s="274"/>
      <c r="E3931" s="274"/>
      <c r="F3931" s="274"/>
      <c r="G3931" s="274"/>
      <c r="H3931" s="274"/>
    </row>
    <row r="3932" s="275" customFormat="true" ht="14.25" hidden="true" customHeight="true" outlineLevel="0" collapsed="false">
      <c r="A3932" s="799" t="s">
        <v>846</v>
      </c>
      <c r="B3932" s="363"/>
      <c r="C3932" s="363"/>
      <c r="D3932" s="274"/>
      <c r="E3932" s="274"/>
      <c r="F3932" s="274"/>
      <c r="G3932" s="274"/>
      <c r="H3932" s="274"/>
    </row>
    <row r="3933" s="288" customFormat="true" ht="6" hidden="true" customHeight="true" outlineLevel="0" collapsed="false">
      <c r="A3933" s="798"/>
      <c r="B3933" s="363"/>
      <c r="C3933" s="363"/>
      <c r="D3933" s="363"/>
      <c r="E3933" s="363"/>
      <c r="F3933" s="363"/>
      <c r="G3933" s="363"/>
      <c r="H3933" s="363"/>
    </row>
    <row r="3934" s="524" customFormat="true" ht="12" hidden="true" customHeight="false" outlineLevel="0" collapsed="false">
      <c r="A3934" s="785" t="s">
        <v>847</v>
      </c>
      <c r="B3934" s="786" t="n">
        <v>6400</v>
      </c>
      <c r="C3934" s="786" t="n">
        <v>0</v>
      </c>
      <c r="D3934" s="523"/>
      <c r="E3934" s="523"/>
      <c r="F3934" s="523"/>
      <c r="G3934" s="523"/>
      <c r="H3934" s="523"/>
    </row>
    <row r="3935" s="288" customFormat="true" ht="6" hidden="true" customHeight="true" outlineLevel="0" collapsed="false">
      <c r="A3935" s="177"/>
      <c r="B3935" s="28"/>
      <c r="C3935" s="800"/>
      <c r="D3935" s="363"/>
      <c r="E3935" s="363"/>
      <c r="F3935" s="363"/>
      <c r="G3935" s="363"/>
      <c r="H3935" s="363"/>
    </row>
    <row r="3936" s="288" customFormat="true" ht="11.25" hidden="true" customHeight="false" outlineLevel="0" collapsed="false">
      <c r="A3936" s="75" t="s">
        <v>848</v>
      </c>
      <c r="B3936" s="210"/>
      <c r="C3936" s="18"/>
      <c r="D3936" s="363"/>
      <c r="E3936" s="363"/>
      <c r="F3936" s="363"/>
      <c r="G3936" s="363"/>
      <c r="H3936" s="363"/>
    </row>
    <row r="3937" s="288" customFormat="true" ht="6" hidden="true" customHeight="true" outlineLevel="0" collapsed="false">
      <c r="A3937" s="177"/>
      <c r="B3937" s="28"/>
      <c r="C3937" s="18"/>
      <c r="D3937" s="363"/>
      <c r="E3937" s="363"/>
      <c r="F3937" s="363"/>
      <c r="G3937" s="363"/>
      <c r="H3937" s="363"/>
    </row>
    <row r="3938" s="275" customFormat="true" ht="11.25" hidden="true" customHeight="false" outlineLevel="0" collapsed="false">
      <c r="A3938" s="75" t="s">
        <v>107</v>
      </c>
      <c r="B3938" s="2"/>
      <c r="C3938" s="18"/>
      <c r="D3938" s="274"/>
      <c r="E3938" s="274"/>
      <c r="F3938" s="274"/>
      <c r="G3938" s="274"/>
      <c r="H3938" s="274"/>
    </row>
    <row r="3939" s="275" customFormat="true" ht="6" hidden="true" customHeight="true" outlineLevel="0" collapsed="false">
      <c r="A3939" s="21"/>
      <c r="B3939" s="28"/>
      <c r="C3939" s="18"/>
      <c r="D3939" s="274"/>
      <c r="E3939" s="274"/>
      <c r="F3939" s="274"/>
      <c r="G3939" s="274"/>
      <c r="H3939" s="274"/>
    </row>
    <row r="3940" s="288" customFormat="true" ht="11.25" hidden="true" customHeight="false" outlineLevel="0" collapsed="false">
      <c r="A3940" s="799" t="s">
        <v>849</v>
      </c>
      <c r="B3940" s="2"/>
      <c r="C3940" s="18"/>
      <c r="D3940" s="363"/>
      <c r="E3940" s="363"/>
      <c r="F3940" s="363"/>
      <c r="G3940" s="363"/>
      <c r="H3940" s="363"/>
    </row>
    <row r="3941" s="288" customFormat="true" ht="6" hidden="true" customHeight="true" outlineLevel="0" collapsed="false">
      <c r="A3941" s="169"/>
      <c r="B3941" s="22"/>
      <c r="C3941" s="800"/>
      <c r="D3941" s="363"/>
      <c r="E3941" s="363"/>
      <c r="F3941" s="363"/>
      <c r="G3941" s="363"/>
      <c r="H3941" s="363"/>
    </row>
    <row r="3942" s="524" customFormat="true" ht="12" hidden="true" customHeight="false" outlineLevel="0" collapsed="false">
      <c r="A3942" s="785" t="s">
        <v>850</v>
      </c>
      <c r="B3942" s="786" t="n">
        <v>10400</v>
      </c>
      <c r="C3942" s="786" t="n">
        <v>0</v>
      </c>
      <c r="D3942" s="523"/>
      <c r="E3942" s="523"/>
      <c r="F3942" s="523"/>
      <c r="G3942" s="523"/>
      <c r="H3942" s="523"/>
    </row>
    <row r="3943" s="288" customFormat="true" ht="6" hidden="true" customHeight="true" outlineLevel="0" collapsed="false">
      <c r="A3943" s="792"/>
      <c r="B3943" s="363"/>
      <c r="C3943" s="363"/>
      <c r="D3943" s="363"/>
      <c r="E3943" s="363"/>
      <c r="F3943" s="363"/>
      <c r="G3943" s="363"/>
      <c r="H3943" s="363"/>
    </row>
    <row r="3944" s="447" customFormat="true" ht="11.25" hidden="true" customHeight="false" outlineLevel="0" collapsed="false">
      <c r="A3944" s="801" t="s">
        <v>851</v>
      </c>
      <c r="B3944" s="793"/>
      <c r="C3944" s="363"/>
      <c r="D3944" s="446"/>
      <c r="E3944" s="446"/>
      <c r="F3944" s="446"/>
      <c r="G3944" s="446"/>
      <c r="H3944" s="446"/>
    </row>
    <row r="3945" s="447" customFormat="true" ht="6" hidden="true" customHeight="true" outlineLevel="0" collapsed="false">
      <c r="A3945" s="792"/>
      <c r="B3945" s="363"/>
      <c r="C3945" s="363"/>
      <c r="D3945" s="446"/>
      <c r="E3945" s="446"/>
      <c r="F3945" s="446"/>
      <c r="G3945" s="446"/>
      <c r="H3945" s="446"/>
    </row>
    <row r="3946" s="447" customFormat="true" ht="11.25" hidden="true" customHeight="false" outlineLevel="0" collapsed="false">
      <c r="A3946" s="801" t="s">
        <v>852</v>
      </c>
      <c r="B3946" s="204"/>
      <c r="C3946" s="363"/>
      <c r="D3946" s="446"/>
      <c r="E3946" s="446"/>
      <c r="F3946" s="446"/>
      <c r="G3946" s="446"/>
      <c r="H3946" s="446"/>
    </row>
    <row r="3947" s="447" customFormat="true" ht="6" hidden="true" customHeight="true" outlineLevel="0" collapsed="false">
      <c r="A3947" s="802"/>
      <c r="B3947" s="363"/>
      <c r="C3947" s="363"/>
      <c r="D3947" s="446"/>
      <c r="E3947" s="446"/>
      <c r="F3947" s="446"/>
      <c r="G3947" s="446"/>
      <c r="H3947" s="446"/>
    </row>
    <row r="3948" s="447" customFormat="true" ht="11.25" hidden="true" customHeight="false" outlineLevel="0" collapsed="false">
      <c r="A3948" s="799" t="s">
        <v>849</v>
      </c>
      <c r="B3948" s="204"/>
      <c r="C3948" s="363"/>
      <c r="D3948" s="446"/>
      <c r="E3948" s="446"/>
      <c r="F3948" s="446"/>
      <c r="G3948" s="446"/>
      <c r="H3948" s="446"/>
    </row>
    <row r="3949" s="447" customFormat="true" ht="6" hidden="true" customHeight="true" outlineLevel="0" collapsed="false">
      <c r="A3949" s="792"/>
      <c r="B3949" s="363"/>
      <c r="C3949" s="363"/>
      <c r="D3949" s="446"/>
      <c r="E3949" s="446"/>
      <c r="F3949" s="446"/>
      <c r="G3949" s="446"/>
      <c r="H3949" s="446"/>
    </row>
    <row r="3950" s="524" customFormat="true" ht="12" hidden="true" customHeight="false" outlineLevel="0" collapsed="false">
      <c r="A3950" s="785" t="s">
        <v>853</v>
      </c>
      <c r="B3950" s="786" t="n">
        <f aca="false">+B3956</f>
        <v>0</v>
      </c>
      <c r="C3950" s="786" t="n">
        <f aca="false">+C3956</f>
        <v>1000</v>
      </c>
      <c r="D3950" s="523"/>
      <c r="E3950" s="523"/>
      <c r="F3950" s="523"/>
      <c r="G3950" s="523"/>
      <c r="H3950" s="523"/>
    </row>
    <row r="3951" s="275" customFormat="true" ht="6" hidden="true" customHeight="true" outlineLevel="0" collapsed="false">
      <c r="A3951" s="324"/>
      <c r="B3951" s="363"/>
      <c r="C3951" s="363"/>
      <c r="D3951" s="274"/>
      <c r="E3951" s="274"/>
      <c r="F3951" s="274"/>
      <c r="G3951" s="274"/>
      <c r="H3951" s="274"/>
    </row>
    <row r="3952" s="275" customFormat="true" ht="11.25" hidden="true" customHeight="false" outlineLevel="0" collapsed="false">
      <c r="A3952" s="205" t="s">
        <v>696</v>
      </c>
      <c r="B3952" s="793"/>
      <c r="C3952" s="363"/>
      <c r="D3952" s="274"/>
      <c r="E3952" s="274"/>
      <c r="F3952" s="274"/>
      <c r="G3952" s="274"/>
      <c r="H3952" s="274"/>
    </row>
    <row r="3953" s="275" customFormat="true" ht="6" hidden="true" customHeight="true" outlineLevel="0" collapsed="false">
      <c r="A3953" s="208"/>
      <c r="B3953" s="363"/>
      <c r="C3953" s="363"/>
      <c r="D3953" s="274"/>
      <c r="E3953" s="274"/>
      <c r="F3953" s="274"/>
      <c r="G3953" s="274"/>
      <c r="H3953" s="274"/>
    </row>
    <row r="3954" s="275" customFormat="true" ht="11.25" hidden="true" customHeight="false" outlineLevel="0" collapsed="false">
      <c r="A3954" s="205" t="s">
        <v>107</v>
      </c>
      <c r="B3954" s="204"/>
      <c r="C3954" s="363"/>
      <c r="D3954" s="274"/>
      <c r="E3954" s="274"/>
      <c r="F3954" s="274"/>
      <c r="G3954" s="274"/>
      <c r="H3954" s="274"/>
    </row>
    <row r="3955" s="275" customFormat="true" ht="6" hidden="true" customHeight="true" outlineLevel="0" collapsed="false">
      <c r="A3955" s="794"/>
      <c r="B3955" s="363"/>
      <c r="C3955" s="363"/>
      <c r="D3955" s="274"/>
      <c r="E3955" s="274"/>
      <c r="F3955" s="274"/>
      <c r="G3955" s="274"/>
      <c r="H3955" s="274"/>
    </row>
    <row r="3956" s="789" customFormat="true" ht="11.25" hidden="true" customHeight="false" outlineLevel="0" collapsed="false">
      <c r="A3956" s="45" t="s">
        <v>854</v>
      </c>
      <c r="B3956" s="86"/>
      <c r="C3956" s="86" t="n">
        <v>1000</v>
      </c>
      <c r="D3956" s="788"/>
      <c r="E3956" s="788"/>
      <c r="F3956" s="788"/>
      <c r="G3956" s="788"/>
      <c r="H3956" s="788"/>
    </row>
    <row r="3957" s="288" customFormat="true" ht="6" hidden="true" customHeight="true" outlineLevel="0" collapsed="false">
      <c r="A3957" s="324"/>
      <c r="B3957" s="363"/>
      <c r="C3957" s="363"/>
      <c r="D3957" s="363"/>
      <c r="E3957" s="363"/>
      <c r="F3957" s="363"/>
      <c r="G3957" s="363"/>
      <c r="H3957" s="363"/>
    </row>
    <row r="3958" s="288" customFormat="true" ht="24.75" hidden="true" customHeight="true" outlineLevel="0" collapsed="false">
      <c r="A3958" s="791" t="s">
        <v>855</v>
      </c>
      <c r="B3958" s="363"/>
      <c r="C3958" s="363"/>
      <c r="D3958" s="363"/>
      <c r="E3958" s="363"/>
      <c r="F3958" s="363"/>
      <c r="G3958" s="363"/>
      <c r="H3958" s="363"/>
    </row>
    <row r="3959" s="275" customFormat="true" ht="6" hidden="true" customHeight="true" outlineLevel="0" collapsed="false">
      <c r="A3959" s="790"/>
      <c r="B3959" s="363"/>
      <c r="C3959" s="363"/>
      <c r="D3959" s="274"/>
      <c r="E3959" s="274"/>
      <c r="F3959" s="274"/>
      <c r="G3959" s="274"/>
      <c r="H3959" s="274"/>
    </row>
    <row r="3960" s="524" customFormat="true" ht="12" hidden="true" customHeight="false" outlineLevel="0" collapsed="false">
      <c r="A3960" s="785" t="s">
        <v>856</v>
      </c>
      <c r="B3960" s="803"/>
      <c r="C3960" s="786" t="n">
        <v>58000</v>
      </c>
      <c r="D3960" s="523"/>
      <c r="E3960" s="523"/>
      <c r="F3960" s="523"/>
      <c r="G3960" s="523"/>
      <c r="H3960" s="523"/>
    </row>
    <row r="3961" s="288" customFormat="true" ht="6" hidden="true" customHeight="true" outlineLevel="0" collapsed="false">
      <c r="B3961" s="363"/>
      <c r="C3961" s="363"/>
      <c r="D3961" s="363"/>
      <c r="E3961" s="363"/>
      <c r="F3961" s="363"/>
      <c r="G3961" s="363"/>
      <c r="H3961" s="363"/>
    </row>
    <row r="3962" s="288" customFormat="true" ht="12.75" hidden="true" customHeight="true" outlineLevel="0" collapsed="false">
      <c r="A3962" s="205" t="s">
        <v>696</v>
      </c>
      <c r="B3962" s="793"/>
      <c r="C3962" s="363"/>
      <c r="D3962" s="363"/>
      <c r="E3962" s="363"/>
      <c r="F3962" s="363"/>
      <c r="G3962" s="363"/>
      <c r="H3962" s="363"/>
    </row>
    <row r="3963" s="288" customFormat="true" ht="6" hidden="true" customHeight="true" outlineLevel="0" collapsed="false">
      <c r="B3963" s="363"/>
      <c r="C3963" s="363"/>
      <c r="D3963" s="363"/>
      <c r="E3963" s="363"/>
      <c r="F3963" s="363"/>
      <c r="G3963" s="363"/>
      <c r="H3963" s="363"/>
    </row>
    <row r="3964" s="288" customFormat="true" ht="13.5" hidden="true" customHeight="true" outlineLevel="0" collapsed="false">
      <c r="A3964" s="75" t="s">
        <v>14</v>
      </c>
      <c r="B3964" s="204"/>
      <c r="C3964" s="363"/>
      <c r="D3964" s="363"/>
      <c r="E3964" s="363"/>
      <c r="F3964" s="363"/>
      <c r="G3964" s="363"/>
      <c r="H3964" s="363"/>
    </row>
    <row r="3965" s="288" customFormat="true" ht="6" hidden="true" customHeight="true" outlineLevel="0" collapsed="false">
      <c r="B3965" s="363"/>
      <c r="C3965" s="363"/>
      <c r="D3965" s="363"/>
      <c r="E3965" s="363"/>
      <c r="F3965" s="363"/>
      <c r="G3965" s="363"/>
      <c r="H3965" s="363"/>
    </row>
    <row r="3966" s="288" customFormat="true" ht="12" hidden="true" customHeight="true" outlineLevel="0" collapsed="false">
      <c r="A3966" s="804" t="s">
        <v>857</v>
      </c>
      <c r="B3966" s="204"/>
      <c r="C3966" s="363"/>
      <c r="D3966" s="363"/>
      <c r="E3966" s="363"/>
      <c r="F3966" s="363"/>
      <c r="G3966" s="363"/>
      <c r="H3966" s="363"/>
    </row>
    <row r="3967" s="288" customFormat="true" ht="7.5" hidden="true" customHeight="true" outlineLevel="0" collapsed="false">
      <c r="A3967" s="805"/>
      <c r="B3967" s="204"/>
      <c r="C3967" s="363"/>
      <c r="D3967" s="363"/>
      <c r="E3967" s="363"/>
      <c r="F3967" s="363"/>
      <c r="G3967" s="363"/>
      <c r="H3967" s="363"/>
    </row>
    <row r="3968" s="783" customFormat="true" ht="15" hidden="true" customHeight="true" outlineLevel="0" collapsed="false">
      <c r="A3968" s="79" t="s">
        <v>115</v>
      </c>
      <c r="B3968" s="80" t="n">
        <f aca="false">+B3970</f>
        <v>0</v>
      </c>
      <c r="C3968" s="80" t="n">
        <f aca="false">+C3970</f>
        <v>30000</v>
      </c>
      <c r="D3968" s="782"/>
      <c r="E3968" s="782"/>
      <c r="F3968" s="782"/>
      <c r="G3968" s="782"/>
      <c r="H3968" s="782"/>
    </row>
    <row r="3969" s="275" customFormat="true" ht="6" hidden="true" customHeight="true" outlineLevel="0" collapsed="false">
      <c r="A3969" s="806"/>
      <c r="B3969" s="479"/>
      <c r="C3969" s="18"/>
      <c r="D3969" s="274"/>
      <c r="E3969" s="274"/>
      <c r="F3969" s="274"/>
      <c r="G3969" s="274"/>
      <c r="H3969" s="274"/>
    </row>
    <row r="3970" s="524" customFormat="true" ht="12" hidden="true" customHeight="false" outlineLevel="0" collapsed="false">
      <c r="A3970" s="785" t="s">
        <v>441</v>
      </c>
      <c r="B3970" s="786"/>
      <c r="C3970" s="786" t="n">
        <v>30000</v>
      </c>
      <c r="D3970" s="523"/>
      <c r="E3970" s="523"/>
      <c r="F3970" s="523"/>
      <c r="G3970" s="523"/>
      <c r="H3970" s="523"/>
    </row>
    <row r="3971" s="288" customFormat="true" ht="6" hidden="true" customHeight="true" outlineLevel="0" collapsed="false">
      <c r="A3971" s="807"/>
      <c r="B3971" s="28"/>
      <c r="C3971" s="800"/>
      <c r="D3971" s="363"/>
      <c r="E3971" s="363"/>
      <c r="F3971" s="363"/>
      <c r="G3971" s="363"/>
      <c r="H3971" s="363"/>
    </row>
    <row r="3972" s="288" customFormat="true" ht="11.25" hidden="true" customHeight="false" outlineLevel="0" collapsed="false">
      <c r="A3972" s="75" t="s">
        <v>858</v>
      </c>
      <c r="B3972" s="2"/>
      <c r="C3972" s="18"/>
      <c r="D3972" s="363"/>
      <c r="E3972" s="363"/>
      <c r="F3972" s="363"/>
      <c r="G3972" s="363"/>
      <c r="H3972" s="363"/>
    </row>
    <row r="3973" s="288" customFormat="true" ht="6" hidden="true" customHeight="true" outlineLevel="0" collapsed="false">
      <c r="A3973" s="177"/>
      <c r="B3973" s="28"/>
      <c r="C3973" s="18"/>
      <c r="D3973" s="363"/>
      <c r="E3973" s="363"/>
      <c r="F3973" s="363"/>
      <c r="G3973" s="363"/>
      <c r="H3973" s="363"/>
    </row>
    <row r="3974" s="288" customFormat="true" ht="11.25" hidden="true" customHeight="false" outlineLevel="0" collapsed="false">
      <c r="A3974" s="75" t="s">
        <v>37</v>
      </c>
      <c r="B3974" s="2"/>
      <c r="C3974" s="18"/>
      <c r="D3974" s="363"/>
      <c r="E3974" s="363"/>
      <c r="F3974" s="363"/>
      <c r="G3974" s="363"/>
      <c r="H3974" s="363"/>
    </row>
    <row r="3975" s="288" customFormat="true" ht="6" hidden="true" customHeight="true" outlineLevel="0" collapsed="false">
      <c r="A3975" s="177"/>
      <c r="B3975" s="28"/>
      <c r="C3975" s="18"/>
      <c r="D3975" s="363"/>
      <c r="E3975" s="363"/>
      <c r="F3975" s="363"/>
      <c r="G3975" s="363"/>
      <c r="H3975" s="363"/>
    </row>
    <row r="3976" s="288" customFormat="true" ht="15.75" hidden="true" customHeight="true" outlineLevel="0" collapsed="false">
      <c r="A3976" s="804" t="s">
        <v>859</v>
      </c>
      <c r="B3976" s="2"/>
      <c r="C3976" s="18"/>
      <c r="D3976" s="363"/>
      <c r="E3976" s="363"/>
      <c r="F3976" s="363"/>
      <c r="G3976" s="363"/>
      <c r="H3976" s="363"/>
    </row>
    <row r="3977" s="275" customFormat="true" ht="6" hidden="true" customHeight="true" outlineLevel="0" collapsed="false">
      <c r="A3977" s="806"/>
      <c r="B3977" s="258"/>
      <c r="C3977" s="18"/>
      <c r="D3977" s="274"/>
      <c r="E3977" s="274"/>
      <c r="F3977" s="274"/>
      <c r="G3977" s="274"/>
      <c r="H3977" s="274"/>
    </row>
    <row r="3978" s="268" customFormat="true" ht="16.5" hidden="true" customHeight="true" outlineLevel="0" collapsed="false">
      <c r="A3978" s="780" t="s">
        <v>124</v>
      </c>
      <c r="B3978" s="781" t="n">
        <f aca="false">B3980+B3990</f>
        <v>97433</v>
      </c>
      <c r="C3978" s="781" t="n">
        <f aca="false">C3980+C3990</f>
        <v>97433</v>
      </c>
      <c r="D3978" s="466"/>
      <c r="E3978" s="466"/>
      <c r="F3978" s="466"/>
      <c r="G3978" s="466"/>
      <c r="H3978" s="466"/>
    </row>
    <row r="3979" s="275" customFormat="true" ht="6" hidden="true" customHeight="true" outlineLevel="0" collapsed="false">
      <c r="A3979" s="99"/>
      <c r="B3979" s="100"/>
      <c r="C3979" s="86"/>
      <c r="D3979" s="274"/>
      <c r="E3979" s="274"/>
      <c r="F3979" s="274"/>
      <c r="G3979" s="274"/>
      <c r="H3979" s="274"/>
    </row>
    <row r="3980" s="783" customFormat="true" ht="14.25" hidden="true" customHeight="true" outlineLevel="0" collapsed="false">
      <c r="A3980" s="79" t="s">
        <v>298</v>
      </c>
      <c r="B3980" s="80" t="n">
        <f aca="false">B3982</f>
        <v>0</v>
      </c>
      <c r="C3980" s="80" t="n">
        <f aca="false">C3982</f>
        <v>14033</v>
      </c>
      <c r="D3980" s="782"/>
      <c r="E3980" s="782"/>
      <c r="F3980" s="782"/>
      <c r="G3980" s="782"/>
      <c r="H3980" s="782"/>
    </row>
    <row r="3981" s="275" customFormat="true" ht="6" hidden="true" customHeight="true" outlineLevel="0" collapsed="false">
      <c r="A3981" s="99"/>
      <c r="B3981" s="100"/>
      <c r="C3981" s="86"/>
      <c r="D3981" s="274"/>
      <c r="E3981" s="274"/>
      <c r="F3981" s="274"/>
      <c r="G3981" s="274"/>
      <c r="H3981" s="274"/>
    </row>
    <row r="3982" s="524" customFormat="true" ht="12" hidden="true" customHeight="false" outlineLevel="0" collapsed="false">
      <c r="A3982" s="785" t="s">
        <v>328</v>
      </c>
      <c r="B3982" s="786"/>
      <c r="C3982" s="786" t="n">
        <v>14033</v>
      </c>
      <c r="D3982" s="523"/>
      <c r="E3982" s="523"/>
      <c r="F3982" s="523"/>
      <c r="G3982" s="523"/>
      <c r="H3982" s="523"/>
    </row>
    <row r="3983" s="294" customFormat="true" ht="6" hidden="true" customHeight="true" outlineLevel="0" collapsed="false">
      <c r="A3983" s="807"/>
      <c r="B3983" s="28"/>
      <c r="C3983" s="18"/>
      <c r="D3983" s="784"/>
      <c r="E3983" s="784"/>
      <c r="F3983" s="784"/>
      <c r="G3983" s="784"/>
      <c r="H3983" s="784"/>
    </row>
    <row r="3984" s="294" customFormat="true" ht="11.25" hidden="true" customHeight="true" outlineLevel="0" collapsed="false">
      <c r="A3984" s="75" t="s">
        <v>329</v>
      </c>
      <c r="B3984" s="46"/>
      <c r="C3984" s="2"/>
      <c r="D3984" s="784"/>
      <c r="E3984" s="784"/>
      <c r="F3984" s="784"/>
      <c r="G3984" s="784"/>
      <c r="H3984" s="784"/>
    </row>
    <row r="3985" s="294" customFormat="true" ht="6" hidden="true" customHeight="true" outlineLevel="0" collapsed="false">
      <c r="A3985" s="807"/>
      <c r="B3985" s="28"/>
      <c r="C3985" s="18"/>
      <c r="D3985" s="784"/>
      <c r="E3985" s="784"/>
      <c r="F3985" s="784"/>
      <c r="G3985" s="784"/>
      <c r="H3985" s="784"/>
    </row>
    <row r="3986" s="789" customFormat="true" ht="9.75" hidden="true" customHeight="true" outlineLevel="0" collapsed="false">
      <c r="A3986" s="75" t="s">
        <v>302</v>
      </c>
      <c r="B3986" s="210"/>
      <c r="C3986" s="138"/>
      <c r="D3986" s="788"/>
      <c r="E3986" s="788"/>
      <c r="F3986" s="788"/>
      <c r="G3986" s="788"/>
      <c r="H3986" s="788"/>
    </row>
    <row r="3987" s="789" customFormat="true" ht="6" hidden="true" customHeight="true" outlineLevel="0" collapsed="false">
      <c r="A3987" s="808"/>
      <c r="B3987" s="100"/>
      <c r="C3987" s="86"/>
      <c r="D3987" s="788"/>
      <c r="E3987" s="788"/>
      <c r="F3987" s="788"/>
      <c r="G3987" s="788"/>
      <c r="H3987" s="788"/>
    </row>
    <row r="3988" s="810" customFormat="true" ht="16.5" hidden="true" customHeight="true" outlineLevel="0" collapsed="false">
      <c r="A3988" s="805" t="s">
        <v>860</v>
      </c>
      <c r="B3988" s="2"/>
      <c r="C3988" s="3"/>
      <c r="D3988" s="809"/>
      <c r="E3988" s="809"/>
      <c r="F3988" s="809"/>
      <c r="G3988" s="809"/>
      <c r="H3988" s="809"/>
    </row>
    <row r="3989" s="810" customFormat="true" ht="6" hidden="true" customHeight="true" outlineLevel="0" collapsed="false">
      <c r="A3989" s="807"/>
      <c r="B3989" s="28"/>
      <c r="C3989" s="18"/>
      <c r="D3989" s="809"/>
      <c r="E3989" s="809"/>
      <c r="F3989" s="809"/>
      <c r="G3989" s="809"/>
      <c r="H3989" s="809"/>
    </row>
    <row r="3990" s="783" customFormat="true" ht="18" hidden="true" customHeight="true" outlineLevel="0" collapsed="false">
      <c r="A3990" s="79" t="s">
        <v>330</v>
      </c>
      <c r="B3990" s="80" t="n">
        <f aca="false">B3992</f>
        <v>97433</v>
      </c>
      <c r="C3990" s="80" t="n">
        <f aca="false">C3992</f>
        <v>83400</v>
      </c>
      <c r="D3990" s="782"/>
      <c r="E3990" s="782"/>
      <c r="F3990" s="782"/>
      <c r="G3990" s="782"/>
      <c r="H3990" s="782"/>
    </row>
    <row r="3991" s="294" customFormat="true" ht="6" hidden="true" customHeight="true" outlineLevel="0" collapsed="false">
      <c r="A3991" s="808"/>
      <c r="B3991" s="100"/>
      <c r="C3991" s="86"/>
      <c r="D3991" s="784"/>
      <c r="E3991" s="784"/>
      <c r="F3991" s="784"/>
      <c r="G3991" s="784"/>
      <c r="H3991" s="784"/>
    </row>
    <row r="3992" s="524" customFormat="true" ht="12" hidden="true" customHeight="false" outlineLevel="0" collapsed="false">
      <c r="A3992" s="785" t="s">
        <v>495</v>
      </c>
      <c r="B3992" s="786" t="n">
        <f aca="false">B3996+B3998</f>
        <v>97433</v>
      </c>
      <c r="C3992" s="786" t="n">
        <f aca="false">C3996+C3998</f>
        <v>83400</v>
      </c>
      <c r="D3992" s="523"/>
      <c r="E3992" s="523"/>
      <c r="F3992" s="523"/>
      <c r="G3992" s="523"/>
      <c r="H3992" s="523"/>
    </row>
    <row r="3993" s="294" customFormat="true" ht="6" hidden="true" customHeight="true" outlineLevel="0" collapsed="false">
      <c r="A3993" s="807"/>
      <c r="B3993" s="28"/>
      <c r="C3993" s="18"/>
      <c r="D3993" s="784"/>
      <c r="E3993" s="784"/>
      <c r="F3993" s="784"/>
      <c r="G3993" s="784"/>
      <c r="H3993" s="784"/>
    </row>
    <row r="3994" s="294" customFormat="true" ht="11.25" hidden="true" customHeight="true" outlineLevel="0" collapsed="false">
      <c r="A3994" s="75" t="s">
        <v>496</v>
      </c>
      <c r="B3994" s="46"/>
      <c r="C3994" s="2"/>
      <c r="D3994" s="784"/>
      <c r="E3994" s="784"/>
      <c r="F3994" s="784"/>
      <c r="G3994" s="784"/>
      <c r="H3994" s="784"/>
    </row>
    <row r="3995" s="789" customFormat="true" ht="6" hidden="true" customHeight="true" outlineLevel="0" collapsed="false">
      <c r="A3995" s="807"/>
      <c r="B3995" s="28"/>
      <c r="C3995" s="86"/>
      <c r="D3995" s="788"/>
      <c r="E3995" s="788"/>
      <c r="F3995" s="788"/>
      <c r="G3995" s="788"/>
      <c r="H3995" s="788"/>
    </row>
    <row r="3996" s="789" customFormat="true" ht="13.5" hidden="true" customHeight="true" outlineLevel="0" collapsed="false">
      <c r="A3996" s="75" t="s">
        <v>861</v>
      </c>
      <c r="B3996" s="22" t="n">
        <v>97433</v>
      </c>
      <c r="C3996" s="3" t="n">
        <v>18791</v>
      </c>
      <c r="D3996" s="788"/>
      <c r="E3996" s="788"/>
      <c r="F3996" s="788"/>
      <c r="G3996" s="788"/>
      <c r="H3996" s="788"/>
    </row>
    <row r="3997" s="789" customFormat="true" ht="6" hidden="true" customHeight="true" outlineLevel="0" collapsed="false">
      <c r="A3997" s="808"/>
      <c r="B3997" s="100"/>
      <c r="C3997" s="86"/>
      <c r="D3997" s="788"/>
      <c r="E3997" s="788"/>
      <c r="F3997" s="788"/>
      <c r="G3997" s="788"/>
      <c r="H3997" s="788"/>
    </row>
    <row r="3998" s="789" customFormat="true" ht="12.75" hidden="true" customHeight="true" outlineLevel="0" collapsed="false">
      <c r="A3998" s="75" t="s">
        <v>862</v>
      </c>
      <c r="B3998" s="100"/>
      <c r="C3998" s="18" t="n">
        <v>64609</v>
      </c>
      <c r="D3998" s="788"/>
      <c r="E3998" s="788"/>
      <c r="F3998" s="788"/>
      <c r="G3998" s="788"/>
      <c r="H3998" s="788"/>
    </row>
    <row r="3999" s="789" customFormat="true" ht="6" hidden="true" customHeight="true" outlineLevel="0" collapsed="false">
      <c r="A3999" s="808"/>
      <c r="B3999" s="100"/>
      <c r="C3999" s="86"/>
      <c r="D3999" s="788"/>
      <c r="E3999" s="788"/>
      <c r="F3999" s="788"/>
      <c r="G3999" s="788"/>
      <c r="H3999" s="788"/>
    </row>
    <row r="4000" s="294" customFormat="true" ht="70.5" hidden="true" customHeight="true" outlineLevel="0" collapsed="false">
      <c r="A4000" s="569" t="s">
        <v>863</v>
      </c>
      <c r="B4000" s="28"/>
      <c r="C4000" s="3"/>
      <c r="D4000" s="784"/>
      <c r="E4000" s="784"/>
      <c r="F4000" s="784"/>
      <c r="G4000" s="784"/>
      <c r="H4000" s="784"/>
    </row>
    <row r="4001" s="813" customFormat="true" ht="6" hidden="true" customHeight="true" outlineLevel="0" collapsed="false">
      <c r="A4001" s="343"/>
      <c r="B4001" s="811"/>
      <c r="C4001" s="70"/>
      <c r="D4001" s="812"/>
      <c r="E4001" s="812"/>
      <c r="F4001" s="812"/>
      <c r="G4001" s="812"/>
      <c r="H4001" s="812"/>
    </row>
    <row r="4002" s="268" customFormat="true" ht="15" hidden="true" customHeight="true" outlineLevel="0" collapsed="false">
      <c r="A4002" s="780" t="s">
        <v>131</v>
      </c>
      <c r="B4002" s="781" t="n">
        <f aca="false">B4004+B4038</f>
        <v>176043</v>
      </c>
      <c r="C4002" s="781" t="n">
        <f aca="false">C4004+C4038</f>
        <v>86500</v>
      </c>
      <c r="D4002" s="466"/>
      <c r="E4002" s="466"/>
      <c r="F4002" s="466"/>
      <c r="G4002" s="466"/>
      <c r="H4002" s="466"/>
    </row>
    <row r="4003" s="275" customFormat="true" ht="6" hidden="true" customHeight="true" outlineLevel="0" collapsed="false">
      <c r="A4003" s="99"/>
      <c r="B4003" s="28"/>
      <c r="C4003" s="18"/>
      <c r="D4003" s="274"/>
      <c r="E4003" s="274"/>
      <c r="F4003" s="274"/>
      <c r="G4003" s="274"/>
      <c r="H4003" s="274"/>
    </row>
    <row r="4004" s="783" customFormat="true" ht="18.75" hidden="true" customHeight="true" outlineLevel="0" collapsed="false">
      <c r="A4004" s="79" t="s">
        <v>145</v>
      </c>
      <c r="B4004" s="80" t="n">
        <f aca="false">B4006+B4014+B4022+B4030</f>
        <v>116900</v>
      </c>
      <c r="C4004" s="80" t="n">
        <f aca="false">C4006+C4014+C4022+C4030</f>
        <v>53600</v>
      </c>
      <c r="D4004" s="782"/>
      <c r="E4004" s="782"/>
      <c r="F4004" s="782"/>
      <c r="G4004" s="782"/>
      <c r="H4004" s="782"/>
    </row>
    <row r="4005" s="275" customFormat="true" ht="6" hidden="true" customHeight="true" outlineLevel="0" collapsed="false">
      <c r="A4005" s="99"/>
      <c r="B4005" s="28"/>
      <c r="C4005" s="28"/>
      <c r="D4005" s="274"/>
      <c r="E4005" s="274"/>
      <c r="F4005" s="274"/>
      <c r="G4005" s="274"/>
      <c r="H4005" s="274"/>
    </row>
    <row r="4006" s="524" customFormat="true" ht="21" hidden="true" customHeight="true" outlineLevel="0" collapsed="false">
      <c r="A4006" s="785" t="s">
        <v>256</v>
      </c>
      <c r="B4006" s="786" t="n">
        <v>33000</v>
      </c>
      <c r="C4006" s="786"/>
      <c r="D4006" s="523"/>
      <c r="E4006" s="523"/>
      <c r="F4006" s="523"/>
      <c r="G4006" s="523"/>
      <c r="H4006" s="523"/>
    </row>
    <row r="4007" s="275" customFormat="true" ht="6" hidden="true" customHeight="true" outlineLevel="0" collapsed="false">
      <c r="A4007" s="177"/>
      <c r="B4007" s="28"/>
      <c r="C4007" s="28"/>
      <c r="D4007" s="274"/>
      <c r="E4007" s="274"/>
      <c r="F4007" s="274"/>
      <c r="G4007" s="274"/>
      <c r="H4007" s="274"/>
    </row>
    <row r="4008" s="275" customFormat="true" ht="10.5" hidden="true" customHeight="true" outlineLevel="0" collapsed="false">
      <c r="A4008" s="133" t="s">
        <v>864</v>
      </c>
      <c r="B4008" s="22"/>
      <c r="C4008" s="210"/>
      <c r="D4008" s="274"/>
      <c r="E4008" s="274"/>
      <c r="F4008" s="274"/>
      <c r="G4008" s="274"/>
      <c r="H4008" s="274"/>
    </row>
    <row r="4009" s="275" customFormat="true" ht="6" hidden="true" customHeight="true" outlineLevel="0" collapsed="false">
      <c r="A4009" s="177"/>
      <c r="B4009" s="814"/>
      <c r="C4009" s="814"/>
      <c r="D4009" s="274"/>
      <c r="E4009" s="274"/>
      <c r="F4009" s="274"/>
      <c r="G4009" s="274"/>
      <c r="H4009" s="274"/>
    </row>
    <row r="4010" s="275" customFormat="true" ht="12.75" hidden="true" customHeight="true" outlineLevel="0" collapsed="false">
      <c r="A4010" s="133" t="s">
        <v>865</v>
      </c>
      <c r="B4010" s="210"/>
      <c r="C4010" s="2"/>
      <c r="D4010" s="274"/>
      <c r="E4010" s="274"/>
      <c r="F4010" s="274"/>
      <c r="G4010" s="274"/>
      <c r="H4010" s="274"/>
    </row>
    <row r="4011" s="275" customFormat="true" ht="6" hidden="true" customHeight="true" outlineLevel="0" collapsed="false">
      <c r="A4011" s="177"/>
      <c r="B4011" s="28"/>
      <c r="C4011" s="28"/>
      <c r="D4011" s="274"/>
      <c r="E4011" s="274"/>
      <c r="F4011" s="274"/>
      <c r="G4011" s="274"/>
      <c r="H4011" s="274"/>
    </row>
    <row r="4012" s="275" customFormat="true" ht="24" hidden="true" customHeight="true" outlineLevel="0" collapsed="false">
      <c r="A4012" s="564" t="s">
        <v>866</v>
      </c>
      <c r="B4012" s="2"/>
      <c r="C4012" s="2"/>
      <c r="D4012" s="274"/>
      <c r="E4012" s="274"/>
      <c r="F4012" s="274"/>
      <c r="G4012" s="274"/>
      <c r="H4012" s="274"/>
    </row>
    <row r="4013" s="275" customFormat="true" ht="6" hidden="true" customHeight="true" outlineLevel="0" collapsed="false">
      <c r="A4013" s="177"/>
      <c r="B4013" s="28"/>
      <c r="C4013" s="28"/>
      <c r="D4013" s="274"/>
      <c r="E4013" s="274"/>
      <c r="F4013" s="274"/>
      <c r="G4013" s="274"/>
      <c r="H4013" s="274"/>
    </row>
    <row r="4014" s="524" customFormat="true" ht="12" hidden="true" customHeight="false" outlineLevel="0" collapsed="false">
      <c r="A4014" s="785" t="s">
        <v>262</v>
      </c>
      <c r="B4014" s="786" t="n">
        <v>37000</v>
      </c>
      <c r="C4014" s="786" t="n">
        <v>13900</v>
      </c>
      <c r="D4014" s="523"/>
      <c r="E4014" s="523"/>
      <c r="F4014" s="523"/>
      <c r="G4014" s="523"/>
      <c r="H4014" s="523"/>
    </row>
    <row r="4015" s="275" customFormat="true" ht="6" hidden="true" customHeight="true" outlineLevel="0" collapsed="false">
      <c r="A4015" s="177"/>
      <c r="B4015" s="28"/>
      <c r="C4015" s="28"/>
      <c r="D4015" s="274"/>
      <c r="E4015" s="274"/>
      <c r="F4015" s="274"/>
      <c r="G4015" s="274"/>
      <c r="H4015" s="274"/>
    </row>
    <row r="4016" s="275" customFormat="true" ht="12.75" hidden="true" customHeight="true" outlineLevel="0" collapsed="false">
      <c r="A4016" s="133" t="s">
        <v>402</v>
      </c>
      <c r="B4016" s="210"/>
      <c r="C4016" s="210"/>
      <c r="D4016" s="274"/>
      <c r="E4016" s="274"/>
      <c r="F4016" s="274"/>
      <c r="G4016" s="274"/>
      <c r="H4016" s="274"/>
    </row>
    <row r="4017" s="275" customFormat="true" ht="6" hidden="true" customHeight="true" outlineLevel="0" collapsed="false">
      <c r="A4017" s="177"/>
      <c r="B4017" s="28"/>
      <c r="C4017" s="28"/>
      <c r="D4017" s="274"/>
      <c r="E4017" s="274"/>
      <c r="F4017" s="274"/>
      <c r="G4017" s="274"/>
      <c r="H4017" s="274"/>
    </row>
    <row r="4018" s="275" customFormat="true" ht="10.5" hidden="true" customHeight="true" outlineLevel="0" collapsed="false">
      <c r="A4018" s="133" t="s">
        <v>867</v>
      </c>
      <c r="B4018" s="210"/>
      <c r="C4018" s="2"/>
      <c r="D4018" s="274"/>
      <c r="E4018" s="274"/>
      <c r="F4018" s="274"/>
      <c r="G4018" s="274"/>
      <c r="H4018" s="274"/>
    </row>
    <row r="4019" s="275" customFormat="true" ht="6" hidden="true" customHeight="true" outlineLevel="0" collapsed="false">
      <c r="A4019" s="177"/>
      <c r="B4019" s="28"/>
      <c r="C4019" s="28"/>
      <c r="D4019" s="274"/>
      <c r="E4019" s="274"/>
      <c r="F4019" s="274"/>
      <c r="G4019" s="274"/>
      <c r="H4019" s="274"/>
    </row>
    <row r="4020" s="275" customFormat="true" ht="24" hidden="true" customHeight="true" outlineLevel="0" collapsed="false">
      <c r="A4020" s="564" t="s">
        <v>868</v>
      </c>
      <c r="B4020" s="2"/>
      <c r="C4020" s="2"/>
      <c r="D4020" s="274"/>
      <c r="E4020" s="274"/>
      <c r="F4020" s="274"/>
      <c r="G4020" s="274"/>
      <c r="H4020" s="274"/>
    </row>
    <row r="4021" s="275" customFormat="true" ht="6" hidden="true" customHeight="true" outlineLevel="0" collapsed="false">
      <c r="A4021" s="177"/>
      <c r="B4021" s="28"/>
      <c r="C4021" s="28"/>
      <c r="D4021" s="274"/>
      <c r="E4021" s="274"/>
      <c r="F4021" s="274"/>
      <c r="G4021" s="274"/>
      <c r="H4021" s="274"/>
    </row>
    <row r="4022" s="524" customFormat="true" ht="20.25" hidden="true" customHeight="true" outlineLevel="0" collapsed="false">
      <c r="A4022" s="785" t="s">
        <v>266</v>
      </c>
      <c r="B4022" s="786" t="n">
        <v>25200</v>
      </c>
      <c r="C4022" s="786" t="n">
        <v>39700</v>
      </c>
      <c r="D4022" s="523"/>
      <c r="E4022" s="523"/>
      <c r="F4022" s="523"/>
      <c r="G4022" s="523"/>
      <c r="H4022" s="523"/>
    </row>
    <row r="4023" s="275" customFormat="true" ht="6" hidden="true" customHeight="true" outlineLevel="0" collapsed="false">
      <c r="A4023" s="177"/>
      <c r="B4023" s="28"/>
      <c r="C4023" s="28"/>
      <c r="D4023" s="274"/>
      <c r="E4023" s="274"/>
      <c r="F4023" s="274"/>
      <c r="G4023" s="274"/>
      <c r="H4023" s="274"/>
    </row>
    <row r="4024" s="275" customFormat="true" ht="11.25" hidden="true" customHeight="true" outlineLevel="0" collapsed="false">
      <c r="A4024" s="133" t="s">
        <v>448</v>
      </c>
      <c r="B4024" s="22"/>
      <c r="C4024" s="210"/>
      <c r="D4024" s="274"/>
      <c r="E4024" s="274"/>
      <c r="F4024" s="274"/>
      <c r="G4024" s="274"/>
      <c r="H4024" s="274"/>
    </row>
    <row r="4025" s="275" customFormat="true" ht="6" hidden="true" customHeight="true" outlineLevel="0" collapsed="false">
      <c r="A4025" s="177"/>
      <c r="B4025" s="28"/>
      <c r="C4025" s="28"/>
      <c r="D4025" s="274"/>
      <c r="E4025" s="274"/>
      <c r="F4025" s="274"/>
      <c r="G4025" s="274"/>
      <c r="H4025" s="274"/>
    </row>
    <row r="4026" s="275" customFormat="true" ht="12" hidden="true" customHeight="true" outlineLevel="0" collapsed="false">
      <c r="A4026" s="133" t="s">
        <v>869</v>
      </c>
      <c r="B4026" s="22"/>
      <c r="C4026" s="2"/>
      <c r="D4026" s="274"/>
      <c r="E4026" s="274"/>
      <c r="F4026" s="274"/>
      <c r="G4026" s="274"/>
      <c r="H4026" s="274"/>
    </row>
    <row r="4027" s="275" customFormat="true" ht="6" hidden="true" customHeight="true" outlineLevel="0" collapsed="false">
      <c r="A4027" s="797"/>
      <c r="B4027" s="28"/>
      <c r="C4027" s="28"/>
      <c r="D4027" s="274"/>
      <c r="E4027" s="274"/>
      <c r="F4027" s="274"/>
      <c r="G4027" s="274"/>
      <c r="H4027" s="274"/>
    </row>
    <row r="4028" s="275" customFormat="true" ht="26.25" hidden="true" customHeight="true" outlineLevel="0" collapsed="false">
      <c r="A4028" s="564" t="s">
        <v>870</v>
      </c>
      <c r="B4028" s="2"/>
      <c r="C4028" s="2"/>
      <c r="D4028" s="274"/>
      <c r="E4028" s="274"/>
      <c r="F4028" s="274"/>
      <c r="G4028" s="274"/>
      <c r="H4028" s="274"/>
    </row>
    <row r="4029" s="275" customFormat="true" ht="6" hidden="true" customHeight="true" outlineLevel="0" collapsed="false">
      <c r="A4029" s="797"/>
      <c r="B4029" s="28"/>
      <c r="C4029" s="28"/>
      <c r="D4029" s="274"/>
      <c r="E4029" s="274"/>
      <c r="F4029" s="274"/>
      <c r="G4029" s="274"/>
      <c r="H4029" s="274"/>
    </row>
    <row r="4030" s="524" customFormat="true" ht="12" hidden="true" customHeight="false" outlineLevel="0" collapsed="false">
      <c r="A4030" s="785" t="s">
        <v>406</v>
      </c>
      <c r="B4030" s="786" t="n">
        <v>21700</v>
      </c>
      <c r="C4030" s="786" t="n">
        <v>0</v>
      </c>
      <c r="D4030" s="523"/>
      <c r="E4030" s="523"/>
      <c r="F4030" s="523"/>
      <c r="G4030" s="523"/>
      <c r="H4030" s="523"/>
    </row>
    <row r="4031" s="275" customFormat="true" ht="6" hidden="true" customHeight="true" outlineLevel="0" collapsed="false">
      <c r="A4031" s="177"/>
      <c r="B4031" s="28"/>
      <c r="C4031" s="28"/>
      <c r="D4031" s="274"/>
      <c r="E4031" s="274"/>
      <c r="F4031" s="274"/>
      <c r="G4031" s="274"/>
      <c r="H4031" s="274"/>
    </row>
    <row r="4032" s="275" customFormat="true" ht="12" hidden="true" customHeight="true" outlineLevel="0" collapsed="false">
      <c r="A4032" s="133" t="s">
        <v>408</v>
      </c>
      <c r="B4032" s="210"/>
      <c r="C4032" s="210"/>
      <c r="D4032" s="274"/>
      <c r="E4032" s="274"/>
      <c r="F4032" s="274"/>
      <c r="G4032" s="274"/>
      <c r="H4032" s="274"/>
    </row>
    <row r="4033" s="275" customFormat="true" ht="6" hidden="true" customHeight="true" outlineLevel="0" collapsed="false">
      <c r="A4033" s="177"/>
      <c r="B4033" s="28"/>
      <c r="C4033" s="28"/>
      <c r="D4033" s="274"/>
      <c r="E4033" s="274"/>
      <c r="F4033" s="274"/>
      <c r="G4033" s="274"/>
      <c r="H4033" s="274"/>
    </row>
    <row r="4034" s="275" customFormat="true" ht="12" hidden="true" customHeight="true" outlineLevel="0" collapsed="false">
      <c r="A4034" s="133" t="s">
        <v>871</v>
      </c>
      <c r="B4034" s="22"/>
      <c r="C4034" s="28"/>
      <c r="D4034" s="274"/>
      <c r="E4034" s="274"/>
      <c r="F4034" s="274"/>
      <c r="G4034" s="274"/>
      <c r="H4034" s="274"/>
    </row>
    <row r="4035" s="275" customFormat="true" ht="6" hidden="true" customHeight="true" outlineLevel="0" collapsed="false">
      <c r="A4035" s="164"/>
      <c r="B4035" s="22"/>
      <c r="C4035" s="28"/>
      <c r="D4035" s="274"/>
      <c r="E4035" s="274"/>
      <c r="F4035" s="274"/>
      <c r="G4035" s="274"/>
      <c r="H4035" s="274"/>
    </row>
    <row r="4036" s="275" customFormat="true" ht="23.25" hidden="true" customHeight="true" outlineLevel="0" collapsed="false">
      <c r="A4036" s="564" t="s">
        <v>872</v>
      </c>
      <c r="B4036" s="22"/>
      <c r="C4036" s="28"/>
      <c r="D4036" s="274"/>
      <c r="E4036" s="274"/>
      <c r="F4036" s="274"/>
      <c r="G4036" s="274"/>
      <c r="H4036" s="274"/>
    </row>
    <row r="4037" s="275" customFormat="true" ht="6" hidden="true" customHeight="true" outlineLevel="0" collapsed="false">
      <c r="A4037" s="177"/>
      <c r="B4037" s="28"/>
      <c r="C4037" s="28"/>
      <c r="D4037" s="274"/>
      <c r="E4037" s="274"/>
      <c r="F4037" s="274"/>
      <c r="G4037" s="274"/>
      <c r="H4037" s="274"/>
    </row>
    <row r="4038" s="783" customFormat="true" ht="18" hidden="true" customHeight="true" outlineLevel="0" collapsed="false">
      <c r="A4038" s="79" t="s">
        <v>446</v>
      </c>
      <c r="B4038" s="80" t="n">
        <f aca="false">B4040+B4049+B4058</f>
        <v>59143</v>
      </c>
      <c r="C4038" s="80" t="n">
        <f aca="false">C4040+C4049+C4058</f>
        <v>32900</v>
      </c>
      <c r="D4038" s="782"/>
      <c r="E4038" s="782"/>
      <c r="F4038" s="782"/>
      <c r="G4038" s="782"/>
      <c r="H4038" s="782"/>
    </row>
    <row r="4039" s="275" customFormat="true" ht="6" hidden="true" customHeight="true" outlineLevel="0" collapsed="false">
      <c r="A4039" s="99"/>
      <c r="B4039" s="28"/>
      <c r="C4039" s="28"/>
      <c r="D4039" s="274"/>
      <c r="E4039" s="274"/>
      <c r="F4039" s="274"/>
      <c r="G4039" s="274"/>
      <c r="H4039" s="274"/>
    </row>
    <row r="4040" s="524" customFormat="true" ht="12" hidden="true" customHeight="false" outlineLevel="0" collapsed="false">
      <c r="A4040" s="785" t="s">
        <v>447</v>
      </c>
      <c r="B4040" s="786" t="n">
        <f aca="false">SUM(B4046:B4047)</f>
        <v>7700</v>
      </c>
      <c r="C4040" s="786" t="n">
        <f aca="false">SUM(C4046:C4047)</f>
        <v>32000</v>
      </c>
      <c r="D4040" s="523"/>
      <c r="E4040" s="523"/>
      <c r="F4040" s="523"/>
      <c r="G4040" s="523"/>
      <c r="H4040" s="523"/>
    </row>
    <row r="4041" s="275" customFormat="true" ht="6" hidden="true" customHeight="true" outlineLevel="0" collapsed="false">
      <c r="A4041" s="177"/>
      <c r="B4041" s="28"/>
      <c r="C4041" s="28"/>
      <c r="D4041" s="274"/>
      <c r="E4041" s="274"/>
      <c r="F4041" s="274"/>
      <c r="G4041" s="274"/>
      <c r="H4041" s="274"/>
    </row>
    <row r="4042" s="275" customFormat="true" ht="9.75" hidden="true" customHeight="true" outlineLevel="0" collapsed="false">
      <c r="A4042" s="133" t="s">
        <v>448</v>
      </c>
      <c r="B4042" s="210"/>
      <c r="C4042" s="210"/>
      <c r="D4042" s="274"/>
      <c r="E4042" s="274"/>
      <c r="F4042" s="274"/>
      <c r="G4042" s="274"/>
      <c r="H4042" s="274"/>
    </row>
    <row r="4043" s="275" customFormat="true" ht="6" hidden="true" customHeight="true" outlineLevel="0" collapsed="false">
      <c r="A4043" s="177"/>
      <c r="B4043" s="28"/>
      <c r="C4043" s="28"/>
      <c r="D4043" s="274"/>
      <c r="E4043" s="274"/>
      <c r="F4043" s="274"/>
      <c r="G4043" s="274"/>
      <c r="H4043" s="274"/>
    </row>
    <row r="4044" s="275" customFormat="true" ht="11.25" hidden="true" customHeight="true" outlineLevel="0" collapsed="false">
      <c r="A4044" s="133" t="s">
        <v>403</v>
      </c>
      <c r="B4044" s="210"/>
      <c r="C4044" s="2"/>
      <c r="D4044" s="274"/>
      <c r="E4044" s="274"/>
      <c r="F4044" s="274"/>
      <c r="G4044" s="274"/>
      <c r="H4044" s="274"/>
    </row>
    <row r="4045" s="275" customFormat="true" ht="6" hidden="true" customHeight="true" outlineLevel="0" collapsed="false">
      <c r="A4045" s="164"/>
      <c r="B4045" s="22"/>
      <c r="C4045" s="28"/>
      <c r="D4045" s="274"/>
      <c r="E4045" s="274"/>
      <c r="F4045" s="274"/>
      <c r="G4045" s="274"/>
      <c r="H4045" s="274"/>
    </row>
    <row r="4046" s="275" customFormat="true" ht="26.25" hidden="true" customHeight="true" outlineLevel="0" collapsed="false">
      <c r="A4046" s="564" t="s">
        <v>873</v>
      </c>
      <c r="B4046" s="2"/>
      <c r="C4046" s="2" t="n">
        <v>32000</v>
      </c>
      <c r="D4046" s="274"/>
      <c r="E4046" s="274"/>
      <c r="F4046" s="274"/>
      <c r="G4046" s="274"/>
      <c r="H4046" s="274"/>
    </row>
    <row r="4047" s="275" customFormat="true" ht="24" hidden="true" customHeight="true" outlineLevel="0" collapsed="false">
      <c r="A4047" s="564" t="s">
        <v>874</v>
      </c>
      <c r="B4047" s="2" t="n">
        <v>7700</v>
      </c>
      <c r="C4047" s="2"/>
      <c r="D4047" s="274"/>
      <c r="E4047" s="274"/>
      <c r="F4047" s="274"/>
      <c r="G4047" s="274"/>
      <c r="H4047" s="274"/>
    </row>
    <row r="4048" s="275" customFormat="true" ht="11.25" hidden="true" customHeight="false" outlineLevel="0" collapsed="false">
      <c r="A4048" s="564"/>
      <c r="B4048" s="2"/>
      <c r="C4048" s="2"/>
      <c r="D4048" s="274"/>
      <c r="E4048" s="274"/>
      <c r="F4048" s="274"/>
      <c r="G4048" s="274"/>
      <c r="H4048" s="274"/>
    </row>
    <row r="4049" s="524" customFormat="true" ht="12" hidden="true" customHeight="false" outlineLevel="0" collapsed="false">
      <c r="A4049" s="785" t="s">
        <v>875</v>
      </c>
      <c r="B4049" s="786" t="n">
        <f aca="false">SUM(B4055)</f>
        <v>48543</v>
      </c>
      <c r="C4049" s="786" t="n">
        <f aca="false">SUM(C4055)</f>
        <v>0</v>
      </c>
      <c r="D4049" s="523"/>
      <c r="E4049" s="523"/>
      <c r="F4049" s="523"/>
      <c r="G4049" s="523"/>
      <c r="H4049" s="523"/>
    </row>
    <row r="4050" s="275" customFormat="true" ht="6" hidden="true" customHeight="true" outlineLevel="0" collapsed="false">
      <c r="A4050" s="177"/>
      <c r="B4050" s="28"/>
      <c r="C4050" s="28"/>
      <c r="D4050" s="274"/>
      <c r="E4050" s="274"/>
      <c r="F4050" s="274"/>
      <c r="G4050" s="274"/>
      <c r="H4050" s="274"/>
    </row>
    <row r="4051" s="101" customFormat="true" ht="11.25" hidden="true" customHeight="true" outlineLevel="0" collapsed="false">
      <c r="A4051" s="133" t="s">
        <v>876</v>
      </c>
      <c r="B4051" s="210"/>
      <c r="C4051" s="210"/>
      <c r="D4051" s="100"/>
      <c r="E4051" s="100"/>
      <c r="F4051" s="100"/>
      <c r="G4051" s="100"/>
      <c r="H4051" s="100"/>
    </row>
    <row r="4052" s="101" customFormat="true" ht="6" hidden="true" customHeight="true" outlineLevel="0" collapsed="false">
      <c r="A4052" s="177"/>
      <c r="B4052" s="28"/>
      <c r="C4052" s="28"/>
      <c r="D4052" s="100"/>
      <c r="E4052" s="100"/>
      <c r="F4052" s="100"/>
      <c r="G4052" s="100"/>
      <c r="H4052" s="100"/>
    </row>
    <row r="4053" s="101" customFormat="true" ht="12" hidden="true" customHeight="true" outlineLevel="0" collapsed="false">
      <c r="A4053" s="133" t="s">
        <v>877</v>
      </c>
      <c r="B4053" s="210"/>
      <c r="C4053" s="2"/>
      <c r="D4053" s="100"/>
      <c r="E4053" s="100"/>
      <c r="F4053" s="100"/>
      <c r="G4053" s="100"/>
      <c r="H4053" s="100"/>
    </row>
    <row r="4054" s="101" customFormat="true" ht="6" hidden="true" customHeight="true" outlineLevel="0" collapsed="false">
      <c r="A4054" s="164"/>
      <c r="B4054" s="22"/>
      <c r="C4054" s="28"/>
      <c r="D4054" s="100"/>
      <c r="E4054" s="100"/>
      <c r="F4054" s="100"/>
      <c r="G4054" s="100"/>
      <c r="H4054" s="100"/>
    </row>
    <row r="4055" s="275" customFormat="true" ht="24" hidden="true" customHeight="true" outlineLevel="0" collapsed="false">
      <c r="A4055" s="564" t="s">
        <v>866</v>
      </c>
      <c r="B4055" s="2" t="n">
        <v>48543</v>
      </c>
      <c r="C4055" s="2"/>
      <c r="D4055" s="274"/>
      <c r="E4055" s="274"/>
      <c r="F4055" s="274"/>
      <c r="G4055" s="274"/>
      <c r="H4055" s="274"/>
    </row>
    <row r="4056" s="101" customFormat="true" ht="6" hidden="true" customHeight="true" outlineLevel="0" collapsed="false">
      <c r="A4056" s="177"/>
      <c r="B4056" s="28"/>
      <c r="C4056" s="28"/>
      <c r="D4056" s="100"/>
      <c r="E4056" s="100"/>
      <c r="F4056" s="100"/>
      <c r="G4056" s="100"/>
      <c r="H4056" s="100"/>
    </row>
    <row r="4057" s="275" customFormat="true" ht="6" hidden="true" customHeight="true" outlineLevel="0" collapsed="false">
      <c r="A4057" s="177"/>
      <c r="B4057" s="28"/>
      <c r="C4057" s="28"/>
      <c r="D4057" s="274"/>
      <c r="E4057" s="274"/>
      <c r="F4057" s="274"/>
      <c r="G4057" s="274"/>
      <c r="H4057" s="274"/>
    </row>
    <row r="4058" s="524" customFormat="true" ht="25.5" hidden="true" customHeight="true" outlineLevel="0" collapsed="false">
      <c r="A4058" s="785" t="s">
        <v>878</v>
      </c>
      <c r="B4058" s="786" t="n">
        <f aca="false">B4060</f>
        <v>2900</v>
      </c>
      <c r="C4058" s="786" t="n">
        <f aca="false">C4066</f>
        <v>900</v>
      </c>
      <c r="D4058" s="523"/>
      <c r="E4058" s="523"/>
      <c r="F4058" s="523"/>
      <c r="G4058" s="523"/>
      <c r="H4058" s="523"/>
    </row>
    <row r="4059" s="275" customFormat="true" ht="6" hidden="true" customHeight="true" outlineLevel="0" collapsed="false">
      <c r="A4059" s="164"/>
      <c r="B4059" s="22"/>
      <c r="C4059" s="28"/>
      <c r="D4059" s="274"/>
      <c r="E4059" s="274"/>
      <c r="F4059" s="274"/>
      <c r="G4059" s="274"/>
      <c r="H4059" s="274"/>
    </row>
    <row r="4060" s="275" customFormat="true" ht="11.25" hidden="true" customHeight="true" outlineLevel="0" collapsed="false">
      <c r="A4060" s="164" t="s">
        <v>879</v>
      </c>
      <c r="B4060" s="38" t="n">
        <v>2900</v>
      </c>
      <c r="C4060" s="28"/>
      <c r="D4060" s="274"/>
      <c r="E4060" s="274"/>
      <c r="F4060" s="274"/>
      <c r="G4060" s="274"/>
      <c r="H4060" s="274"/>
    </row>
    <row r="4061" s="275" customFormat="true" ht="6" hidden="true" customHeight="true" outlineLevel="0" collapsed="false">
      <c r="A4061" s="164"/>
      <c r="B4061" s="166"/>
      <c r="C4061" s="28"/>
      <c r="D4061" s="274"/>
      <c r="E4061" s="274"/>
      <c r="F4061" s="274"/>
      <c r="G4061" s="274"/>
      <c r="H4061" s="274"/>
    </row>
    <row r="4062" s="275" customFormat="true" ht="10.5" hidden="true" customHeight="true" outlineLevel="0" collapsed="false">
      <c r="A4062" s="164" t="s">
        <v>880</v>
      </c>
      <c r="B4062" s="166"/>
      <c r="C4062" s="28"/>
      <c r="D4062" s="274"/>
      <c r="E4062" s="274"/>
      <c r="F4062" s="274"/>
      <c r="G4062" s="274"/>
      <c r="H4062" s="274"/>
    </row>
    <row r="4063" s="275" customFormat="true" ht="6" hidden="true" customHeight="true" outlineLevel="0" collapsed="false">
      <c r="A4063" s="164"/>
      <c r="B4063" s="166"/>
      <c r="C4063" s="28"/>
      <c r="D4063" s="274"/>
      <c r="E4063" s="274"/>
      <c r="F4063" s="274"/>
      <c r="G4063" s="274"/>
      <c r="H4063" s="274"/>
    </row>
    <row r="4064" s="275" customFormat="true" ht="26.25" hidden="true" customHeight="true" outlineLevel="0" collapsed="false">
      <c r="A4064" s="564" t="s">
        <v>866</v>
      </c>
      <c r="B4064" s="2"/>
      <c r="C4064" s="2"/>
      <c r="D4064" s="274"/>
      <c r="E4064" s="274"/>
      <c r="F4064" s="274"/>
      <c r="G4064" s="274"/>
      <c r="H4064" s="274"/>
    </row>
    <row r="4065" s="275" customFormat="true" ht="6" hidden="true" customHeight="true" outlineLevel="0" collapsed="false">
      <c r="A4065" s="177"/>
      <c r="B4065" s="28"/>
      <c r="C4065" s="28"/>
      <c r="D4065" s="274"/>
      <c r="E4065" s="274"/>
      <c r="F4065" s="274"/>
      <c r="G4065" s="274"/>
      <c r="H4065" s="274"/>
    </row>
    <row r="4066" s="275" customFormat="true" ht="10.5" hidden="true" customHeight="true" outlineLevel="0" collapsed="false">
      <c r="A4066" s="164" t="s">
        <v>881</v>
      </c>
      <c r="B4066" s="22"/>
      <c r="C4066" s="117" t="n">
        <f aca="false">C4068+C4072</f>
        <v>900</v>
      </c>
      <c r="D4066" s="274"/>
      <c r="E4066" s="274"/>
      <c r="F4066" s="274"/>
      <c r="G4066" s="274"/>
      <c r="H4066" s="274"/>
    </row>
    <row r="4067" s="275" customFormat="true" ht="6" hidden="true" customHeight="true" outlineLevel="0" collapsed="false">
      <c r="A4067" s="164"/>
      <c r="B4067" s="166"/>
      <c r="C4067" s="28"/>
      <c r="D4067" s="274"/>
      <c r="E4067" s="274"/>
      <c r="F4067" s="274"/>
      <c r="G4067" s="274"/>
      <c r="H4067" s="274"/>
    </row>
    <row r="4068" s="275" customFormat="true" ht="10.5" hidden="true" customHeight="true" outlineLevel="0" collapsed="false">
      <c r="A4068" s="164" t="s">
        <v>882</v>
      </c>
      <c r="B4068" s="22"/>
      <c r="C4068" s="117" t="n">
        <v>700</v>
      </c>
      <c r="D4068" s="274"/>
      <c r="E4068" s="274"/>
      <c r="F4068" s="274"/>
      <c r="G4068" s="274"/>
      <c r="H4068" s="274"/>
    </row>
    <row r="4069" s="275" customFormat="true" ht="6" hidden="true" customHeight="true" outlineLevel="0" collapsed="false">
      <c r="A4069" s="164"/>
      <c r="B4069" s="22"/>
      <c r="C4069" s="28"/>
      <c r="D4069" s="274"/>
      <c r="E4069" s="274"/>
      <c r="F4069" s="274"/>
      <c r="G4069" s="274"/>
      <c r="H4069" s="274"/>
    </row>
    <row r="4070" s="275" customFormat="true" ht="24.75" hidden="true" customHeight="true" outlineLevel="0" collapsed="false">
      <c r="A4070" s="564" t="s">
        <v>873</v>
      </c>
      <c r="B4070" s="2"/>
      <c r="C4070" s="2"/>
      <c r="D4070" s="274"/>
      <c r="E4070" s="274"/>
      <c r="F4070" s="274"/>
      <c r="G4070" s="274"/>
      <c r="H4070" s="274"/>
    </row>
    <row r="4071" s="275" customFormat="true" ht="6" hidden="true" customHeight="true" outlineLevel="0" collapsed="false">
      <c r="A4071" s="177"/>
      <c r="B4071" s="28"/>
      <c r="C4071" s="28"/>
      <c r="D4071" s="274"/>
      <c r="E4071" s="274"/>
      <c r="F4071" s="274"/>
      <c r="G4071" s="274"/>
      <c r="H4071" s="274"/>
    </row>
    <row r="4072" s="275" customFormat="true" ht="11.25" hidden="true" customHeight="true" outlineLevel="0" collapsed="false">
      <c r="A4072" s="164" t="s">
        <v>880</v>
      </c>
      <c r="B4072" s="22"/>
      <c r="C4072" s="117" t="n">
        <v>200</v>
      </c>
      <c r="D4072" s="274"/>
      <c r="E4072" s="274"/>
      <c r="F4072" s="274"/>
      <c r="G4072" s="274"/>
      <c r="H4072" s="274"/>
    </row>
    <row r="4073" s="275" customFormat="true" ht="6" hidden="true" customHeight="true" outlineLevel="0" collapsed="false">
      <c r="A4073" s="164"/>
      <c r="B4073" s="22"/>
      <c r="C4073" s="28"/>
      <c r="D4073" s="274"/>
      <c r="E4073" s="274"/>
      <c r="F4073" s="274"/>
      <c r="G4073" s="274"/>
      <c r="H4073" s="274"/>
    </row>
    <row r="4074" s="275" customFormat="true" ht="33.75" hidden="true" customHeight="false" outlineLevel="0" collapsed="false">
      <c r="A4074" s="564" t="s">
        <v>883</v>
      </c>
      <c r="B4074" s="2"/>
      <c r="C4074" s="2"/>
      <c r="D4074" s="274"/>
      <c r="E4074" s="274"/>
      <c r="F4074" s="274"/>
      <c r="G4074" s="274"/>
      <c r="H4074" s="274"/>
    </row>
    <row r="4075" s="275" customFormat="true" ht="6" hidden="true" customHeight="true" outlineLevel="0" collapsed="false">
      <c r="A4075" s="177"/>
      <c r="B4075" s="28"/>
      <c r="C4075" s="28"/>
      <c r="D4075" s="274"/>
      <c r="E4075" s="274"/>
      <c r="F4075" s="274"/>
      <c r="G4075" s="274"/>
      <c r="H4075" s="274"/>
    </row>
    <row r="4076" s="268" customFormat="true" ht="18" hidden="true" customHeight="true" outlineLevel="0" collapsed="false">
      <c r="A4076" s="780" t="s">
        <v>156</v>
      </c>
      <c r="B4076" s="781" t="n">
        <f aca="false">B4078</f>
        <v>30000</v>
      </c>
      <c r="C4076" s="781" t="n">
        <f aca="false">C4078</f>
        <v>30000</v>
      </c>
      <c r="D4076" s="466"/>
      <c r="E4076" s="466"/>
      <c r="F4076" s="466"/>
      <c r="G4076" s="466"/>
      <c r="H4076" s="466"/>
    </row>
    <row r="4077" s="275" customFormat="true" ht="6" hidden="true" customHeight="true" outlineLevel="0" collapsed="false">
      <c r="A4077" s="808"/>
      <c r="B4077" s="815"/>
      <c r="C4077" s="18"/>
      <c r="D4077" s="274"/>
      <c r="E4077" s="274"/>
      <c r="F4077" s="274"/>
      <c r="G4077" s="274"/>
      <c r="H4077" s="274"/>
    </row>
    <row r="4078" s="783" customFormat="true" ht="12.75" hidden="true" customHeight="false" outlineLevel="0" collapsed="false">
      <c r="A4078" s="79" t="s">
        <v>157</v>
      </c>
      <c r="B4078" s="80" t="n">
        <f aca="false">B4080</f>
        <v>30000</v>
      </c>
      <c r="C4078" s="80" t="n">
        <f aca="false">C4080</f>
        <v>30000</v>
      </c>
      <c r="D4078" s="782"/>
      <c r="E4078" s="782"/>
      <c r="F4078" s="782"/>
      <c r="G4078" s="782"/>
      <c r="H4078" s="782"/>
    </row>
    <row r="4079" s="275" customFormat="true" ht="6" hidden="true" customHeight="true" outlineLevel="0" collapsed="false">
      <c r="A4079" s="808"/>
      <c r="B4079" s="479"/>
      <c r="C4079" s="18"/>
      <c r="D4079" s="274"/>
      <c r="E4079" s="274"/>
      <c r="F4079" s="274"/>
      <c r="G4079" s="274"/>
      <c r="H4079" s="274"/>
    </row>
    <row r="4080" s="524" customFormat="true" ht="12" hidden="true" customHeight="false" outlineLevel="0" collapsed="false">
      <c r="A4080" s="785" t="s">
        <v>158</v>
      </c>
      <c r="B4080" s="786" t="n">
        <v>30000</v>
      </c>
      <c r="C4080" s="786" t="n">
        <v>30000</v>
      </c>
      <c r="D4080" s="523"/>
      <c r="E4080" s="523"/>
      <c r="F4080" s="523"/>
      <c r="G4080" s="523"/>
      <c r="H4080" s="523"/>
    </row>
    <row r="4081" s="275" customFormat="true" ht="6" hidden="true" customHeight="true" outlineLevel="0" collapsed="false">
      <c r="A4081" s="260"/>
      <c r="B4081" s="479"/>
      <c r="C4081" s="18"/>
      <c r="D4081" s="274"/>
      <c r="E4081" s="274"/>
      <c r="F4081" s="274"/>
      <c r="G4081" s="274"/>
      <c r="H4081" s="274"/>
    </row>
    <row r="4082" s="275" customFormat="true" ht="11.25" hidden="true" customHeight="false" outlineLevel="0" collapsed="false">
      <c r="A4082" s="75" t="s">
        <v>884</v>
      </c>
      <c r="B4082" s="403"/>
      <c r="C4082" s="18"/>
      <c r="D4082" s="274"/>
      <c r="E4082" s="274"/>
      <c r="F4082" s="274"/>
      <c r="G4082" s="274"/>
      <c r="H4082" s="274"/>
    </row>
    <row r="4083" s="275" customFormat="true" ht="6" hidden="true" customHeight="true" outlineLevel="0" collapsed="false">
      <c r="A4083" s="177"/>
      <c r="B4083" s="18"/>
      <c r="C4083" s="18"/>
      <c r="D4083" s="274"/>
      <c r="E4083" s="274"/>
      <c r="F4083" s="274"/>
      <c r="G4083" s="274"/>
      <c r="H4083" s="274"/>
    </row>
    <row r="4084" s="275" customFormat="true" ht="11.25" hidden="true" customHeight="false" outlineLevel="0" collapsed="false">
      <c r="A4084" s="75" t="s">
        <v>160</v>
      </c>
      <c r="B4084" s="3"/>
      <c r="C4084" s="18"/>
      <c r="D4084" s="274"/>
      <c r="E4084" s="274"/>
      <c r="F4084" s="274"/>
      <c r="G4084" s="274"/>
      <c r="H4084" s="274"/>
    </row>
    <row r="4085" s="275" customFormat="true" ht="6" hidden="true" customHeight="true" outlineLevel="0" collapsed="false">
      <c r="A4085" s="21"/>
      <c r="B4085" s="18"/>
      <c r="C4085" s="18"/>
      <c r="D4085" s="274"/>
      <c r="E4085" s="274"/>
      <c r="F4085" s="274"/>
      <c r="G4085" s="274"/>
      <c r="H4085" s="274"/>
    </row>
    <row r="4086" s="275" customFormat="true" ht="27" hidden="true" customHeight="true" outlineLevel="0" collapsed="false">
      <c r="A4086" s="564" t="s">
        <v>885</v>
      </c>
      <c r="B4086" s="3"/>
      <c r="C4086" s="18"/>
      <c r="D4086" s="274"/>
      <c r="E4086" s="274"/>
      <c r="F4086" s="274"/>
      <c r="G4086" s="274"/>
      <c r="H4086" s="274"/>
    </row>
    <row r="4087" s="275" customFormat="true" ht="6" hidden="true" customHeight="true" outlineLevel="0" collapsed="false">
      <c r="A4087" s="177"/>
      <c r="B4087" s="18"/>
      <c r="C4087" s="18"/>
      <c r="D4087" s="274"/>
      <c r="E4087" s="274"/>
      <c r="F4087" s="274"/>
      <c r="G4087" s="274"/>
      <c r="H4087" s="274"/>
    </row>
    <row r="4088" s="268" customFormat="true" ht="15" hidden="true" customHeight="false" outlineLevel="0" collapsed="false">
      <c r="A4088" s="780" t="s">
        <v>175</v>
      </c>
      <c r="B4088" s="781" t="n">
        <f aca="false">B4090</f>
        <v>10000</v>
      </c>
      <c r="C4088" s="781" t="n">
        <f aca="false">C4090</f>
        <v>10000</v>
      </c>
      <c r="D4088" s="466"/>
      <c r="E4088" s="466"/>
      <c r="F4088" s="466"/>
      <c r="G4088" s="466"/>
      <c r="H4088" s="466"/>
    </row>
    <row r="4089" s="275" customFormat="true" ht="6" hidden="true" customHeight="true" outlineLevel="0" collapsed="false">
      <c r="A4089" s="806"/>
      <c r="B4089" s="232"/>
      <c r="C4089" s="18"/>
      <c r="D4089" s="274"/>
      <c r="E4089" s="274"/>
      <c r="F4089" s="274"/>
      <c r="G4089" s="274"/>
      <c r="H4089" s="274"/>
    </row>
    <row r="4090" s="783" customFormat="true" ht="12.75" hidden="true" customHeight="false" outlineLevel="0" collapsed="false">
      <c r="A4090" s="79" t="s">
        <v>181</v>
      </c>
      <c r="B4090" s="80" t="n">
        <f aca="false">B4092+B4100</f>
        <v>10000</v>
      </c>
      <c r="C4090" s="80" t="n">
        <f aca="false">C4092+C4100</f>
        <v>10000</v>
      </c>
      <c r="D4090" s="782"/>
      <c r="E4090" s="782"/>
      <c r="F4090" s="782"/>
      <c r="G4090" s="782"/>
      <c r="H4090" s="782"/>
    </row>
    <row r="4091" s="275" customFormat="true" ht="6" hidden="true" customHeight="true" outlineLevel="0" collapsed="false">
      <c r="A4091" s="807"/>
      <c r="B4091" s="479"/>
      <c r="C4091" s="18"/>
      <c r="D4091" s="274"/>
      <c r="E4091" s="274"/>
      <c r="F4091" s="274"/>
      <c r="G4091" s="274"/>
      <c r="H4091" s="274"/>
    </row>
    <row r="4092" s="524" customFormat="true" ht="24" hidden="true" customHeight="false" outlineLevel="0" collapsed="false">
      <c r="A4092" s="785" t="s">
        <v>457</v>
      </c>
      <c r="B4092" s="786" t="n">
        <v>0</v>
      </c>
      <c r="C4092" s="786" t="n">
        <v>10000</v>
      </c>
      <c r="D4092" s="523"/>
      <c r="E4092" s="523"/>
      <c r="F4092" s="523"/>
      <c r="G4092" s="523"/>
      <c r="H4092" s="523"/>
    </row>
    <row r="4093" s="101" customFormat="true" ht="6" hidden="true" customHeight="true" outlineLevel="0" collapsed="false">
      <c r="A4093" s="807"/>
      <c r="B4093" s="28"/>
      <c r="C4093" s="18"/>
      <c r="D4093" s="100"/>
      <c r="E4093" s="100"/>
      <c r="F4093" s="100"/>
      <c r="G4093" s="100"/>
      <c r="H4093" s="100"/>
    </row>
    <row r="4094" s="101" customFormat="true" ht="11.25" hidden="true" customHeight="false" outlineLevel="0" collapsed="false">
      <c r="A4094" s="133" t="s">
        <v>886</v>
      </c>
      <c r="B4094" s="22"/>
      <c r="C4094" s="18"/>
      <c r="D4094" s="100"/>
      <c r="E4094" s="100"/>
      <c r="F4094" s="100"/>
      <c r="G4094" s="100"/>
      <c r="H4094" s="100"/>
    </row>
    <row r="4095" s="101" customFormat="true" ht="6" hidden="true" customHeight="true" outlineLevel="0" collapsed="false">
      <c r="A4095" s="177"/>
      <c r="B4095" s="28"/>
      <c r="C4095" s="18"/>
      <c r="D4095" s="100"/>
      <c r="E4095" s="100"/>
      <c r="F4095" s="100"/>
      <c r="G4095" s="100"/>
      <c r="H4095" s="100"/>
    </row>
    <row r="4096" s="101" customFormat="true" ht="11.25" hidden="true" customHeight="false" outlineLevel="0" collapsed="false">
      <c r="A4096" s="75" t="s">
        <v>184</v>
      </c>
      <c r="B4096" s="2"/>
      <c r="C4096" s="18"/>
      <c r="D4096" s="100"/>
      <c r="E4096" s="100"/>
      <c r="F4096" s="100"/>
      <c r="G4096" s="100"/>
      <c r="H4096" s="100"/>
    </row>
    <row r="4097" s="101" customFormat="true" ht="6" hidden="true" customHeight="true" outlineLevel="0" collapsed="false">
      <c r="A4097" s="21"/>
      <c r="B4097" s="28"/>
      <c r="C4097" s="18"/>
      <c r="D4097" s="100"/>
      <c r="E4097" s="100"/>
      <c r="F4097" s="100"/>
      <c r="G4097" s="100"/>
      <c r="H4097" s="100"/>
    </row>
    <row r="4098" s="101" customFormat="true" ht="13.5" hidden="true" customHeight="true" outlineLevel="0" collapsed="false">
      <c r="A4098" s="564" t="s">
        <v>887</v>
      </c>
      <c r="B4098" s="2"/>
      <c r="C4098" s="18"/>
      <c r="D4098" s="100"/>
      <c r="E4098" s="100"/>
      <c r="F4098" s="100"/>
      <c r="G4098" s="100"/>
      <c r="H4098" s="100"/>
    </row>
    <row r="4099" s="101" customFormat="true" ht="6" hidden="true" customHeight="true" outlineLevel="0" collapsed="false">
      <c r="A4099" s="177"/>
      <c r="B4099" s="28"/>
      <c r="C4099" s="18"/>
      <c r="D4099" s="100"/>
      <c r="E4099" s="100"/>
      <c r="F4099" s="100"/>
      <c r="G4099" s="100"/>
      <c r="H4099" s="100"/>
    </row>
    <row r="4100" s="524" customFormat="true" ht="12" hidden="true" customHeight="false" outlineLevel="0" collapsed="false">
      <c r="A4100" s="785" t="s">
        <v>888</v>
      </c>
      <c r="B4100" s="786" t="n">
        <v>10000</v>
      </c>
      <c r="C4100" s="786" t="n">
        <v>0</v>
      </c>
      <c r="D4100" s="523"/>
      <c r="E4100" s="523"/>
      <c r="F4100" s="523"/>
      <c r="G4100" s="523"/>
      <c r="H4100" s="523"/>
    </row>
    <row r="4101" s="275" customFormat="true" ht="6" hidden="true" customHeight="true" outlineLevel="0" collapsed="false">
      <c r="A4101" s="807"/>
      <c r="B4101" s="479"/>
      <c r="C4101" s="18"/>
      <c r="D4101" s="274"/>
      <c r="E4101" s="274"/>
      <c r="F4101" s="274"/>
      <c r="G4101" s="274"/>
      <c r="H4101" s="274"/>
    </row>
    <row r="4102" s="275" customFormat="true" ht="11.25" hidden="true" customHeight="false" outlineLevel="0" collapsed="false">
      <c r="A4102" s="75" t="s">
        <v>508</v>
      </c>
      <c r="B4102" s="210"/>
      <c r="C4102" s="18"/>
      <c r="D4102" s="274"/>
      <c r="E4102" s="274"/>
      <c r="F4102" s="274"/>
      <c r="G4102" s="274"/>
      <c r="H4102" s="274"/>
    </row>
    <row r="4103" s="275" customFormat="true" ht="6" hidden="true" customHeight="true" outlineLevel="0" collapsed="false">
      <c r="A4103" s="177"/>
      <c r="B4103" s="28"/>
      <c r="C4103" s="18"/>
      <c r="D4103" s="274"/>
      <c r="E4103" s="274"/>
      <c r="F4103" s="274"/>
      <c r="G4103" s="274"/>
      <c r="H4103" s="274"/>
    </row>
    <row r="4104" s="288" customFormat="true" ht="11.25" hidden="true" customHeight="false" outlineLevel="0" collapsed="false">
      <c r="A4104" s="75" t="s">
        <v>184</v>
      </c>
      <c r="B4104" s="2"/>
      <c r="C4104" s="18"/>
      <c r="D4104" s="363"/>
      <c r="E4104" s="363"/>
      <c r="F4104" s="363"/>
      <c r="G4104" s="363"/>
      <c r="H4104" s="363"/>
    </row>
    <row r="4105" s="288" customFormat="true" ht="6" hidden="true" customHeight="true" outlineLevel="0" collapsed="false">
      <c r="A4105" s="177"/>
      <c r="B4105" s="28"/>
      <c r="C4105" s="18"/>
      <c r="D4105" s="363"/>
      <c r="E4105" s="363"/>
      <c r="F4105" s="363"/>
      <c r="G4105" s="363"/>
      <c r="H4105" s="363"/>
    </row>
    <row r="4106" s="288" customFormat="true" ht="23.25" hidden="true" customHeight="true" outlineLevel="0" collapsed="false">
      <c r="A4106" s="564" t="s">
        <v>889</v>
      </c>
      <c r="B4106" s="2"/>
      <c r="C4106" s="3"/>
      <c r="D4106" s="363"/>
      <c r="E4106" s="363"/>
      <c r="F4106" s="363"/>
      <c r="G4106" s="363"/>
      <c r="H4106" s="363"/>
    </row>
    <row r="4107" s="275" customFormat="true" ht="6" hidden="true" customHeight="true" outlineLevel="0" collapsed="false">
      <c r="A4107" s="169"/>
      <c r="B4107" s="28"/>
      <c r="C4107" s="18"/>
      <c r="D4107" s="274"/>
      <c r="E4107" s="274"/>
      <c r="F4107" s="274"/>
      <c r="G4107" s="274"/>
      <c r="H4107" s="274"/>
    </row>
    <row r="4108" s="101" customFormat="true" ht="6" hidden="true" customHeight="true" outlineLevel="0" collapsed="false">
      <c r="A4108" s="177"/>
      <c r="B4108" s="28"/>
      <c r="C4108" s="18"/>
      <c r="D4108" s="100"/>
      <c r="E4108" s="100"/>
      <c r="F4108" s="100"/>
      <c r="G4108" s="100"/>
      <c r="H4108" s="100"/>
    </row>
    <row r="4109" s="268" customFormat="true" ht="15" hidden="true" customHeight="false" outlineLevel="0" collapsed="false">
      <c r="A4109" s="780" t="s">
        <v>213</v>
      </c>
      <c r="B4109" s="781" t="n">
        <f aca="false">B4111</f>
        <v>46207</v>
      </c>
      <c r="C4109" s="781" t="n">
        <f aca="false">C4111</f>
        <v>44750</v>
      </c>
      <c r="D4109" s="466"/>
      <c r="E4109" s="466"/>
      <c r="F4109" s="466"/>
      <c r="G4109" s="466"/>
      <c r="H4109" s="466"/>
    </row>
    <row r="4110" s="288" customFormat="true" ht="6" hidden="true" customHeight="true" outlineLevel="0" collapsed="false">
      <c r="A4110" s="260"/>
      <c r="B4110" s="258"/>
      <c r="C4110" s="18"/>
      <c r="D4110" s="363"/>
      <c r="E4110" s="363"/>
      <c r="F4110" s="363"/>
      <c r="G4110" s="363"/>
      <c r="H4110" s="363"/>
    </row>
    <row r="4111" s="783" customFormat="true" ht="12.75" hidden="true" customHeight="false" outlineLevel="0" collapsed="false">
      <c r="A4111" s="79" t="s">
        <v>214</v>
      </c>
      <c r="B4111" s="80" t="n">
        <f aca="false">B4113+B4128</f>
        <v>46207</v>
      </c>
      <c r="C4111" s="80" t="n">
        <f aca="false">C4113+C4128</f>
        <v>44750</v>
      </c>
      <c r="D4111" s="782"/>
      <c r="E4111" s="782"/>
      <c r="F4111" s="782"/>
      <c r="G4111" s="782"/>
      <c r="H4111" s="782"/>
    </row>
    <row r="4112" s="275" customFormat="true" ht="6" hidden="true" customHeight="true" outlineLevel="0" collapsed="false">
      <c r="A4112" s="806"/>
      <c r="B4112" s="258"/>
      <c r="C4112" s="18"/>
      <c r="D4112" s="274"/>
      <c r="E4112" s="274"/>
      <c r="F4112" s="274"/>
      <c r="G4112" s="274"/>
      <c r="H4112" s="274"/>
    </row>
    <row r="4113" s="524" customFormat="true" ht="12" hidden="true" customHeight="false" outlineLevel="0" collapsed="false">
      <c r="A4113" s="785" t="s">
        <v>215</v>
      </c>
      <c r="B4113" s="786" t="n">
        <f aca="false">B4115</f>
        <v>4657</v>
      </c>
      <c r="C4113" s="786" t="n">
        <f aca="false">C4115</f>
        <v>3200</v>
      </c>
      <c r="D4113" s="523"/>
      <c r="E4113" s="523"/>
      <c r="F4113" s="523"/>
      <c r="G4113" s="523"/>
      <c r="H4113" s="523"/>
    </row>
    <row r="4114" s="288" customFormat="true" ht="6" hidden="true" customHeight="true" outlineLevel="0" collapsed="false">
      <c r="A4114" s="260"/>
      <c r="B4114" s="258"/>
      <c r="C4114" s="18"/>
      <c r="D4114" s="363"/>
      <c r="E4114" s="363"/>
      <c r="F4114" s="363"/>
      <c r="G4114" s="363"/>
      <c r="H4114" s="363"/>
    </row>
    <row r="4115" s="789" customFormat="true" ht="11.25" hidden="true" customHeight="false" outlineLevel="0" collapsed="false">
      <c r="A4115" s="45" t="s">
        <v>216</v>
      </c>
      <c r="B4115" s="86" t="n">
        <f aca="false">B4119+B4123</f>
        <v>4657</v>
      </c>
      <c r="C4115" s="86" t="n">
        <f aca="false">C4119+C4123</f>
        <v>3200</v>
      </c>
      <c r="D4115" s="788"/>
      <c r="E4115" s="788"/>
      <c r="F4115" s="788"/>
      <c r="G4115" s="788"/>
      <c r="H4115" s="788"/>
    </row>
    <row r="4116" s="288" customFormat="true" ht="6" hidden="true" customHeight="true" outlineLevel="0" collapsed="false">
      <c r="A4116" s="177"/>
      <c r="B4116" s="28"/>
      <c r="C4116" s="18"/>
      <c r="D4116" s="363"/>
      <c r="E4116" s="363"/>
      <c r="F4116" s="363"/>
      <c r="G4116" s="363"/>
      <c r="H4116" s="363"/>
    </row>
    <row r="4117" s="275" customFormat="true" ht="11.25" hidden="true" customHeight="false" outlineLevel="0" collapsed="false">
      <c r="A4117" s="21" t="s">
        <v>890</v>
      </c>
      <c r="B4117" s="22"/>
      <c r="C4117" s="18"/>
      <c r="D4117" s="274"/>
      <c r="E4117" s="274"/>
      <c r="F4117" s="274"/>
      <c r="G4117" s="274"/>
      <c r="H4117" s="274"/>
    </row>
    <row r="4118" s="288" customFormat="true" ht="6" hidden="true" customHeight="true" outlineLevel="0" collapsed="false">
      <c r="A4118" s="177"/>
      <c r="B4118" s="28"/>
      <c r="C4118" s="18"/>
      <c r="D4118" s="363"/>
      <c r="E4118" s="363"/>
      <c r="F4118" s="363"/>
      <c r="G4118" s="363"/>
      <c r="H4118" s="363"/>
    </row>
    <row r="4119" s="275" customFormat="true" ht="11.25" hidden="true" customHeight="false" outlineLevel="0" collapsed="false">
      <c r="A4119" s="21" t="s">
        <v>49</v>
      </c>
      <c r="B4119" s="117" t="n">
        <v>3200</v>
      </c>
      <c r="C4119" s="70" t="n">
        <v>3200</v>
      </c>
      <c r="D4119" s="274"/>
      <c r="E4119" s="274"/>
      <c r="F4119" s="274"/>
      <c r="G4119" s="274"/>
      <c r="H4119" s="274"/>
    </row>
    <row r="4120" s="288" customFormat="true" ht="6" hidden="true" customHeight="true" outlineLevel="0" collapsed="false">
      <c r="A4120" s="177"/>
      <c r="B4120" s="28"/>
      <c r="C4120" s="18"/>
      <c r="D4120" s="363"/>
      <c r="E4120" s="363"/>
      <c r="F4120" s="363"/>
      <c r="G4120" s="363"/>
      <c r="H4120" s="363"/>
    </row>
    <row r="4121" s="288" customFormat="true" ht="13.5" hidden="true" customHeight="true" outlineLevel="0" collapsed="false">
      <c r="A4121" s="799" t="s">
        <v>891</v>
      </c>
      <c r="B4121" s="28"/>
      <c r="C4121" s="18"/>
      <c r="D4121" s="363"/>
      <c r="E4121" s="363"/>
      <c r="F4121" s="363"/>
      <c r="G4121" s="363"/>
      <c r="H4121" s="363"/>
    </row>
    <row r="4122" s="288" customFormat="true" ht="6" hidden="true" customHeight="true" outlineLevel="0" collapsed="false">
      <c r="A4122" s="633"/>
      <c r="B4122" s="18"/>
      <c r="C4122" s="18"/>
    </row>
    <row r="4123" s="818" customFormat="true" ht="12.75" hidden="true" customHeight="true" outlineLevel="0" collapsed="false">
      <c r="A4123" s="816" t="s">
        <v>892</v>
      </c>
      <c r="B4123" s="817" t="n">
        <v>1457</v>
      </c>
      <c r="C4123" s="2"/>
    </row>
    <row r="4124" s="818" customFormat="true" ht="6" hidden="true" customHeight="true" outlineLevel="0" collapsed="false">
      <c r="A4124" s="819"/>
      <c r="B4124" s="292"/>
      <c r="C4124" s="28"/>
    </row>
    <row r="4125" s="275" customFormat="true" ht="25.5" hidden="true" customHeight="true" outlineLevel="0" collapsed="false">
      <c r="A4125" s="564" t="s">
        <v>866</v>
      </c>
      <c r="B4125" s="2"/>
      <c r="C4125" s="2"/>
    </row>
    <row r="4126" s="288" customFormat="true" ht="6" hidden="true" customHeight="true" outlineLevel="0" collapsed="false">
      <c r="A4126" s="32"/>
      <c r="B4126" s="18"/>
      <c r="C4126" s="18"/>
    </row>
    <row r="4127" s="288" customFormat="true" ht="6" hidden="true" customHeight="true" outlineLevel="0" collapsed="false">
      <c r="A4127" s="177"/>
      <c r="B4127" s="28"/>
      <c r="C4127" s="18"/>
      <c r="D4127" s="363"/>
      <c r="E4127" s="363"/>
      <c r="F4127" s="363"/>
      <c r="G4127" s="363"/>
      <c r="H4127" s="363"/>
    </row>
    <row r="4128" s="524" customFormat="true" ht="12" hidden="true" customHeight="false" outlineLevel="0" collapsed="false">
      <c r="A4128" s="785" t="s">
        <v>220</v>
      </c>
      <c r="B4128" s="786" t="n">
        <f aca="false">B4130+B4138+B4146</f>
        <v>41550</v>
      </c>
      <c r="C4128" s="786" t="n">
        <f aca="false">C4130+C4138+C4146</f>
        <v>41550</v>
      </c>
      <c r="D4128" s="523"/>
      <c r="E4128" s="523"/>
      <c r="F4128" s="523"/>
      <c r="G4128" s="523"/>
      <c r="H4128" s="523"/>
    </row>
    <row r="4129" s="288" customFormat="true" ht="6" hidden="true" customHeight="true" outlineLevel="0" collapsed="false">
      <c r="A4129" s="260"/>
      <c r="B4129" s="258"/>
      <c r="C4129" s="18"/>
      <c r="D4129" s="363"/>
      <c r="E4129" s="363"/>
      <c r="F4129" s="363"/>
      <c r="G4129" s="363"/>
      <c r="H4129" s="363"/>
    </row>
    <row r="4130" s="789" customFormat="true" ht="11.25" hidden="true" customHeight="false" outlineLevel="0" collapsed="false">
      <c r="A4130" s="45" t="s">
        <v>893</v>
      </c>
      <c r="B4130" s="86" t="n">
        <v>22500</v>
      </c>
      <c r="C4130" s="86"/>
      <c r="D4130" s="788"/>
      <c r="E4130" s="788"/>
      <c r="F4130" s="788"/>
      <c r="G4130" s="788"/>
      <c r="H4130" s="788"/>
    </row>
    <row r="4131" s="288" customFormat="true" ht="6" hidden="true" customHeight="true" outlineLevel="0" collapsed="false">
      <c r="A4131" s="177"/>
      <c r="B4131" s="28"/>
      <c r="C4131" s="18"/>
      <c r="D4131" s="363"/>
      <c r="E4131" s="363"/>
      <c r="F4131" s="363"/>
      <c r="G4131" s="363"/>
      <c r="H4131" s="363"/>
    </row>
    <row r="4132" s="275" customFormat="true" ht="11.25" hidden="true" customHeight="false" outlineLevel="0" collapsed="false">
      <c r="A4132" s="21" t="s">
        <v>526</v>
      </c>
      <c r="B4132" s="22"/>
      <c r="C4132" s="18"/>
      <c r="D4132" s="274"/>
      <c r="E4132" s="274"/>
      <c r="F4132" s="274"/>
      <c r="G4132" s="274"/>
      <c r="H4132" s="274"/>
    </row>
    <row r="4133" s="275" customFormat="true" ht="6" hidden="true" customHeight="true" outlineLevel="0" collapsed="false">
      <c r="A4133" s="99"/>
      <c r="B4133" s="28"/>
      <c r="C4133" s="18"/>
      <c r="D4133" s="274"/>
      <c r="E4133" s="274"/>
      <c r="F4133" s="274"/>
      <c r="G4133" s="274"/>
      <c r="H4133" s="274"/>
    </row>
    <row r="4134" s="275" customFormat="true" ht="11.25" hidden="true" customHeight="false" outlineLevel="0" collapsed="false">
      <c r="A4134" s="21" t="s">
        <v>49</v>
      </c>
      <c r="B4134" s="28"/>
      <c r="C4134" s="18"/>
      <c r="D4134" s="274"/>
      <c r="E4134" s="274"/>
      <c r="F4134" s="274"/>
      <c r="G4134" s="274"/>
      <c r="H4134" s="274"/>
    </row>
    <row r="4135" s="275" customFormat="true" ht="6" hidden="true" customHeight="true" outlineLevel="0" collapsed="false">
      <c r="A4135" s="820"/>
      <c r="B4135" s="28"/>
      <c r="C4135" s="18"/>
      <c r="D4135" s="274"/>
      <c r="E4135" s="274"/>
      <c r="F4135" s="274"/>
      <c r="G4135" s="274"/>
      <c r="H4135" s="274"/>
    </row>
    <row r="4136" s="275" customFormat="true" ht="11.25" hidden="true" customHeight="false" outlineLevel="0" collapsed="false">
      <c r="A4136" s="799" t="s">
        <v>894</v>
      </c>
      <c r="B4136" s="28"/>
      <c r="C4136" s="18"/>
      <c r="D4136" s="274"/>
      <c r="E4136" s="274"/>
      <c r="F4136" s="274"/>
      <c r="G4136" s="274"/>
      <c r="H4136" s="274"/>
    </row>
    <row r="4137" s="288" customFormat="true" ht="6" hidden="true" customHeight="true" outlineLevel="0" collapsed="false">
      <c r="A4137" s="177"/>
      <c r="B4137" s="28"/>
      <c r="C4137" s="18"/>
      <c r="D4137" s="363"/>
      <c r="E4137" s="363"/>
      <c r="F4137" s="363"/>
      <c r="G4137" s="363"/>
      <c r="H4137" s="363"/>
    </row>
    <row r="4138" s="789" customFormat="true" ht="11.25" hidden="true" customHeight="false" outlineLevel="0" collapsed="false">
      <c r="A4138" s="45" t="s">
        <v>221</v>
      </c>
      <c r="B4138" s="86" t="n">
        <v>19050</v>
      </c>
      <c r="C4138" s="86"/>
      <c r="D4138" s="788"/>
      <c r="E4138" s="788"/>
      <c r="F4138" s="788"/>
      <c r="G4138" s="788"/>
      <c r="H4138" s="788"/>
    </row>
    <row r="4139" s="288" customFormat="true" ht="6" hidden="true" customHeight="true" outlineLevel="0" collapsed="false">
      <c r="A4139" s="177"/>
      <c r="B4139" s="258"/>
      <c r="C4139" s="18"/>
      <c r="D4139" s="363"/>
      <c r="E4139" s="363"/>
      <c r="F4139" s="363"/>
      <c r="G4139" s="363"/>
      <c r="H4139" s="363"/>
    </row>
    <row r="4140" s="275" customFormat="true" ht="11.25" hidden="true" customHeight="false" outlineLevel="0" collapsed="false">
      <c r="A4140" s="21" t="s">
        <v>526</v>
      </c>
      <c r="B4140" s="232"/>
      <c r="C4140" s="18"/>
      <c r="D4140" s="274"/>
      <c r="E4140" s="274"/>
      <c r="F4140" s="274"/>
      <c r="G4140" s="274"/>
      <c r="H4140" s="274"/>
    </row>
    <row r="4141" s="275" customFormat="true" ht="6" hidden="true" customHeight="true" outlineLevel="0" collapsed="false">
      <c r="A4141" s="99"/>
      <c r="B4141" s="258"/>
      <c r="C4141" s="18"/>
      <c r="D4141" s="274"/>
      <c r="E4141" s="274"/>
      <c r="F4141" s="274"/>
      <c r="G4141" s="274"/>
      <c r="H4141" s="274"/>
    </row>
    <row r="4142" s="275" customFormat="true" ht="11.25" hidden="true" customHeight="false" outlineLevel="0" collapsed="false">
      <c r="A4142" s="21" t="s">
        <v>49</v>
      </c>
      <c r="B4142" s="258"/>
      <c r="C4142" s="18"/>
      <c r="D4142" s="274"/>
      <c r="E4142" s="274"/>
      <c r="F4142" s="274"/>
      <c r="G4142" s="274"/>
      <c r="H4142" s="274"/>
    </row>
    <row r="4143" s="275" customFormat="true" ht="6" hidden="true" customHeight="true" outlineLevel="0" collapsed="false">
      <c r="A4143" s="820"/>
      <c r="B4143" s="258"/>
      <c r="C4143" s="18"/>
      <c r="D4143" s="274"/>
      <c r="E4143" s="274"/>
      <c r="F4143" s="274"/>
      <c r="G4143" s="274"/>
      <c r="H4143" s="274"/>
    </row>
    <row r="4144" s="275" customFormat="true" ht="11.25" hidden="true" customHeight="false" outlineLevel="0" collapsed="false">
      <c r="A4144" s="799" t="s">
        <v>894</v>
      </c>
      <c r="B4144" s="258"/>
      <c r="C4144" s="18"/>
      <c r="D4144" s="274"/>
      <c r="E4144" s="274"/>
      <c r="F4144" s="274"/>
      <c r="G4144" s="274"/>
      <c r="H4144" s="274"/>
    </row>
    <row r="4145" s="288" customFormat="true" ht="6" hidden="true" customHeight="true" outlineLevel="0" collapsed="false">
      <c r="A4145" s="260"/>
      <c r="B4145" s="258"/>
      <c r="C4145" s="18"/>
      <c r="D4145" s="363"/>
      <c r="E4145" s="363"/>
      <c r="F4145" s="363"/>
      <c r="G4145" s="363"/>
      <c r="H4145" s="363"/>
    </row>
    <row r="4146" s="789" customFormat="true" ht="11.25" hidden="true" customHeight="false" outlineLevel="0" collapsed="false">
      <c r="A4146" s="45" t="s">
        <v>895</v>
      </c>
      <c r="B4146" s="86"/>
      <c r="C4146" s="86" t="n">
        <v>41550</v>
      </c>
      <c r="D4146" s="788"/>
      <c r="E4146" s="788"/>
      <c r="F4146" s="788"/>
      <c r="G4146" s="788"/>
      <c r="H4146" s="788"/>
    </row>
    <row r="4147" s="288" customFormat="true" ht="6" hidden="true" customHeight="true" outlineLevel="0" collapsed="false">
      <c r="A4147" s="177"/>
      <c r="B4147" s="28"/>
      <c r="C4147" s="18"/>
      <c r="D4147" s="363"/>
      <c r="E4147" s="363"/>
      <c r="F4147" s="363"/>
      <c r="G4147" s="363"/>
      <c r="H4147" s="363"/>
    </row>
    <row r="4148" s="275" customFormat="true" ht="11.25" hidden="true" customHeight="false" outlineLevel="0" collapsed="false">
      <c r="A4148" s="21" t="s">
        <v>526</v>
      </c>
      <c r="B4148" s="22"/>
      <c r="C4148" s="18"/>
      <c r="D4148" s="274"/>
      <c r="E4148" s="274"/>
      <c r="F4148" s="274"/>
      <c r="G4148" s="274"/>
      <c r="H4148" s="274"/>
    </row>
    <row r="4149" s="288" customFormat="true" ht="6" hidden="true" customHeight="true" outlineLevel="0" collapsed="false">
      <c r="A4149" s="177"/>
      <c r="B4149" s="28"/>
      <c r="C4149" s="18"/>
      <c r="D4149" s="363"/>
      <c r="E4149" s="363"/>
      <c r="F4149" s="363"/>
      <c r="G4149" s="363"/>
      <c r="H4149" s="363"/>
    </row>
    <row r="4150" s="275" customFormat="true" ht="11.25" hidden="true" customHeight="false" outlineLevel="0" collapsed="false">
      <c r="A4150" s="21" t="s">
        <v>49</v>
      </c>
      <c r="B4150" s="28"/>
      <c r="C4150" s="18"/>
      <c r="D4150" s="274"/>
      <c r="E4150" s="274"/>
      <c r="F4150" s="274"/>
      <c r="G4150" s="274"/>
      <c r="H4150" s="274"/>
    </row>
    <row r="4151" s="288" customFormat="true" ht="6" hidden="true" customHeight="true" outlineLevel="0" collapsed="false">
      <c r="A4151" s="177"/>
      <c r="B4151" s="28"/>
      <c r="C4151" s="18"/>
      <c r="D4151" s="363"/>
      <c r="E4151" s="363"/>
      <c r="F4151" s="363"/>
      <c r="G4151" s="363"/>
      <c r="H4151" s="363"/>
    </row>
    <row r="4152" s="288" customFormat="true" ht="22.5" hidden="true" customHeight="true" outlineLevel="0" collapsed="false">
      <c r="A4152" s="229" t="s">
        <v>896</v>
      </c>
      <c r="B4152" s="28"/>
      <c r="C4152" s="18"/>
      <c r="D4152" s="363"/>
      <c r="E4152" s="363"/>
      <c r="F4152" s="363"/>
      <c r="G4152" s="363"/>
      <c r="H4152" s="363"/>
    </row>
    <row r="4153" s="288" customFormat="true" ht="6" hidden="true" customHeight="true" outlineLevel="0" collapsed="false">
      <c r="A4153" s="32"/>
      <c r="B4153" s="18"/>
      <c r="C4153" s="18"/>
      <c r="D4153" s="821"/>
      <c r="E4153" s="821"/>
      <c r="F4153" s="821"/>
      <c r="G4153" s="821"/>
      <c r="H4153" s="821"/>
      <c r="I4153" s="821"/>
    </row>
    <row r="4154" customFormat="false" ht="12.75" hidden="true" customHeight="false" outlineLevel="0" collapsed="false">
      <c r="A4154" s="67"/>
      <c r="B4154" s="627"/>
      <c r="C4154" s="779"/>
    </row>
    <row r="4155" customFormat="false" ht="11.25" hidden="true" customHeight="false" outlineLevel="0" collapsed="false">
      <c r="A4155" s="822"/>
      <c r="B4155" s="174"/>
      <c r="C4155" s="95"/>
    </row>
    <row r="4156" customFormat="false" ht="11.25" hidden="true" customHeight="false" outlineLevel="0" collapsed="false"/>
    <row r="4157" customFormat="false" ht="11.25" hidden="true" customHeight="false" outlineLevel="0" collapsed="false"/>
    <row r="4158" customFormat="false" ht="11.25" hidden="true" customHeight="false" outlineLevel="0" collapsed="false"/>
    <row r="4159" customFormat="false" ht="11.25" hidden="true" customHeight="false" outlineLevel="0" collapsed="false"/>
    <row r="4160" customFormat="false" ht="11.25" hidden="true" customHeight="false" outlineLevel="0" collapsed="false"/>
    <row r="4161" customFormat="false" ht="11.25" hidden="true" customHeight="false" outlineLevel="0" collapsed="false"/>
    <row r="4162" customFormat="false" ht="11.25" hidden="true" customHeight="false" outlineLevel="0" collapsed="false"/>
    <row r="4163" customFormat="false" ht="11.25" hidden="true" customHeight="false" outlineLevel="0" collapsed="false"/>
    <row r="4164" customFormat="false" ht="11.25" hidden="true" customHeight="false" outlineLevel="0" collapsed="false"/>
    <row r="4165" customFormat="false" ht="11.25" hidden="true" customHeight="false" outlineLevel="0" collapsed="false"/>
    <row r="4166" customFormat="false" ht="11.25" hidden="true" customHeight="false" outlineLevel="0" collapsed="false"/>
    <row r="4167" customFormat="false" ht="11.25" hidden="true" customHeight="false" outlineLevel="0" collapsed="false"/>
    <row r="4168" customFormat="false" ht="11.25" hidden="true" customHeight="false" outlineLevel="0" collapsed="false"/>
    <row r="4169" customFormat="false" ht="11.25" hidden="true" customHeight="false" outlineLevel="0" collapsed="false"/>
    <row r="4170" customFormat="false" ht="11.25" hidden="true" customHeight="false" outlineLevel="0" collapsed="false"/>
    <row r="4171" customFormat="false" ht="11.25" hidden="true" customHeight="false" outlineLevel="0" collapsed="false"/>
  </sheetData>
  <mergeCells count="3">
    <mergeCell ref="A2:C2"/>
    <mergeCell ref="A181:C181"/>
    <mergeCell ref="A3195:C319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1:41:05Z</dcterms:created>
  <dc:creator>Renia</dc:creator>
  <dc:description/>
  <dc:language>en-US</dc:language>
  <cp:lastModifiedBy>amatuszewska</cp:lastModifiedBy>
  <cp:lastPrinted>2010-04-29T13:38:57Z</cp:lastPrinted>
  <dcterms:modified xsi:type="dcterms:W3CDTF">2010-05-04T07:11:04Z</dcterms:modified>
  <cp:revision>0</cp:revision>
  <dc:subject/>
  <dc:title/>
</cp:coreProperties>
</file>