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_AOGL" sheetId="1" state="visible" r:id="rId2"/>
    <sheet name="ZM_BEM" sheetId="2" state="visible" r:id="rId3"/>
    <sheet name="ZM_BIA" sheetId="3" state="visible" r:id="rId4"/>
    <sheet name="ZM_BIE" sheetId="4" state="visible" r:id="rId5"/>
    <sheet name="ZM_MOK" sheetId="5" state="visible" r:id="rId6"/>
    <sheet name="ZM_OCH" sheetId="6" state="visible" r:id="rId7"/>
    <sheet name="ZM_PPD" sheetId="7" state="visible" r:id="rId8"/>
    <sheet name="ZM_PPN" sheetId="8" state="visible" r:id="rId9"/>
    <sheet name="ZM_REM" sheetId="9" state="visible" r:id="rId10"/>
    <sheet name="ZM_SRD" sheetId="10" state="visible" r:id="rId11"/>
    <sheet name="ZM_TAR" sheetId="11" state="visible" r:id="rId12"/>
    <sheet name="ZM_URS" sheetId="12" state="visible" r:id="rId13"/>
    <sheet name="ZM_URW" sheetId="13" state="visible" r:id="rId14"/>
    <sheet name="ZM_WAW" sheetId="14" state="visible" r:id="rId15"/>
    <sheet name="ZM_WES" sheetId="15" state="visible" r:id="rId16"/>
    <sheet name="ZM_WIL" sheetId="16" state="visible" r:id="rId17"/>
    <sheet name="ZM_WOL" sheetId="17" state="visible" r:id="rId18"/>
    <sheet name="ZM_ZOL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Titles" vbProcedure="false">ZM_AOGL!$B:$F,ZM_AOGL!$10:$17</definedName>
    <definedName function="false" hidden="false" localSheetId="1" name="_xlnm.Print_Titles" vbProcedure="false">ZM_BEM!$B:$F,ZM_BEM!$10:$17</definedName>
    <definedName function="false" hidden="false" localSheetId="2" name="_xlnm.Print_Titles" vbProcedure="false">ZM_BIA!$B:$F,ZM_BIA!$10:$17</definedName>
    <definedName function="false" hidden="false" localSheetId="3" name="_xlnm.Print_Titles" vbProcedure="false">ZM_BIE!$B:$F,ZM_BIE!$10:$17</definedName>
    <definedName function="false" hidden="false" localSheetId="4" name="_xlnm.Print_Titles" vbProcedure="false">ZM_MOK!$B:$F,ZM_MOK!$10:$17</definedName>
    <definedName function="false" hidden="false" localSheetId="5" name="_xlnm.Print_Titles" vbProcedure="false">ZM_OCH!$B:$F,ZM_OCH!$10:$17</definedName>
    <definedName function="false" hidden="false" localSheetId="6" name="_xlnm.Print_Titles" vbProcedure="false">ZM_PPD!$B:$F,ZM_PPD!$10:$17</definedName>
    <definedName function="false" hidden="false" localSheetId="7" name="_xlnm.Print_Titles" vbProcedure="false">ZM_PPN!$B:$F,ZM_PPN!$10:$17</definedName>
    <definedName function="false" hidden="false" localSheetId="8" name="_xlnm.Print_Titles" vbProcedure="false">ZM_REM!$B:$F,ZM_REM!$10:$17</definedName>
    <definedName function="false" hidden="false" localSheetId="9" name="_xlnm.Print_Titles" vbProcedure="false">ZM_SRD!$B:$F,ZM_SRD!$10:$17</definedName>
    <definedName function="false" hidden="false" localSheetId="10" name="_xlnm.Print_Titles" vbProcedure="false">ZM_TAR!$B:$F,ZM_TAR!$10:$17</definedName>
    <definedName function="false" hidden="false" localSheetId="11" name="_xlnm.Print_Titles" vbProcedure="false">ZM_URS!$B:$F,ZM_URS!$10:$17</definedName>
    <definedName function="false" hidden="false" localSheetId="12" name="_xlnm.Print_Titles" vbProcedure="false">ZM_URW!$B:$F,ZM_URW!$10:$17</definedName>
    <definedName function="false" hidden="false" localSheetId="13" name="_xlnm.Print_Titles" vbProcedure="false">ZM_WAW!$B:$F,ZM_WAW!$10:$17</definedName>
    <definedName function="false" hidden="false" localSheetId="14" name="_xlnm.Print_Titles" vbProcedure="false">ZM_WES!$B:$F,ZM_WES!$10:$17</definedName>
    <definedName function="false" hidden="false" localSheetId="15" name="_xlnm.Print_Titles" vbProcedure="false">ZM_WIL!$B:$F,ZM_WIL!$10:$17</definedName>
    <definedName function="false" hidden="false" localSheetId="16" name="_xlnm.Print_Titles" vbProcedure="false">ZM_WOL!$B:$F,ZM_WOL!$10:$17</definedName>
    <definedName function="false" hidden="false" localSheetId="17" name="_xlnm.Print_Titles" vbProcedure="false">ZM_ZOL!$B:$F,ZM_ZOL!$10:$17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7N9DPI0511KP0SJ8AKQPL0L" vbProcedure="false">#REF!</definedName>
    <definedName function="false" hidden="false" name="BEx008JN41RZQB3Y3Y4XY0D0QXJG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BZSJGFWWPV3XPUB6EACEZSK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0UKRJOPZG057TLYK43IB3BJN" vbProcedure="false">#REF!</definedName>
    <definedName function="false" hidden="false" name="BEx012NW8QZWECL1AL8SLPX0BB2S" vbProcedure="false">#REF!</definedName>
    <definedName function="false" hidden="false" name="BEx01HY6E3GJ66ABU5ABN26V6Q13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21VRTW9JJ7G7B5K42O7Y4EJ0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3I6HAKWPDJ31RVQM9PKWLFB8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Z7GKO99IYTP6GGGF7EUL3Z" vbProcedure="false">#REF!</definedName>
    <definedName function="false" hidden="false" name="BEx1FRRR58B8FF2FRZD3PD96D7DG" vbProcedure="false">#REF!</definedName>
    <definedName function="false" hidden="false" name="BEx1FSDBOGIRHZVPD0KBJLWMRJ7S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OQMN8O4N43T40MWIO4IQUW3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FPIIIQOLCPVC4O6S29TRWUW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O94JIRX219MPWMB5E5XZ04X" vbProcedure="false">#REF!</definedName>
    <definedName function="false" hidden="false" name="BEx1HQ1VI2EINVNAS8S9GAE6AQ01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1VXR13MCMYX4T9TEEUSUMDB" vbProcedure="false">#NAME? '[3]2'!$B$6:$S$173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MOIGUKCLH9HMP81SGRKFMQP" vbProcedure="false">#REF!</definedName>
    <definedName function="false" hidden="false" name="BEx1JQ9YHG3M4KFQP650C03FJ65L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K6GMKTCQZQ1XR762LDFIPAPW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I9IRMNE6EMMJNY8A7DUI2PS" vbProcedure="false">#REF!</definedName>
    <definedName function="false" hidden="false" name="BEx1LQ7C4TWAEHY28AWMQBQPLOLE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LXJS3YGZCBQN3NPE9202IRYV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4LFAWNBUTVIW3WUXNUMY2OC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MOUPV2S984SLFO8Q66FUOYW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A2A73OAEEGWP3LWOHRMT83N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PYWL8KKKRO4FKSMXY0GRWOSH" vbProcedure="false">#REF!</definedName>
    <definedName function="false" hidden="false" name="BEx1Q45BALPA23Y15J111UH39Z1O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20JXM6G82U5MAIFTZBR3KDH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J3K5XEAUPAO9KK2J00XBXO1" vbProcedure="false">#NAME? '[3]2'!$B$6:$S$142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7DJG1IH5OIGBBW90U1L60DE" vbProcedure="false">#REF!</definedName>
    <definedName function="false" hidden="false" name="BEx1SK3U02H0RGKEYXW7ZMCEOF3V" vbProcedure="false">#REF!</definedName>
    <definedName function="false" hidden="false" name="BEx1SRWJSYSOQR1XU6KCXIR63LCQ" vbProcedure="false">#REF!</definedName>
    <definedName function="false" hidden="false" name="BEx1SSNEZINBJT29QVS62VS1THT4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BDPC1C6V4KL4UJJMOJFD73P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U7AVBEXYJKOQI8X4FGYCJK69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8SOV3ILWY3R30VFM5G8W6C3" vbProcedure="false">#REF!</definedName>
    <definedName function="false" hidden="false" name="BEx1UCP31VA1Q4S8M5QENL3HR59S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SA068VBYOJ3PLITM5FJVSDW" vbProcedure="false">#REF!</definedName>
    <definedName function="false" hidden="false" name="BEx1USFH3S9N2OOKZPGCO3L76YQ4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49KS65SNVZQ1IHOGW68L8XA" vbProcedure="false">#REF!</definedName>
    <definedName function="false" hidden="false" name="BEx1V50NGW3MRY6B5JVK682Z3SYK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N5BQHR6G8DYWG425XGEOROE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W1J7T4FXVTCNBYUTAV2PONX1" vbProcedure="false">#REF!</definedName>
    <definedName function="false" hidden="false" name="BEx1W3XISRCS0WC3NFVFLTUUYWU8" vbProcedure="false">#REF!</definedName>
    <definedName function="false" hidden="false" name="BEx1W8FDLOFGE28JXY6J54MICRMP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FFLYND9H73WP1Q0D7C6172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WTFPLGSBSVQ41L8I29YZFSH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9S6WIQSHUC5E4CV2R5PI3SK" vbProcedure="false">#REF!</definedName>
    <definedName function="false" hidden="false" name="BEx3CBKXPIN2XM7QJNI7O0MB70AR" vbProcedure="false">#REF!</definedName>
    <definedName function="false" hidden="false" name="BEx3CH4NA5MLVUX94QTDZHWYOB3E" vbProcedure="false">#REF!</definedName>
    <definedName function="false" hidden="false" name="BEx3CJIZFM2QE7ZML163L5H0ETH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E0F8XTCVWQ7UZKRYUPL7CRCA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GROMV6GWTPKKM9U9HPVJD" vbProcedure="false">#REF!</definedName>
    <definedName function="false" hidden="false" name="BEx3E5THIKGK4YXA4K9E5FPOATM4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UUAX947Q5N6MY6W0KSNY78Y" vbProcedure="false">#REF!</definedName>
    <definedName function="false" hidden="false" name="BEx3EYW2LJX1ZMY1OJFK0FUA26QG" vbProcedure="false">#REF!</definedName>
    <definedName function="false" hidden="false" name="BEx3FG4DPAPTA9PM2Q6BMWI6BIHV" vbProcedure="false">#REF!</definedName>
    <definedName function="false" hidden="false" name="BEx3FGPY24GT8PS32PK5ZOQW2RNV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KX074RRWDPUG4LDB8BVTSJI" vbProcedure="false">#REF!</definedName>
    <definedName function="false" hidden="false" name="BEx3FNB6IL9BT1F69Y18AORRHVE7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OXDKFYO994GDRJD6M32TF75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GZEZZKNE21ACMY5BBTQR14NR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16B3855F13R99SNLFAU4Z12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SR03L84NK7948SBOHSSWUXE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5HHDU1P47SQK60PRU6T37YR" vbProcedure="false">#REF!</definedName>
    <definedName function="false" hidden="false" name="BEx3JC2TY7JNAAC3L7QHVPQXLGQ8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9N9QWUK0SFODF8MEW5BAD50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LC1RWW7GH5P5IT3VQYMPAMM" vbProcedure="false">#REF!</definedName>
    <definedName function="false" hidden="false" name="BEx3KP2VRBMORK0QEAZUYCXL3DHJ" vbProcedure="false">#REF!</definedName>
    <definedName function="false" hidden="false" name="BEx3KRRZJ4X3J8RUDN424IJWX4HF" vbProcedure="false">#REF!</definedName>
    <definedName function="false" hidden="false" name="BEx3KSZ41QXF8XCSJX5B28CP999U" vbProcedure="false">#REF!</definedName>
    <definedName function="false" hidden="false" name="BEx3L0RO1XD08N9L2JTMKW74Z4B2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9WT886UPC0M8AH5Y82YAB1H" vbProcedure="false">#REF!</definedName>
    <definedName function="false" hidden="false" name="BEx3LG1WLVKLOXB2WRT7GA8PQ0W8" vbProcedure="false">#REF!</definedName>
    <definedName function="false" hidden="false" name="BEx3LKUJPWGTQLXYO2NZ7BEIFU30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PN7882DEH10NK62QZP2NXRB" vbProcedure="false">#REF!</definedName>
    <definedName function="false" hidden="false" name="BEx3LRQPBEYUQ8NMLL8AOZ2SXLOI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4H77MYUKOOD31H9F80NMVK8" vbProcedure="false">#REF!</definedName>
    <definedName function="false" hidden="false" name="BEx3M8Z1LMC3GC37O4F2MIVAA5IQ" vbProcedure="false">#REF!</definedName>
    <definedName function="false" hidden="false" name="BEx3M9VFX329PZWYC4DMZ6P3W9R2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SLVGRSA7IOJDRQ85I8BQ3OH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N7FUDZQUJJJ7863S384GBEW7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DVWPZ99RZZ3XH35GZG7XXVK" vbProcedure="false">#REF!</definedName>
    <definedName function="false" hidden="false" name="BEx3NFOGH0VR6DHBHKM3F26VRSMK" vbProcedure="false">#NAME? '[3]2'!$B$6:$S$185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OTMZJNKFU1P7OE23ZLYZFS0" vbProcedure="false">#REF!</definedName>
    <definedName function="false" hidden="false" name="BEx3NR2I4OUFP3Z2QZEDU2PIFIDI" vbProcedure="false">#REF!</definedName>
    <definedName function="false" hidden="false" name="BEx3O19B8FTTAPVT5DZXQGQXWFR8" vbProcedure="false">#REF!</definedName>
    <definedName function="false" hidden="false" name="BEx3O85IKWARA6NCJOLRBRJFMEWW" vbProcedure="false">[1]Table!$B$2</definedName>
    <definedName function="false" hidden="false" name="BEx3O9CO7MF89AVUHGFOT52HYDBY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KQP3RHU2Q7RWNP8MWAYKNWH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12LSMP01085JRK6VI4T62OV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MNH7QAZED1EFJ5M953MKMBM" vbProcedure="false">#NAME? '[3]2'!$B$6:$S$172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EO7WNEXAMFOL1EX64BCUF8U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J0QM6LFN9ZDIKEGOFFC2OG3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EHCZHVEAW26X71OI33Z87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FU5L5U3OGCK4IQEA0QSMT0Z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R86BBVDBG5CL1LW5SJFD784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LHS09TMAEYXZADB0NOAFB8K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0146S7PA05F3K3OS7C7PY74" vbProcedure="false">#REF!</definedName>
    <definedName function="false" hidden="false" name="BEx3T29ZTULQE0OMSMWUMZDU9ZZ0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EPSM88IET8PDLKKCHMFEMFM" vbProcedure="false">#REF!</definedName>
    <definedName function="false" hidden="false" name="BEx3TN3XCOBFORHJJRCMHLD64OQ8" vbProcedure="false">#REF!</definedName>
    <definedName function="false" hidden="false" name="BEx3TO09F9SV99SJXCUC1B49RVCJ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TEJ3HYE6ZFGX746L4XF9QDL" vbProcedure="false">#REF!</definedName>
    <definedName function="false" hidden="false" name="BEx3TTPB1DKRWGRCVOAIS0O7O6ZU" vbProcedure="false">#REF!</definedName>
    <definedName function="false" hidden="false" name="BEx3U4N2F2227E0TCVB1T6F2BYDL" vbProcedure="false">#REF!</definedName>
    <definedName function="false" hidden="false" name="BEx3U64YUOZ419BAJS2W78UMATAW" vbProcedure="false">#REF!</definedName>
    <definedName function="false" hidden="false" name="BEx3U6FRT240NX163EEISO8ZWTJ1" vbProcedure="false">#REF!</definedName>
    <definedName function="false" hidden="false" name="BEx3U6QKPPTGN4U1ST00XA604LZF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LQ2YGP8UA1J9001Z9MQLEVP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56ZID5H04P9AIYLP1OASFGV56" vbProcedure="false">#REF!</definedName>
    <definedName function="false" hidden="false" name="BEx57FE8L58CZXOKBWEJ081RNPMS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KR78UF2T5T66K47WE4OHIMB" vbProcedure="false">#REF!</definedName>
    <definedName function="false" hidden="false" name="BEx58KR7ULXH05AKLTP1VDUYP213" vbProcedure="false">#REF!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DY0M6J3UHTSI3J1IAN3VDE" vbProcedure="false">#REF!</definedName>
    <definedName function="false" hidden="false" name="BEx591ZJ14LAJI4Q8DU3CQQBHZDV" vbProcedure="false">#REF!</definedName>
    <definedName function="false" hidden="false" name="BEx593HG6SNCZ9DY5RXRYLGJ9TG6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HQ2U9OKBRTIQ2MKATCIF029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GK8LQVO6CMCURP6V8Y2VX2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GF0CJDS6HSKXW6BO2EOHZX2" vbProcedure="false">#REF!</definedName>
    <definedName function="false" hidden="false" name="BEx5CINUDCSDCAJSNNV7XVNU8Q79" vbProcedure="false">#REF!</definedName>
    <definedName function="false" hidden="false" name="BEx5CMUWMUEMOUMHCWZN8XD4E6GT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SUOL05D8PAM2TRDA9VRJT1O" vbProcedure="false">#REF!</definedName>
    <definedName function="false" hidden="false" name="BEx5CT5HC45P6VTQBFE0VSV6F9LL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JIZBTNS011R9IIG2OQ2L6ZX" vbProcedure="false">#REF!</definedName>
    <definedName function="false" hidden="false" name="BEx5DU0LWADR66S73MFNBVIA4WLR" vbProcedure="false">#REF!</definedName>
    <definedName function="false" hidden="false" name="BEx5DV2AGS47MX7GPW2PY4F7TU27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4CSE5G83J5K32WENF7BXL82" vbProcedure="false">#REF!</definedName>
    <definedName function="false" hidden="false" name="BEx5EEZRE5WM4EJQB0QSHLW26KOP" vbProcedure="false">#REF!</definedName>
    <definedName function="false" hidden="false" name="BEx5EG72QU1D9E0S4C9TIO6YGJG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UA0H3QA9CPEE1Z4MCMM2K7U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7M7RK5OG46CN2JXWIZ4Z13T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IUS3E39DQ090Q9J2UMRZW60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76WP3TQ23CE6A0CQSPNH95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BMK92U0JRQMN9J02RE9H48T" vbProcedure="false">#REF!</definedName>
    <definedName function="false" hidden="false" name="BEx5GE66YNPSS5MSPTBXLYLNUHSJ" vbProcedure="false">#REF!</definedName>
    <definedName function="false" hidden="false" name="BEx5GFDCMVLKTBZDJDEVIPU104PE" vbProcedure="false">#NAME? '[2]1'!$B$7:$L$232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LMNTLRKJDEXELTZXKVPMD20" vbProcedure="false">#REF!</definedName>
    <definedName function="false" hidden="false" name="BEx5HQKNCBPR4Z5A1SM3LXEYTZ1E" vbProcedure="false">#REF!</definedName>
    <definedName function="false" hidden="false" name="BEx5HZ9JMKHNLFWLVUB1WP5B39BL" vbProcedure="false">#REF!</definedName>
    <definedName function="false" hidden="false" name="BEx5I1T6CKQ8HGGZIG1O9LUII4D4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FQZI1Z7XRVM4EMSOM8T36H9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6KKS55I4A3Y12QE0Y5G0UYL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0JIPW1DRDE0YRHPB5JJ5CZY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7L1CPR8PI08D1HPCXJB6TAA" vbProcedure="false">#REF!</definedName>
    <definedName function="false" hidden="false" name="BEx5K818VWTIXHYQU94F1XB8GB3Q" vbProcedure="false">#REF!</definedName>
    <definedName function="false" hidden="false" name="BEx5KBBZ8ZOPRUMCYIC0HSKE7K7V" vbProcedure="false">#REF!</definedName>
    <definedName function="false" hidden="false" name="BEx5KCJ4JCAHU2E4LCLVKFWL64CX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TRGHT7UKWSQT1TQYR443UBW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GU7W4AAEHPVW8MTDXQANIMT" vbProcedure="false">#REF!</definedName>
    <definedName function="false" hidden="false" name="BEx5LHLB3M6K4ZKY2F42QBZT30ZH" vbProcedure="false">#REF!</definedName>
    <definedName function="false" hidden="false" name="BEx5LIMZAGBC5ENRUO9AA21EFCUV" vbProcedure="false">#REF!</definedName>
    <definedName function="false" hidden="false" name="BEx5LNFLMQOQXS7GRXUWPZ3Q1T7B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SOCLMP0CPJ7P0F39T1U4TK0" vbProcedure="false">#NAME? '[2]1'!$B$7:$L$231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9BR71LZDG7XXQ2EO58JC5F" vbProcedure="false">#REF!</definedName>
    <definedName function="false" hidden="false" name="BEx5MGT0KY6U3NVQ5INE19CWAD19" vbProcedure="false">#REF!</definedName>
    <definedName function="false" hidden="false" name="BEx5MJSWQ04VS8WFHCZXYA7ZWU81" vbProcedure="false">#REF!</definedName>
    <definedName function="false" hidden="false" name="BEx5MKJS70EL9DPQP6DLSC031X1W" vbProcedure="false">#REF!</definedName>
    <definedName function="false" hidden="false" name="BEx5MLQZM68YQSKARVWTTPINFQ2C" vbProcedure="false">[1]Table!$B$2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04U3MCGML3K7I6UH2XON10W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TN8Y6LWN0NYEYS89AI80TM" vbProcedure="false">#REF!</definedName>
    <definedName function="false" hidden="false" name="BEx5NFKFVA761D86KCZKI9972HJQ" vbProcedure="false">#REF!</definedName>
    <definedName function="false" hidden="false" name="BEx5NHYRFEIIBRWA2TMVIFGPUBT6" vbProcedure="false">#REF!</definedName>
    <definedName function="false" hidden="false" name="BEx5NIKBG2GDJOYGE3WCXKU7YY51" vbProcedure="false">#REF!</definedName>
    <definedName function="false" hidden="false" name="BEx5NKYONAGHJ2IR3TFAMLN890QT" vbProcedure="false">#REF!</definedName>
    <definedName function="false" hidden="false" name="BEx5NQICJRBML6U9YD90DUDPGM33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TRMSRTK23DQ3AO6VYWYLET5" vbProcedure="false">#REF!</definedName>
    <definedName function="false" hidden="false" name="BEx5OU7VD3FTDJWWNY4QZCD1J0WX" vbProcedure="false">#REF!</definedName>
    <definedName function="false" hidden="false" name="BEx5OWGPYE8M1WD2CXXFDHD6RIM6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P6NK3WTCCAM54SCL1QGI7SYR" vbProcedure="false">#REF!</definedName>
    <definedName function="false" hidden="false" name="BEx5P9Y9RDXNUAJ6CZ2LHMM8IM7T" vbProcedure="false">#REF!</definedName>
    <definedName function="false" hidden="false" name="BEx5PBR0F1TGUVL4CKGG463FLG6W" vbProcedure="false">#REF!</definedName>
    <definedName function="false" hidden="false" name="BEx5PHG040UB6SAJGMT6H4JLV2O8" vbProcedure="false">#REF!</definedName>
    <definedName function="false" hidden="false" name="BEx5PHG0C4R4Q616GV4OOU3WE5T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YJ1M7KNW4566RAPKTK159HP" vbProcedure="false">#REF!</definedName>
    <definedName function="false" hidden="false" name="BEx5QGT6ZJDVW73MNRC6IUML0GKF" vbProcedure="false">#REF!</definedName>
    <definedName function="false" hidden="false" name="BEx5QPSW4IPLH50WSR87HRER05RF" vbProcedure="false">#REF!</definedName>
    <definedName function="false" hidden="false" name="BEx73O48TH70LGBESGE6TZX37RWQ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Q6H3O7133AWQXWC21MI2UFT" vbProcedure="false">#REF!</definedName>
    <definedName function="false" hidden="false" name="BEx74W6BJ8ENO3J25WNM5H5APKA3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65A28KL05DU9PG2REPK40UX3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G19QU9A95CNHE6QMVSQR2T3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QYZPB7IH7HXOJRV49EB6E8H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PFSXOPYSNHQSDYSRCLFOQTR" vbProcedure="false">#REF!</definedName>
    <definedName function="false" hidden="false" name="BEx78QMXZ2P1ZB3HJ9O50DWHCMXR" vbProcedure="false">#REF!</definedName>
    <definedName function="false" hidden="false" name="BEx78QMY6JJMHEEQ9LKNPBEG01MY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QV3PGI9EVX19Y61TNZWQD3Z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XFEBGHVLCFINAU4U4Q0DX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LH6917TXOSAAQ6U7HVF018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BNMUIPZ6548LO0P1CRO0UV2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GF13H2074LRWFZQ45PZ6JPX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R0RR6V7BXQ6DM55KMU8Y8OM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WPKIWK7LB37SRNFUURYUTWC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8JUXAK53NOZ306PL1LAP7IK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JHLYLK5OJ9UHUQSTBMG9PE6" vbProcedure="false">#NAME? '[2]1'!$B$7:$L$63</definedName>
    <definedName function="false" hidden="false" name="BEx7FK8NPE63SSANUGMM578JPMA8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82CKM3NIY1PHNFK28M09PCH" vbProcedure="false">#REF!</definedName>
    <definedName function="false" hidden="false" name="BEx7GECXT35JKLVEFIG938XF5V6P" vbProcedure="false">#REF!</definedName>
    <definedName function="false" hidden="false" name="BEx7GG5OZBAFMOCIXH7MXVE2C270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MLLG0QQO6QAHRCV3G6V8AWR" vbProcedure="false">#REF!</definedName>
    <definedName function="false" hidden="false" name="BEx7GMR1DI0UYMGIDUTBT9KRAE2J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GSWBFVFTIS9W2TODVFFOLXIY" vbProcedure="false">#REF!</definedName>
    <definedName function="false" hidden="false" name="BEx7GVFWT8CR7HZT4A802S7OH3M8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2HJHTYLZMUP1NPJ9M1FELH" vbProcedure="false">#REF!</definedName>
    <definedName function="false" hidden="false" name="BEx7HMKCAA2G3JBLDPIXRDOC4XXX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5LDWCPYMSDR2DVZATKUPANB" vbProcedure="false">#REF!</definedName>
    <definedName function="false" hidden="false" name="BEx7IBVYN47SFZIA0K4MDKQZNN9V" vbProcedure="false">#REF!</definedName>
    <definedName function="false" hidden="false" name="BEx7ICSC2D1PQYLK03BTAMFICX5W" vbProcedure="false">#REF!</definedName>
    <definedName function="false" hidden="false" name="BEx7IJTYZHWYWQ1TQVKRC67VVT77" vbProcedure="false">#REF!</definedName>
    <definedName function="false" hidden="false" name="BEx7IRRTCJLPDGAPWPRA7A2BK9HY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EUNEV8XU1C7CRTFEFLOXQJ7" vbProcedure="false">#REF!</definedName>
    <definedName function="false" hidden="false" name="BEx7JH3HGBPI07OHZ5LFYK0UFZQR" vbProcedure="false">#REF!</definedName>
    <definedName function="false" hidden="false" name="BEx7JK3D7XRECKECV7OJBI9UIYAA" vbProcedure="false">#REF!</definedName>
    <definedName function="false" hidden="false" name="BEx7JOFX1DBQWDIQ2RHNTK3KUWMQ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QP0ZNTSUNBVJBNJADIB7IU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5C6U8MP6IZ67BD649WQYJEK" vbProcedure="false">#REF!</definedName>
    <definedName function="false" hidden="false" name="BEx7L639Q7R6V00481V7XOKVME91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AVQ7FQZCR2Q56IM509LULE2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TBC7UKU2SXF6A854D8AF4WL" vbProcedure="false">#REF!</definedName>
    <definedName function="false" hidden="false" name="BEx7M1ENS91RVAXTMBTODAGZF9H4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JZO3UKAMJ53UWOJ5ZD4GGMQ" vbProcedure="false">#REF!</definedName>
    <definedName function="false" hidden="false" name="BEx7MMJA0ET833GIHKU8BOUA8RS6" vbProcedure="false">#REF!</definedName>
    <definedName function="false" hidden="false" name="BEx7MRMPHGQ3DKK3GLLO8QYLZNXW" vbProcedure="false">#REF!</definedName>
    <definedName function="false" hidden="false" name="BEx7MT4MFNXIVQGAT6D971GZW7CA" vbProcedure="false">#REF!</definedName>
    <definedName function="false" hidden="false" name="BEx7NI062THZAM6I8AJWTFJL91CS" vbProcedure="false">#REF!</definedName>
    <definedName function="false" hidden="false" name="BEx7O6A56QSC4NHIZRIOCSLK8QKC" vbProcedure="false">#REF!</definedName>
    <definedName function="false" hidden="false" name="BEx8YKFQN67RN3CZ1XOC61D7T38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100ZBB331GXTUILZUFXJOOW" vbProcedure="false">#REF!</definedName>
    <definedName function="false" hidden="false" name="BEx913P5I82Z1E8TKZCK9G708SX8" vbProcedure="false">#REF!</definedName>
    <definedName function="false" hidden="false" name="BEx9175B70QXYAU5A8DJPGZQ46L9" vbProcedure="false">#REF!</definedName>
    <definedName function="false" hidden="false" name="BEx919OWHE4VP9HYJT3OT1Q7VSGO" vbProcedure="false">#REF!</definedName>
    <definedName function="false" hidden="false" name="BEx91AQQRTV87AO27VWHSFZAD4ZR" vbProcedure="false">#REF!</definedName>
    <definedName function="false" hidden="false" name="BEx91EN07NCBZQGYEZ897MI4DT4I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S4L025D34G4V6XW7F0DQVR4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49GTKSXXAK00XBC8IM2VN04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ZVP0836QM5AA5W4APAHT9WQ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B9OULL2YGC896XXYAAJSTRK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I5UC25VBVO6RN3MTLLXFS0F" vbProcedure="false">#REF!</definedName>
    <definedName function="false" hidden="false" name="BEx93I5UPI2KKH1CHMWAIJNVZ8CS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UCRHMI4B0US31HO95GSC2X" vbProcedure="false">#REF!</definedName>
    <definedName function="false" hidden="false" name="BEx947XRIXT8HXLRSPVAA10IBEL5" vbProcedure="false">#REF!</definedName>
    <definedName function="false" hidden="false" name="BEx948ZFFQWVIDNG4AZAUGGGEB5U" vbProcedure="false">#REF!</definedName>
    <definedName function="false" hidden="false" name="BEx94A6KE5DGJ31CIDA75E96EIQ4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ETWLW091095II5W539S4H6T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QTI11MQ3FQXUKBFAGMF5KXH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DW69SOVZ66TX8CC8D59EI3J" vbProcedure="false">#REF!</definedName>
    <definedName function="false" hidden="false" name="BEx95ESIMUKEZ339DXFKJ6YER3FH" vbProcedure="false">#REF!</definedName>
    <definedName function="false" hidden="false" name="BEx95K6PGVD9OBLANPSHW1F955MP" vbProcedure="false">#REF!</definedName>
    <definedName function="false" hidden="false" name="BEx95NHF4RVUE0YDOAFZEIVBYJXD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OHZ7JKYJC6SIU8DOXPVG41" vbProcedure="false">#REF!</definedName>
    <definedName function="false" hidden="false" name="BEx978KSD61YJH3S9DGO050R2EHA" vbProcedure="false">#REF!</definedName>
    <definedName function="false" hidden="false" name="BEx97B9VPMAIOPL706PHKMRKKPWQ" vbProcedure="false">#REF!</definedName>
    <definedName function="false" hidden="false" name="BEx97H47989YDR5EW5FA8T2UCP41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JIH1RJG6MI9T4Q90ONVFU0P" vbProcedure="false">#REF!</definedName>
    <definedName function="false" hidden="false" name="BEx97MNUZQ1Z0AO2FL7XQYVNCPR7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TPD4EUUIA2N8NAUZLS6PLQ2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731H0J04RPAXYVGI5XZ06U" vbProcedure="false">#REF!</definedName>
    <definedName function="false" hidden="false" name="BEx981HW73BUZWT14TBTZHC0ZTJ4" vbProcedure="false">#REF!</definedName>
    <definedName function="false" hidden="false" name="BEx9871KU0N99P0900EAK69VFYT2" vbProcedure="false">#REF!</definedName>
    <definedName function="false" hidden="false" name="BEx98IFKNJFGZFLID1YTRFEG1SXY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RU43K7E4G3OWY7Q26OAPXJR" vbProcedure="false">#REF!</definedName>
    <definedName function="false" hidden="false" name="BEx99WBYT2D6UUC1PT7A40ENYID4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19WRVSSCVMY3F5DR2HNDQ3N" vbProcedure="false">#REF!</definedName>
    <definedName function="false" hidden="false" name="BEx9ADPRQZSMQBC5ZVK9Y67PRZBV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RHYQP5CV68EVORPPLHQPK7W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590HJ2O31IWJB73C1HR74AI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MMSQA4LXHX5RGGTAJ9WVHTY" vbProcedure="false">#REF!</definedName>
    <definedName function="false" hidden="false" name="BEx9CTDJ6OYUCCHJVREB4QE71EVB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D01IGTKL3JWZOD9MF9MMGZ" vbProcedure="false">#REF!</definedName>
    <definedName function="false" hidden="false" name="BEx9DAB82AH4WJXAH5F1GDVNGO34" vbProcedure="false">#NAME? '[2]1'!$B$7:$L$63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AJ7V2GEFL6MVUPW9AXBJ" vbProcedure="false">#REF!</definedName>
    <definedName function="false" hidden="false" name="BEx9E08EK253W8SNA7NOGR32IG6U" vbProcedure="false">#REF!</definedName>
    <definedName function="false" hidden="false" name="BEx9E08ERYCPK77Z04E0KDAJ5DXQ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7Q5UEP1JI5B6LWM8X70U50J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DZCE8IAXABSUOF8X8WB5DSF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G17GB2V3PQ50QQFW2NROEZT9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K1YW1ELIYV7U1WKEPOENJG7" vbProcedure="false">#REF!</definedName>
    <definedName function="false" hidden="false" name="BEx9HKSUHBBNP1D70IM97LN6D8Z9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6CH5E7YZPER7HXEIOIKGPCA" vbProcedure="false">#REF!</definedName>
    <definedName function="false" hidden="false" name="BEx9JIC12CSN5MMROAV769VT6SW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W4IIW5D0MDY6TJ3G4FOLPYIR" vbProcedure="false">#REF!</definedName>
    <definedName function="false" hidden="false" name="BExAWKED559KTVZECVALDX7VJ97R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A1RLW7EX18MWTDWSKFFGN2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XD5V2V9ANSTMPYBU2FAKC7T" vbProcedure="false">#REF!</definedName>
    <definedName function="false" hidden="false" name="BExAYY9H9COOT46HJLPVDLTO12U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MZL2FUZG7NTAOFRMSSR6SIG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1Z2CEQ37AFJSX5NQR1Q5DC8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DT69YW0ZECBED4DP28K1AOX" vbProcedure="false">#REF!</definedName>
    <definedName function="false" hidden="false" name="BExB0FRDEYDEUEAB1W8KD6D965XA" vbProcedure="false">#REF!</definedName>
    <definedName function="false" hidden="false" name="BExB0KPCN7YJORQAYUCF4YKIKPMC" vbProcedure="false">#REF!</definedName>
    <definedName function="false" hidden="false" name="BExB0NEFBZJZLGRCBV8VLNDGQKZ6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A6G52C3NAZ4TKTWIMFE80T0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CJHTU7C591BR4WRL5L2F2K6" vbProcedure="false">#REF!</definedName>
    <definedName function="false" hidden="false" name="BExB2FZJC5Z49XEA3XAIGY0I3L98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WA9C9LZZP378PSPONF9IODR" vbProcedure="false">#REF!</definedName>
    <definedName function="false" hidden="false" name="BExB406HXCZGNSDPPO8VOG1110ZG" vbProcedure="false">#REF!</definedName>
    <definedName function="false" hidden="false" name="BExB43H66WOT9L9GAGBT9EA2ZF0M" vbProcedure="false">#REF!</definedName>
    <definedName function="false" hidden="false" name="BExB442RX0T3L6HUL6X5T21CENW6" vbProcedure="false">#REF!</definedName>
    <definedName function="false" hidden="false" name="BExB484HGANDTLMX61088R6WSKXQ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4HM063DBUOOJ8YLESDPGFSL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TYRE2ROSMRY4JCOB2Y9F0AG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CNEKNIGPXLY75Q9AWYPMJ9" vbProcedure="false">#REF!</definedName>
    <definedName function="false" hidden="false" name="BExB68NFE5Q1L02MBDCONCMQCQ22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TH99XJ4NKIIKUKXU7TEKMHQ" vbProcedure="false">#REF!</definedName>
    <definedName function="false" hidden="false" name="BExB6VVK953C7R46KXL49A5ETO0M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S5P9G0P09Y6DZSCX0FLTJ" vbProcedure="false">#REF!</definedName>
    <definedName function="false" hidden="false" name="BExB75BCF43RHE2XVN7XXGPH9WB3" vbProcedure="false">#REF!</definedName>
    <definedName function="false" hidden="false" name="BExB78RH79J0MIF7H8CAZ0CFE88Q" vbProcedure="false">#REF!</definedName>
    <definedName function="false" hidden="false" name="BExB78RHFDEA9ILRZGS2S7PC5MC1" vbProcedure="false">#REF!</definedName>
    <definedName function="false" hidden="false" name="BExB7BGM121XDF61ORCJGLEB2J80" vbProcedure="false">#REF!</definedName>
    <definedName function="false" hidden="false" name="BExB7E0ERGPFANTH5RGEGHJ0VZAZ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MP6C8YYMZCWGY381H9MS7SR" vbProcedure="false">#REF!</definedName>
    <definedName function="false" hidden="false" name="BExB806PAXX70XUTA3ZI7OORD78R" vbProcedure="false">#REF!</definedName>
    <definedName function="false" hidden="false" name="BExB84OINDD0WTVJ9RKFZW4PNTZF" vbProcedure="false">#REF!</definedName>
    <definedName function="false" hidden="false" name="BExB8EVE8Y7JGCXR0GBO9YFPIO9E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KHKZ1ORJZUYGG2M4VSCC39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2ZV21PM7D4R258ET2TU79YA" vbProcedure="false">#REF!</definedName>
    <definedName function="false" hidden="false" name="BExB9DHI5I2TJ2LXYPM98EE81L27" vbProcedure="false">#REF!</definedName>
    <definedName function="false" hidden="false" name="BExB9Q2MZZHBGW8QQKVEYIMJBPIE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Z13D3F1DVJQ6YJ8JGUYEYJE" vbProcedure="false">#REF!</definedName>
    <definedName function="false" hidden="false" name="BExBB9D9GNURCRZN3NR6UY375OX5" vbProcedure="false">#REF!</definedName>
    <definedName function="false" hidden="false" name="BExBBE5WHWXZABF63W1W0511IUOL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BFET70TP274Y1PJFSXLPHYF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BEYR2KZ8FAQFZ2NHY13WIY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1X347O0L87CR0640B0B4RS2" vbProcedure="false">#REF!</definedName>
    <definedName function="false" hidden="false" name="BExBE4M6YL512JJD7QCT5NHC893P" vbProcedure="false">#REF!</definedName>
    <definedName function="false" hidden="false" name="BExBE8YL6K0LW9WTA4AKSZD3YJX5" vbProcedure="false">#NAME? '[2]1'!$B$7:$S$1255</definedName>
    <definedName function="false" hidden="false" name="BExBEA5RUENNU9S8I0XK8LE18K05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H1XFHRNYYPZZD67OFONIKTZ" vbProcedure="false">#REF!</definedName>
    <definedName function="false" hidden="false" name="BExBENN9A9INRAYYWWDP6PQNF70A" vbProcedure="false">#REF!</definedName>
    <definedName function="false" hidden="false" name="BExBEQ1M24IB8T82GBPDZ98WBUP8" vbProcedure="false">#REF!</definedName>
    <definedName function="false" hidden="false" name="BExBEVFSPJ64H6P0NRPY3A9UJNLZ" vbProcedure="false">#REF!</definedName>
    <definedName function="false" hidden="false" name="BExBEYFQJE9YK12A6JBMRFKEC7RN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4QBPRZSTZLYIKZTK53PL4PR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0NC7QUQRSIEMFI7R7PGM3UE" vbProcedure="false">#REF!</definedName>
    <definedName function="false" hidden="false" name="BExCS1EDDUEAEWHVYXHIP9I1WCJH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MOFTXSUEC1T46LR1UPYRCX5" vbProcedure="false">#REF!</definedName>
    <definedName function="false" hidden="false" name="BExCSMZ8VI4RE7AMT0H1GS4JXCKD" vbProcedure="false">#REF!</definedName>
    <definedName function="false" hidden="false" name="BExCSSDG3TM6TPKS19E9QYJEELZ6" vbProcedure="false">#REF!</definedName>
    <definedName function="false" hidden="false" name="BExCSU65VH8YG23YDKLZGY2MT5VC" vbProcedure="false">#REF!</definedName>
    <definedName function="false" hidden="false" name="BExCSZV7U67UWXL2HKJNM5W1E4OO" vbProcedure="false">#REF!</definedName>
    <definedName function="false" hidden="false" name="BExCT17N6Q2J4GPDC5PIKFHZ794A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V634L7SVHGB0UDDTRRQ2Q72H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LDDHBV2JA6HLI82JNAWY3WA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7YNU3ZIE863RC0N2EITI22O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ILMURGYMAH6N5LF5DV6K3GM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DBHQ07PRCW1FY0TGRD3WG6Z" vbProcedure="false">#REF!</definedName>
    <definedName function="false" hidden="false" name="BExCYDRSMLX8YAG6ARMPKP3L4NDJ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PRC5HJE6N2XQTHCT6NXGP8N" vbProcedure="false">#REF!</definedName>
    <definedName function="false" hidden="false" name="BExCYSAZ8AMQD5NUOYVR2OVO2VJB" vbProcedure="false">#NAME? '[3]2'!$B$6:$S$185</definedName>
    <definedName function="false" hidden="false" name="BExCYT21KFDWYHDGQOMKXA9GR3YX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EHEK7WS9G2TGYM6L9M2DTKH" vbProcedure="false">#REF!</definedName>
    <definedName function="false" hidden="false" name="BExCZFOKZBMEF1XBZ3ND9HRJHH6Z" vbProcedure="false">#REF!</definedName>
    <definedName function="false" hidden="false" name="BExCZFZCXMLY5DWESYJ9NGTJYQ8M" vbProcedure="false">#REF!</definedName>
    <definedName function="false" hidden="false" name="BExCZHHB2PSM2J4144YHXAGPFO2S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CZZ0FR0KIIKU3CQ5JY767XGIX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HALIN0JR4JTPGDEVAEE5EX5" vbProcedure="false">#REF!</definedName>
    <definedName function="false" hidden="false" name="BExD0J8SE8J6TD9V2C6JNZFS16U2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G26IA14EUUWJ9CB2KE1DK6R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HTPC7IWBAU6OSQ67MQA8BYZ" vbProcedure="false">#REF!</definedName>
    <definedName function="false" hidden="false" name="BExD2MGU56YL6SYC96W3L6ZWNN5L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F8M2ZI9IYZ11L7410QPZN27" vbProcedure="false">#REF!</definedName>
    <definedName function="false" hidden="false" name="BExD3IJ5IT335SOSNV9L85WKAOSI" vbProcedure="false">#REF!</definedName>
    <definedName function="false" hidden="false" name="BExD3IJCC83XJSC0T8K18JYO2PZT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3XIONCICFCAS7MDDG605SRQW" vbProcedure="false">#NAME? '[3]2'!$B$6:$S$39</definedName>
    <definedName function="false" hidden="false" name="BExD40O0CFTNJFOFMMM1KH0P7BUI" vbProcedure="false">#REF!</definedName>
    <definedName function="false" hidden="false" name="BExD44KAVY0YM9G6TV9EZOO0ISHF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CNM88K8C81VM5V0ZCTHJZRX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QIRXEW7GOU761FD5XN89Q50" vbProcedure="false">#REF!</definedName>
    <definedName function="false" hidden="false" name="BExD6V5YJ9HCE28J0N210ORDB9YD" vbProcedure="false">#REF!</definedName>
    <definedName function="false" hidden="false" name="BExD6XV0BDU8LPQPWSKHU0XX0UPR" vbProcedure="false">#REF!</definedName>
    <definedName function="false" hidden="false" name="BExD6YLXIWPRHBPCLS22VRGC5AK3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8Y8KGX8K34GKCLBE97KXJD2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0IWBDV7LAMV5GL6FP1ZBABQ" vbProcedure="false">#REF!</definedName>
    <definedName function="false" hidden="false" name="BExD819S39VUTMASCBMYI883THJ3" vbProcedure="false">#REF!</definedName>
    <definedName function="false" hidden="false" name="BExD83DAEKNBRH31YQLBQ6TIIKZ7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JJZ5ETPR2R829ZRE39GEQ7O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924XIT8540C9EXA548IWNNSU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7KJLY6T5E1UK1ST0X5ZRW6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6LD9061UULVKUUI4QP8SK13" vbProcedure="false">#REF!</definedName>
    <definedName function="false" hidden="false" name="BExDABOTC8XM8558PVO7MB6F6DCT" vbProcedure="false">#REF!</definedName>
    <definedName function="false" hidden="false" name="BExDAGMVMNLQ6QXASB9R6D8DIT12" vbProcedure="false">#REF!</definedName>
    <definedName function="false" hidden="false" name="BExDAOVJHP3QZ6G6D8SNUJPBEKWR" vbProcedure="false">#NAME? '[3]2'!$B$6:$S$142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2YM2JO4VAD6ZM5ZGQRC3K3M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P4E4F36662JDI0TOD85OP7X9" vbProcedure="false">#REF!</definedName>
    <definedName function="false" hidden="false" name="BExEP4ZOMKWWLON0DS4MM5VRY7CA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S7TF7RCZMYVHGOK3DHJYK06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900YZ7KKKKNMOXG12FB4CQ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EE84Y68SNAN0DZ0LJLQ9HW0" vbProcedure="false">#REF!</definedName>
    <definedName function="false" hidden="false" name="BExEQFLE2RPWGMWQAI4JMKUEFRPT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4MAMBTMH0PEK0ZSX5M0PROC" vbProcedure="false">#REF!</definedName>
    <definedName function="false" hidden="false" name="BExER7RMYGOTE7XXI5U76AO1P3V9" vbProcedure="false">#REF!</definedName>
    <definedName function="false" hidden="false" name="BExERBNWRQ2PX0UQZSECBLQHJ3A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OP549PMN3GOZHFWE6A83S0Z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[1]Table!$B$2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FDFR8Y8EHU39YY0N9RXORXI" vbProcedure="false">#REF!</definedName>
    <definedName function="false" hidden="false" name="BExESITLD21S6SHHL4MTEJ8MTZUC" vbProcedure="false">#REF!</definedName>
    <definedName function="false" hidden="false" name="BExESMEWU65NVDVRORBLD7R0B9IB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3HXQ60A4O2OLKX8QNXRI6LQ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FSANMJ8XUX6UXOOD9WL6AMV" vbProcedure="false">#REF!</definedName>
    <definedName function="false" hidden="false" name="BExETJ303UHKKIRBFDFAEEB48ILO" vbProcedure="false">#REF!</definedName>
    <definedName function="false" hidden="false" name="BExETJOK72MDYGSN0AWNQZ162O48" vbProcedure="false">#REF!</definedName>
    <definedName function="false" hidden="false" name="BExETQ4GV8XL75300F5YY9N8XYIJ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4NTL6AQTIIEWH5CXZV8J7E4" vbProcedure="false">#REF!</definedName>
    <definedName function="false" hidden="false" name="BExEU9GGHY1R8ZAGTDRRV37YSDF6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TOOSAR1CJ6S2O9NTTQMWXNZ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4A63AZ53C400GA2675ZTCD" vbProcedure="false">#REF!</definedName>
    <definedName function="false" hidden="false" name="BExEVAM8BLTWVS6IMVJWDOZBQK9R" vbProcedure="false">#REF!</definedName>
    <definedName function="false" hidden="false" name="BExEVED62JQS4CXNWMYNZLW2TR25" vbProcedure="false">#REF!</definedName>
    <definedName function="false" hidden="false" name="BExEVET98G3FU6QBF9LHYWSAMV0O" vbProcedure="false">#REF!</definedName>
    <definedName function="false" hidden="false" name="BExEVFPO3R71G45FP1EDP2BYEBL1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26VJYHM1EW0FDLFGSF2VFVY" vbProcedure="false">#REF!</definedName>
    <definedName function="false" hidden="false" name="BExEW2SH43KE9AY4ZBXMSP4WAVYS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L83TH44PHJCTIGK1VBC7BZ5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Q0M1N3KMKTDJ73H10QSG4W1" vbProcedure="false">#REF!</definedName>
    <definedName function="false" hidden="false" name="BExEWTGQ3RDSEGWX6LF00F1C41J6" vbProcedure="false">#REF!</definedName>
    <definedName function="false" hidden="false" name="BExEWXD16OL1K1TK06PV9QH29SVT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HW00RRW9LXTNRJNE5KJ0LO5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GN5A75N33CBC46YO16ANP2" vbProcedure="false">#REF!</definedName>
    <definedName function="false" hidden="false" name="BExEYEELCF7W75FUHHQN93C3P9Q2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W8C1B3OUUCIGEC7L8OOW1Z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CF5VS46T7MNAEGSIQCQM8WU" vbProcedure="false">#REF!</definedName>
    <definedName function="false" hidden="false" name="BExEZFPZKLS4GGKV39NX0GL8AK7B" vbProcedure="false">#REF!</definedName>
    <definedName function="false" hidden="false" name="BExEZGBFNJR8DLPN0V11AU22L6WY" vbProcedure="false">#REF!</definedName>
    <definedName function="false" hidden="false" name="BExEZI45BD68TOJ6MOWAKJNG00XB" vbProcedure="false">#REF!</definedName>
    <definedName function="false" hidden="false" name="BExEZQCXR66LS9YBHU1H7WRJI9LG" vbProcedure="false">#REF!</definedName>
    <definedName function="false" hidden="false" name="BExEZQYJW81F362CWKW5HLAAM45I" vbProcedure="false">#REF!</definedName>
    <definedName function="false" hidden="false" name="BExEZSLRQHV3BZCSAWJ88GWQV44X" vbProcedure="false">#REF!</definedName>
    <definedName function="false" hidden="false" name="BExEZSLS6HY5RYL4SGPU8XH3IHLV" vbProcedure="false">#REF!</definedName>
    <definedName function="false" hidden="false" name="BExEZSWLMZZ2RK34GSJ9Q3NPCFT2" vbProcedure="false">#REF!</definedName>
    <definedName function="false" hidden="false" name="BExEZZNFD0S61F3EIJXSR6KBQWA7" vbProcedure="false">#REF!</definedName>
    <definedName function="false" hidden="false" name="BExF02Y3V3QEPO2XLDSK47APK9XJ" vbProcedure="false">#REF!</definedName>
    <definedName function="false" hidden="false" name="BExF09OS91RT7N7IW8JLMZ121ZP3" vbProcedure="false">#REF!</definedName>
    <definedName function="false" hidden="false" name="BExF0B6RD4NPR7LW4D3ULIU9DOU8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UO3L4YHP9RFW5ML2Q3JL2VQ" vbProcedure="false">#REF!</definedName>
    <definedName function="false" hidden="false" name="BExF0WRM9VO25RLSO03ZOCE8H7K5" vbProcedure="false">#REF!</definedName>
    <definedName function="false" hidden="false" name="BExF0Y47SDLIMDE1OYCMHV3RI4W6" vbProcedure="false">#REF!</definedName>
    <definedName function="false" hidden="false" name="BExF0ZRI7W4RSLIDLHTSM0AWXO3S" vbProcedure="false">#REF!</definedName>
    <definedName function="false" hidden="false" name="BExF19CT3MMZZ2T5EWMDNG3UOJ01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QL3TAG6NZ0Q8FBA0DESJ49C" vbProcedure="false">#REF!</definedName>
    <definedName function="false" hidden="false" name="BExF1TFOL7AVRYIUD0392609PXQR" vbProcedure="false">#REF!</definedName>
    <definedName function="false" hidden="false" name="BExF1US4ZIQYSU5LBFYNRA9N0K2O" vbProcedure="false">#REF!</definedName>
    <definedName function="false" hidden="false" name="BExF1V2Y0NQKLXVEA1WAIRSV4R12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7O43Y7RQP8YYU4KX8PNKR0D" vbProcedure="false">#REF!</definedName>
    <definedName function="false" hidden="false" name="BExF28PXA9VBW4OZ74OITX6LHR12" vbProcedure="false">#REF!</definedName>
    <definedName function="false" hidden="false" name="BExF2AYTSPFKUUVFICDVGRK3YKS7" vbProcedure="false">#REF!</definedName>
    <definedName function="false" hidden="false" name="BExF2CWZN6E87RGTBMD4YQI2QT7R" vbProcedure="false">#REF!</definedName>
    <definedName function="false" hidden="false" name="BExF2DYO1WQ7GMXSTAQRDBW1NSFG" vbProcedure="false">#REF!</definedName>
    <definedName function="false" hidden="false" name="BExF2HUYJA47V5QCXJ7H8LSLON82" vbProcedure="false">#REF!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2SSBVPMLK2UB3B7FPEIY9TU" vbProcedure="false">#REF!</definedName>
    <definedName function="false" hidden="false" name="BExF4B6XRPUI4P3GK2L1CBYJNAJ3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4UTULOYH48RIG7T1O96JC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7K7L3UC1I2FSAWURR4SN0UN" vbProcedure="false">#REF!</definedName>
    <definedName function="false" hidden="false" name="BExF58GLA60UMHTF75QAKIUJNGWA" vbProcedure="false">#REF!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WFQU6EUBYB8W5SBUASYHN1H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IM6ONY76370JGPZ3VC96Z5P" vbProcedure="false">#NAME? '[3]2'!$B$6:$Z$1904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ZE8D5CMPJPRWT6S4HM56LPF" vbProcedure="false">#REF!</definedName>
    <definedName function="false" hidden="false" name="BExF6ZP1TFPBO9M5T7RJYQRTR628" vbProcedure="false">#REF!</definedName>
    <definedName function="false" hidden="false" name="BExF70G2QKN0YYYLX3CNJLJL3LEC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3AJ6GVLYA8JBUTZLQZZ2DMD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7XV1Y41GDCHHNPRQZX4GUAEB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695GLS6VQDR7PB61VP7PU7C" vbProcedure="false">#REF!</definedName>
    <definedName function="false" hidden="false" name="BExF9CTA0UGH0U2JUPUJKMEEI1Z2" vbProcedure="false">#REF!</definedName>
    <definedName function="false" hidden="false" name="BExGK7R4MUYE1KW1SZ9CJRJ5SFSY" vbProcedure="false">#REF!</definedName>
    <definedName function="false" hidden="false" name="BExGKA5GATIYO7K748BTOOLP62O5" vbProcedure="false">#REF!</definedName>
    <definedName function="false" hidden="false" name="BExGKMFTIIPPJL7MW1P2YNCJ207B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QMUZ7DJW38Y4X9R4BBKGF18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EWUZK8T7GQQO40YR03CGJU5" vbProcedure="false">#REF!</definedName>
    <definedName function="false" hidden="false" name="BExGLFIF7HCFSHNQHKEV6RY0WCO3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IL61XU9MNMD6GWV0850SIE1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A0BETSOSL9F38PSA85QKALC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Q1H8FN5RUG59K7IWTXWGR21" vbProcedure="false">#REF!</definedName>
    <definedName function="false" hidden="false" name="BExGOROWSCEN1I6IXZVXWNFSY76K" vbProcedure="false">#REF!</definedName>
    <definedName function="false" hidden="false" name="BExGOX346F8OPAI5SM0HZX051GR3" vbProcedure="false">#REF!</definedName>
    <definedName function="false" hidden="false" name="BExGOXJDHUDPDT8I8IVGVW9J0R5Q" vbProcedure="false">#REF!</definedName>
    <definedName function="false" hidden="false" name="BExGP9ISR1V274Q0ZDMTWXD45R0Y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JKC0HUPD86JCDY2QDCYAP85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SK0RLVRW05LCMYZ8CYMQ6BB" vbProcedure="false">#REF!</definedName>
    <definedName function="false" hidden="false" name="BExGPSUTO9JOKPOVDYO65C6A17YC" vbProcedure="false">#REF!</definedName>
    <definedName function="false" hidden="false" name="BExGPT05LW1T636T2WVNF8P62RA4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4OX3H56ZGLIOHVP8V2KMRIW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J1A7LNZUS8QSMOG8UNGLMK" vbProcedure="false">#REF!</definedName>
    <definedName function="false" hidden="false" name="BExGQORTTN6TIW908Y9VLW6I0TNV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QZERCJ0MPUVR5V4UNZ4K43VQ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SW7WSTOF2YIEXTORL2VCVA8" vbProcedure="false">#REF!</definedName>
    <definedName function="false" hidden="false" name="BExGSV52LXWYEARUK549MLTO95JI" vbProcedure="false">#REF!</definedName>
    <definedName function="false" hidden="false" name="BExGSYW1GKISF0PMUAK3XJK9PEW9" vbProcedure="false">#REF!</definedName>
    <definedName function="false" hidden="false" name="BExGT0372FXB61XD4R310YQWL7EB" vbProcedure="false">#REF!</definedName>
    <definedName function="false" hidden="false" name="BExGT0DZJB6LSF6L693UUB9EY1VQ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XFFQHAF4UZF8ZB1HO7H6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FWDKW8LO48OL2ZZUGFJFDDA" vbProcedure="false">#REF!</definedName>
    <definedName function="false" hidden="false" name="BExGVK8WDUAQZTM92AGIC7EOX0IV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U92FRQLAMLJWLVL4HRDHIC7" vbProcedure="false">#REF!</definedName>
    <definedName function="false" hidden="false" name="BExGX453OMLZPGJF63K8PNB8EDJJ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QGVELUHEDSBNLEGTLOGNVS5" vbProcedure="false">#REF!</definedName>
    <definedName function="false" hidden="false" name="BExGXV41BHOVGLRV1MVEUWYT6AN9" vbProcedure="false">#REF!</definedName>
    <definedName function="false" hidden="false" name="BExGXWB73RJ4BASBQTQ8EY0EC1EB" vbProcedure="false">#REF!</definedName>
    <definedName function="false" hidden="false" name="BExGXWWRMS2NV8ACFKUROY38FCD5" vbProcedure="false">#REF!</definedName>
    <definedName function="false" hidden="false" name="BExGXZ0A54BNZUQ9LKMD0HP53WID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FHPLVSF5KZ1GCOZ3YIDPVDF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KFUK3DQO1LD074Q5NCEW1ZT" vbProcedure="false">#REF!</definedName>
    <definedName function="false" hidden="false" name="BExGYKQL6E2B48KSQHXUA909D19N" vbProcedure="false">#REF!</definedName>
    <definedName function="false" hidden="false" name="BExGYOS6TV2C72PLRFU8RP1I58GY" vbProcedure="false">#REF!</definedName>
    <definedName function="false" hidden="false" name="BExGYW9Y7MIDZBTCJUPTV31FE15A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30NLUF70UWAWTDA4K3ZM7ZS" vbProcedure="false">#REF!</definedName>
    <definedName function="false" hidden="false" name="BExGZAYMISWY2GLEQ6HSU4H8IQ1A" vbProcedure="false">#REF!</definedName>
    <definedName function="false" hidden="false" name="BExGZJ78ZWZCVHZ3BKEKFJZ6MAEO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DRTMRQ2UR341BO07Q1RPAKM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O9G06YPZ5TN9RYT326I1CP2" vbProcedure="false">#REF!</definedName>
    <definedName function="false" hidden="false" name="BExH0QCZ7AA625SU2DSS08K14APG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GJQDWB0ZCRJB37YNLL61021" vbProcedure="false">#REF!</definedName>
    <definedName function="false" hidden="false" name="BExH2GJQR4JALNB314RY0LDI49VH" vbProcedure="false">#REF!</definedName>
    <definedName function="false" hidden="false" name="BExH2HLFI8DUIBABQEUD9X143K45" vbProcedure="false">#REF!</definedName>
    <definedName function="false" hidden="false" name="BExH2JZR49T7644JFVE7B3N7RZM9" vbProcedure="false">#REF!</definedName>
    <definedName function="false" hidden="false" name="BExH2MZN4MSAHOUSMI9Y0FHYT7AU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BPW245WVGA1K1DGTL1XWDCH" vbProcedure="false">#REF!</definedName>
    <definedName function="false" hidden="false" name="BExH3BV71TBZP7TI377EOABBYAEX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UQY76F31ZZJR5GLRIV3VFPY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HTQOSBTYJJ18PGNA5OML1CE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QHF9ZPG7XJQFM9AJMHAVVPF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LCQU8JQCP43Z7OE97MH6D06" vbProcedure="false">#NAME? '[2]1'!$B$7:$L$231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EJY8ZL007PX3593FMCEZSV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Y79SGUMMXTQSOBM0KQDTDU1" vbProcedure="false">#REF!</definedName>
    <definedName function="false" hidden="false" name="BExIJZP8AKK000EFDGK7KZ1YKRXT" vbProcedure="false">#REF!</definedName>
    <definedName function="false" hidden="false" name="BExIK6AM9AURUH2I4W8RKQB7USRB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U49RNQF4OC9TNXEVECXS033" vbProcedure="false">#REF!</definedName>
    <definedName function="false" hidden="false" name="BExIKXVA6M8K0PTRYAGXS666L335" vbProcedure="false">#REF!</definedName>
    <definedName function="false" hidden="false" name="BExIL0PMZ2SXK9R6MLP43KBU1J2P" vbProcedure="false">#REF!</definedName>
    <definedName function="false" hidden="false" name="BExIL45UAJTQCLO0PRR3OAT4FUN0" vbProcedure="false">#REF!</definedName>
    <definedName function="false" hidden="false" name="BExILAAXRTRAD18K74M6MGUEEPUM" vbProcedure="false">#REF!</definedName>
    <definedName function="false" hidden="false" name="BExILBI3LT1UEBU3EWTPY8G27PSR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3TNJJNYVRP0YFOXUKA4LJ9E" vbProcedure="false">#REF!</definedName>
    <definedName function="false" hidden="false" name="BExIM9DBUB7ZGF4B20FVUO9QGOX2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NAYE9LL0QQSO5TF0SJOQO22" vbProcedure="false">#REF!</definedName>
    <definedName function="false" hidden="false" name="BExIMPEGKG18TELVC33T4OQTNBWC" vbProcedure="false">#REF!</definedName>
    <definedName function="false" hidden="false" name="BExIMQ5FHUHOZ19LTL1Q49SKDXRO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MZAKNPYX5RKSJA1CU8C1OU8W" vbProcedure="false">#REF!</definedName>
    <definedName function="false" hidden="false" name="BExIN4OR435DL1US13JQPOQK8GD5" vbProcedure="false">#REF!</definedName>
    <definedName function="false" hidden="false" name="BExIN5FT79A7LRAIEFUIB7C4KIXH" vbProcedure="false">#REF!</definedName>
    <definedName function="false" hidden="false" name="BExIN6MTFZJAISJ7ZYKQL90U7H8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OBE6O8P8KJZN7SYY3CS00Y7" vbProcedure="false">#NAME? '[2]1'!$B$7:$L$223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SDXYE59FMGVP3M9EIKKSW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83I367RHHVQVLBPGHZRRFYY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SH8NPM2XPI5QICFQOF8WTDG" vbProcedure="false">#REF!</definedName>
    <definedName function="false" hidden="false" name="BExIOTZ5EFZ2NASVQ05RH15HRSW6" vbProcedure="false">#REF!</definedName>
    <definedName function="false" hidden="false" name="BExIP3EYMLXYSYD644AIULVB4SM4" vbProcedure="false">#REF!</definedName>
    <definedName function="false" hidden="false" name="BExIP8YN05AYQECQO0HGVTAM1OKJ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G040Q08EWIWL6CAVR3GRI43" vbProcedure="false">#REF!</definedName>
    <definedName function="false" hidden="false" name="BExIPGWH8ABFRV2LZYX15C5WDL4X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U37V8E31FORASJ41SKX0M1Z" vbProcedure="false">#REF!</definedName>
    <definedName function="false" hidden="false" name="BExIPUE112CLZSI0KFEBG79D0VIQ" vbProcedure="false">#REF!</definedName>
    <definedName function="false" hidden="false" name="BExIPYFR9Q89IRAL0HPOES7623H9" vbProcedure="false">#REF!</definedName>
    <definedName function="false" hidden="false" name="BExIPZHH01HZ5118MYCHQNN7Z0GJ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7A08HD6D6XPJS05X4G1LXZE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4ZRIDOOLFGTCULBPXM9W7W6" vbProcedure="false">#REF!</definedName>
    <definedName function="false" hidden="false" name="BExIR8FQETPTQYW37DBVDWG3J4JW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RBGTY01OQOI3U5SW59RFDFI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HJH6IDKDE5IZ712MGXVUPQP" vbProcedure="false">#REF!</definedName>
    <definedName function="false" hidden="false" name="BExISJ6WFYQKE0RGTDWHAWUAE1AP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4MA5KNH8KUBQUT2HHH2X2CP" vbProcedure="false">#REF!</definedName>
    <definedName function="false" hidden="false" name="BExITBNYANV2S8KD56GOGCKW393R" vbProcedure="false">#REF!</definedName>
    <definedName function="false" hidden="false" name="BExITED0Y5E7AZZ4QBJSI99PU4NL" vbProcedure="false">#REF!</definedName>
    <definedName function="false" hidden="false" name="BExItemGrid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EGQ4GRI46IR8OV77NQC9DY" vbProcedure="false">#REF!</definedName>
    <definedName function="false" hidden="false" name="BExIV1P8BEWOIY2X8LM11YWFOUMQ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HUZFRIFLXW2SICKGTAH1PV" vbProcedure="false">#REF!</definedName>
    <definedName function="false" hidden="false" name="BExIV73FJQCIUBMV8SQRM1SUKK3B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QVKLMGSRYT1LFZH0KUIA4OR" vbProcedure="false">#REF!</definedName>
    <definedName function="false" hidden="false" name="BExIVU0XWYQ5PP5DS24NNWA9FPP4" vbProcedure="false">#REF!</definedName>
    <definedName function="false" hidden="false" name="BExIVYTFI35KNR2XSA6N8OJYUTUR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M5R87ZL3FHALWZXYCPHGX3E" vbProcedure="false">#REF!</definedName>
    <definedName function="false" hidden="false" name="BExIXS036ZCKT2Z8XZKLZ8PFWQGL" vbProcedure="false">#REF!</definedName>
    <definedName function="false" hidden="false" name="BExIXY5CF9PFM0P40AZ4U51TMWV0" vbProcedure="false">#REF!</definedName>
    <definedName function="false" hidden="false" name="BExIY2N7BDZXT9L7HEPUXDR18G6Q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OO5U1GSMR9NI0CACR81C0T6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ZGLDQ1TN7BIIN4RLDP31GIM" vbProcedure="false">#REF!</definedName>
    <definedName function="false" hidden="false" name="BExIZ4K0EZJK6PW3L8SVKTJFSWW9" vbProcedure="false">#REF!</definedName>
    <definedName function="false" hidden="false" name="BExIZ4PBX1CHQ717B0GDSPERSS4O" vbProcedure="false">#REF!</definedName>
    <definedName function="false" hidden="false" name="BExIZAECOEZGBAO29QMV14E6XDIV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Y2PUZ0OF9YKK1B13IW0VS6G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CZBLWVY1XPL5MKVFG9EM16" vbProcedure="false">#REF!</definedName>
    <definedName function="false" hidden="false" name="BExKCDYKAEV45AFXHVHZZ62E5BM3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A3V58GZRB4XB9TUM9E8QLNN" vbProcedure="false">#REF!</definedName>
    <definedName function="false" hidden="false" name="BExKFA3VI1CZK21SM0N3LZWT9LA1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ME9YBXOWVNAR1D4RL11Q81F" vbProcedure="false">#REF!</definedName>
    <definedName function="false" hidden="false" name="BExKFOSK5DJ151C4E8544UWMYTOC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ATJDMRSTKZOAKYEXU1KHS6E" vbProcedure="false">#REF!</definedName>
    <definedName function="false" hidden="false" name="BExKGCBHB93MD6POCCEU733YUKEN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7NOPTWJDBQ4OVGVUW887LN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TJYDH593VBG9JAR07L8NZQY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PM9XA0ADDK7TUR0N38EXWEP" vbProcedure="false">#REF!</definedName>
    <definedName function="false" hidden="false" name="BExKHZT5IN46LYQ51PXOG8SQ4IIS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81YFINZ3LV9IN365RO6I55S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J449HLYX2DJ9UF0H9GTPSQ73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H0861CYYE1PUR0Q55A2F4XU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W56RU96WGWBLHEUG645RZBT" vbProcedure="false">#REF!</definedName>
    <definedName function="false" hidden="false" name="BExKJYE0HRWQTB4FI28GT5BT5U55" vbProcedure="false">#REF!</definedName>
    <definedName function="false" hidden="false" name="BExKK8VP5RS3D0UXZVKA37C4SYBP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LKVVHT06LA55JB2FC871DC5" vbProcedure="false">#REF!</definedName>
    <definedName function="false" hidden="false" name="BExKLNIY6BSZDLQCUNX30MKR6SE4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LOZLAZ6WND2ELFNO59S4NNG" vbProcedure="false">#REF!</definedName>
    <definedName function="false" hidden="false" name="BExKMWBX4EH3EYJ07UFEM08NB40Z" vbProcedure="false">#REF!</definedName>
    <definedName function="false" hidden="false" name="BExKN3OCNIXUGUL52SRMC4G9QGR1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8L1R9RPI7I4F3Y0FH06PV7Y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5X0RD5ZMBT9K04G6UY4DF" vbProcedure="false">#REF!</definedName>
    <definedName function="false" hidden="false" name="BExKOPO2HPWVQGAKW8LOZMPIDEFG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LUFW4BI18RKRPX8KA1WEWJ3" vbProcedure="false">#REF!</definedName>
    <definedName function="false" hidden="false" name="BExKQM5FEQ7M0X52PWF5FO9BL5VN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ROXFHOAXZAJ9P338TCB51AS" vbProcedure="false">#REF!</definedName>
    <definedName function="false" hidden="false" name="BExKQSAK9XKSXJUGIPBLX5ZWMBMG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BADBTD5P1BMBGC22NSOZ5WM" vbProcedure="false">#REF!</definedName>
    <definedName function="false" hidden="false" name="BExKSEFKWKL5ID3FPRQIO8P3AOAT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HQ9K79S8KYUWIV5M5LAHHF1" vbProcedure="false">#REF!</definedName>
    <definedName function="false" hidden="false" name="BExKSI10RMEULTREOGVPZVYO68HF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X60G1MUS689FXIGYP2F7C62" vbProcedure="false">#REF!</definedName>
    <definedName function="false" hidden="false" name="BExKSXM3VBZM247S7N8ATOZZ869D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77DS2R7HLCC0QEM0RVUX4OZ" vbProcedure="false">#REF!</definedName>
    <definedName function="false" hidden="false" name="BExKTGHU41U7OXQNLCH9L528CTKN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TZDKO13UX65FJFKGGDVIIE3" vbProcedure="false">#REF!</definedName>
    <definedName function="false" hidden="false" name="BExKTUKYYU0F6TUW1RXV24LRAZFE" vbProcedure="false">#REF!</definedName>
    <definedName function="false" hidden="false" name="BExKU3FBLHQBIUTN6XEZW5GC9OG1" vbProcedure="false">#REF!</definedName>
    <definedName function="false" hidden="false" name="BExKU6VAYSK762GMVRZA7LKSOLW9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IENCZG1B8E2M9C58MU80J2A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NMAK4MSHLKV06NPPD640T9W" vbProcedure="false">#REF!</definedName>
    <definedName function="false" hidden="false" name="BExKVZGG3IGEH4CG372E48J5QY5Q" vbProcedure="false">#REF!</definedName>
    <definedName function="false" hidden="false" name="BExKW0CSH7DA02YSNV64PSEIXB2P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SXWWKNHXM7LXLGZNDWU03PE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TRQW0E9IIURAY3QPFDQPH4E" vbProcedure="false">#REF!</definedName>
    <definedName function="false" hidden="false" name="BExMBYPQDG9AYDQ5E8IECVFREPO6" vbProcedure="false">[1]Table!$B$2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MZOEYWVOOJ98TBHTTCS7XB8" vbProcedure="false">#REF!</definedName>
    <definedName function="false" hidden="false" name="BExMCNW1RV9XJ4RQD5MQGC7STPUB" vbProcedure="false">#REF!</definedName>
    <definedName function="false" hidden="false" name="BExMCO1DC9JIXPD55JF1VHYTXY8R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HEGQ2NEJL53SCF1PRARJAQ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N8RYXTDMLBX2RHZ7VDGJW" vbProcedure="false">#REF!</definedName>
    <definedName function="false" hidden="false" name="BExMDVSO20ADTTVCKT513NZBKC0Q" vbProcedure="false">#REF!</definedName>
    <definedName function="false" hidden="false" name="BExME11KG6927GJWKG1575C8347N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4G4IUPQY1Y5GEY5N3E04CL6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LJ5VHQ8FI1CALRXFV5KESL9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FI4HKAIPMC1IXAKVGJW8D72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TQPQW8EQH62V84ZTL1VPPIC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HEX685IWYT7YONR4246DEHP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5E3LLP2XIYCAZ6RRR851TE1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27HE4EL2UX1WTO2NVO6QX57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C3KPNQUFW7JQJ1DATOPLWGL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OSS158X3OACQL5MPVK5F93C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Z535P011X4TNV16GCOH4H21" vbProcedure="false">#REF!</definedName>
    <definedName function="false" hidden="false" name="BExML3S9MF71FXIX58WSRRHSL5RW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M5UCOT2HSSN0ZIPZW55GSOVO" vbProcedure="false">#REF!</definedName>
    <definedName function="false" hidden="false" name="BExMM8OYZ4O6RWMORFCZ387CVWVZ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U4D319DVEYNFBDDKD8M4JAP" vbProcedure="false">#REF!</definedName>
    <definedName function="false" hidden="false" name="BExMMV0P6P5YS3C35G0JYYHI7992" vbProcedure="false">#REF!</definedName>
    <definedName function="false" hidden="false" name="BExMMZTDDCFDHK0GU54VF8EVH99F" vbProcedure="false">#REF!</definedName>
    <definedName function="false" hidden="false" name="BExMN3V2FJQBOP67HK0ZW4I9ZWL7" vbProcedure="false">#REF!</definedName>
    <definedName function="false" hidden="false" name="BExMNDAUZTEMX9B81TGEGLWJK02U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U14TGGUZ5LDRLLSQUZ8MWI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NZ13BQXAKO2T3SAH1XW6N26N" vbProcedure="false">#REF!</definedName>
    <definedName function="false" hidden="false" name="BExMO9IOWKTWHO8LQJJQI5P3INWY" vbProcedure="false">#REF!</definedName>
    <definedName function="false" hidden="false" name="BExMOD45W63V1SCQR47QR4ZQV83C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G2TPCSE8UEIT8EKEJD08EQC" vbProcedure="false">#REF!</definedName>
    <definedName function="false" hidden="false" name="BExMPGDN0Y4Y0GRT8XUWJ4X2AOEF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2JVURGM2477L3DBZUQLQ06F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FFU6TAR4UR28T1WV65Q7H1O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QZBS6844DNNPH3QX715DDU2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RJNUMGRSDD5GGKKGEIZ6FTS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S1QHWASCXE6D5KVKCPFNOE21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DVDWFK43DXF2WTPWS2D84Z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T25DGD0EIGKSEAYADP45AID7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BFUNJ1DFBEPVD7R3VUHYA1T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6OQNS47H2VHVJYVAYQ5LU5IW" vbProcedure="false">#REF!</definedName>
    <definedName function="false" hidden="false" name="BExO6UQGJ2XD2AD4UCRD6ZDP7E5U" vbProcedure="false">#REF!</definedName>
    <definedName function="false" hidden="false" name="BExO75OCQHKAFUQ5I8IT4PET0BUJ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MWOI4NUEH1P4ASHSJ9WNRUT" vbProcedure="false">#REF!</definedName>
    <definedName function="false" hidden="false" name="BExO7OUQS3XTUQ2LDKGQ8AAQ3OJJ" vbProcedure="false">#REF!</definedName>
    <definedName function="false" hidden="false" name="BExO7P06ZTVVIQHR798QC17DWP68" vbProcedure="false">#REF!</definedName>
    <definedName function="false" hidden="false" name="BExO7Q1VYM9RJSVIPB800C1GC0B9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83U8UVRI2PXHWT78GSQQLEX8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GOX73VRYLPUGQROVWMR8OG7" vbProcedure="false">#NAME? '[3]2'!$B$6:$S$142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VDMGUN4BGPCDZ8N6NVCVTP1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S0AP2X4OKU3N49BQUCGUQA3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3UEHB1CZNINSQHZANWJYKR8" vbProcedure="false">#REF!</definedName>
    <definedName function="false" hidden="false" name="BExOC7LCVAJC36Q60I8PKPCD0T1S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HBS1GLX3JFK8CQDOY9W1GW" vbProcedure="false">#REF!</definedName>
    <definedName function="false" hidden="false" name="BExOCKXFMOW6WPFEVX1I7R7FNDSS" vbProcedure="false">#REF!</definedName>
    <definedName function="false" hidden="false" name="BExOCPKLK04Z1M90YUXAEMDAN6SC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OSFWK087911JSFLCZ54L7C6" vbProcedure="false">#REF!</definedName>
    <definedName function="false" hidden="false" name="BExODZFEIWV26E8RFU7XQYX1J458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EW3H9T8RWSK6UKV9Y5AYK8AK" vbProcedure="false">#REF!</definedName>
    <definedName function="false" hidden="false" name="BExOF34XO73YUC8PL2E5H6Z5QF6G" vbProcedure="false">#NAME? '[3]2'!$B$6:$S$39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LPWC1W0M7AJWZ525943KPC9" vbProcedure="false">#REF!</definedName>
    <definedName function="false" hidden="false" name="BExOFN2CCI1J0EUWG6CV07EKJOT7" vbProcedure="false">#REF!</definedName>
    <definedName function="false" hidden="false" name="BExOFNO3TEW8PHZG8MZRU91SASTF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3PA6NGBQKSU6X6MWHOX3Y3H" vbProcedure="false">#REF!</definedName>
    <definedName function="false" hidden="false" name="BExOG45J81K4OPA40KW5VQU54KY3" vbProcedure="false">#REF!</definedName>
    <definedName function="false" hidden="false" name="BExOG6JUN96B1LOUFH5U1AB3TRMD" vbProcedure="false">#REF!</definedName>
    <definedName function="false" hidden="false" name="BExOG8N8N6GEIG3ZYGM6RP9MQT5F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VUENAKM810KTTSQVV65IT1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WBLR6A99JWN81QB75T58QDM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1F0GPC70NR1GHIL4ZXBCAQS" vbProcedure="false">#REF!</definedName>
    <definedName function="false" hidden="false" name="BExOH2GVFOFXDG3YQK89NSKG7WJG" vbProcedure="false">#REF!</definedName>
    <definedName function="false" hidden="false" name="BExOH3D3VFPZI0VB2K8QEZJ8MMOX" vbProcedure="false">#REF!</definedName>
    <definedName function="false" hidden="false" name="BExOH4V15L44VSWCG5G8DM4D3PFU" vbProcedure="false">#REF!</definedName>
    <definedName function="false" hidden="false" name="BExOH6YQDI570DOKHN7ZV4GNSHY0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HPQIXR0NDR5WD01BZKPKEO3" vbProcedure="false">#REF!</definedName>
    <definedName function="false" hidden="false" name="BExOILWRX28YCK1F9Q0BH8V19HZH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7G8TPE6NI9QIJO4FP9OCEF5" vbProcedure="false">#REF!</definedName>
    <definedName function="false" hidden="false" name="BExOKBHZOK5F06T5FJFEJZNI2TMJ" vbProcedure="false">#REF!</definedName>
    <definedName function="false" hidden="false" name="BExOKBNA7EIMMR8UWTLN2ZO2OU49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7KH12VAR0LG741SIOJTLWFD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M01C6U9NQ5GHKJP6ISQ8L5UT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HZH7UYWNNGHN1TBE5KBBVQI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NVH0RGQ4GH083ZAOCD8NNBGB" vbProcedure="false">#REF!</definedName>
    <definedName function="false" hidden="false" name="BExOO1WWIZSGB0YTGKESB45TSVMZ" vbProcedure="false">#REF!</definedName>
    <definedName function="false" hidden="false" name="BExOO4B8FPAFYPHCTYTX37P1TQM5" vbProcedure="false">#REF!</definedName>
    <definedName function="false" hidden="false" name="BExOOD05OIF8C54O3MMFD2L3Y44C" vbProcedure="false">#REF!</definedName>
    <definedName function="false" hidden="false" name="BExOOGAT2HA83QHNA10UL69AY5VI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U33NBEO709CM0RIZWBNDOIZ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OQ31KP6DAMEA27XFG47SKTKAZ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AU3GSUHFDOCR6TU0EQFIB6E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TV6YARWPMQL61AHKERXXTIJ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O4W7QF8BOXTUT4IOGF6YKUD" vbProcedure="false">#REF!</definedName>
    <definedName function="false" hidden="false" name="BExQ3OVTDC5B16G1TX7PFA1HSIAX" vbProcedure="false">#REF!</definedName>
    <definedName function="false" hidden="false" name="BExQ3PXOWSN8561ZR8IEY8ZASI3B" vbProcedure="false">#REF!</definedName>
    <definedName function="false" hidden="false" name="BExQ3TZF04IPY0B0UG9CQQ5736UA" vbProcedure="false">#REF!</definedName>
    <definedName function="false" hidden="false" name="BExQ3XKUUBMB729CXBCYJMTGWN3Q" vbProcedure="false">#REF!</definedName>
    <definedName function="false" hidden="false" name="BExQ3Y6G7UK2PFOPCTSZTVRDIQLO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JGC325VYQASG2LFJ43EH8QN" vbProcedure="false">#REF!</definedName>
    <definedName function="false" hidden="false" name="BExQ4KCRHKLBF8K9GFGW0OSWBUOB" vbProcedure="false">#REF!</definedName>
    <definedName function="false" hidden="false" name="BExQ4PG626YC202CG2RK6GAGE3FV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JKOIRF276A7TBOZIUPH45R" vbProcedure="false">#REF!</definedName>
    <definedName function="false" hidden="false" name="BExQ4XJHD7EJCNH7S1MJDZJ2MNWG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AFFGXOIB3G44B6JOR5ANML4" vbProcedure="false">#REF!</definedName>
    <definedName function="false" hidden="false" name="BExQ5ERYMONIF3LOTJYD4JORZRE9" vbProcedure="false">#REF!</definedName>
    <definedName function="false" hidden="false" name="BExQ5IYU5BDFG0NLWXHAVQRDJVQI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1PB5PDVYD2C9U2JUHWHILUA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A8PYS2J3JFMGFA2YNZGVPW6" vbProcedure="false">#REF!</definedName>
    <definedName function="false" hidden="false" name="BExQ6BW4CFX02P9D1ULOEBCE39HQ" vbProcedure="false">#NAME? '[2]1'!$B$7:$L$327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L6MHA4M3P9S2LF85RS2YXMO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WV9KPSMXPPLGZ3KK4WNYTHU" vbProcedure="false">#REF!</definedName>
    <definedName function="false" hidden="false" name="BExQ6Z9KTYCB1FNDZ85R0LMT64BK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XL2Q1GVUFL1F9KK0K0EXMWG" vbProcedure="false">#REF!</definedName>
    <definedName function="false" hidden="false" name="BExQ7ZTWVZ7KBTB60P0IUYMC8266" vbProcedure="false">#REF!</definedName>
    <definedName function="false" hidden="false" name="BExQ81BUYAIG14ML9Q9NX9ZPS5N3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[1]Table!$AE$31</definedName>
    <definedName function="false" hidden="false" name="BExQ8O9B8MSTEB3T9FBNQYTLZY74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TUUSC8DI412NEQ8XD029K3" vbProcedure="false">#REF!</definedName>
    <definedName function="false" hidden="false" name="BExQ9GKVJLOX682MVRY6W3ZQGWVN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[1]Table!$B$2</definedName>
    <definedName function="false" hidden="false" name="BExQA324HSCK40ENJUT9CS9EC71B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7JRXVDLMR0A0YC59DEBS622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G8PP8R5NJKNQD1U4QOSD6X5" vbProcedure="false">#REF!</definedName>
    <definedName function="false" hidden="false" name="BExQAKVZN9HKGXLSNQU79EG2R7JT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CWS2P7ZB9Z2FEDJT2SFSG9H" vbProcedure="false">#REF!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C5TWT21CGBKD0IHAXTIN2QB8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H2L4J1EQ8N54Z6S9LWKSLO4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D571YWOXKR2SX85K5MKQ0AO2" vbProcedure="false">#REF!</definedName>
    <definedName function="false" hidden="false" name="BExQDAFSOEQTPM2XCEAPY558FDZC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K12OKET022XLV1YC3ONCLR7" vbProcedure="false">#REF!</definedName>
    <definedName function="false" hidden="false" name="BExQDRTLZS3PK4AX5BQHX3N908MA" vbProcedure="false">#REF!</definedName>
    <definedName function="false" hidden="false" name="BExQDT685QZ549U7IKT64Y5VWK4S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O1FJ3MRYOOBFHWSEUXTO85P" vbProcedure="false">#REF!</definedName>
    <definedName function="false" hidden="false" name="BExQEQ4XZQFIKUXNU9H7WE7AMZ1U" vbProcedure="false">#REF!</definedName>
    <definedName function="false" hidden="false" name="BExQEZVNV8JZ6HFOFES3KCCDELEL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7DE70QJAFUSLPJ8EFI2HY1F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FYHSHTKWSTBFPL79KJC7JA1F" vbProcedure="false">#REF!</definedName>
    <definedName function="false" hidden="false" name="BExQG8TYRD2G42UA5ZPCRLNKUDMX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9F5F07U04PNR0C915TLF3F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3EIHSA262CTFVE6APXVEGW6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MVTYHDUQ6NZ5FPNLUF9SY62" vbProcedure="false">#REF!</definedName>
    <definedName function="false" hidden="false" name="BExQHPKWKORMHR1VVIIR62POA7H5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7IXTYN8ELZIUSOUURFAP5Z5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WP8WFJ03BSIVUGAUCD37RWR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1M2UAJC596S1HOMNTIV4VM" vbProcedure="false">#REF!</definedName>
    <definedName function="false" hidden="false" name="BExRXWHBRU4TT4T56N4KU2Y7LCBT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1JGKYCJNDGHZ10AWANZHQPT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NPW7C0GX8J3TC596L1W90QP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OVTKJBC32OLS0VBBMA0LQ91" vbProcedure="false">#REF!</definedName>
    <definedName function="false" hidden="false" name="BExS0UFCKI6Z4BDWL0C1TI1UZA8D" vbProcedure="false">#REF!</definedName>
    <definedName function="false" hidden="false" name="BExS0ZO3SKIQP9E7GJF6U8U6PAS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K97W9SWLRTYDE6RG80WHF8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I3RIFLCOHYISXY6UZX3INUJ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IIKFRAJCC4FXHM2O7OMODK8" vbProcedure="false">#REF!</definedName>
    <definedName function="false" hidden="false" name="BExS2IIMXDFEL70WJJ8X3W999L37" vbProcedure="false">#REF!</definedName>
    <definedName function="false" hidden="false" name="BExS2MEVK69LMQ0DXLGKWKNJ2WNF" vbProcedure="false">#REF!</definedName>
    <definedName function="false" hidden="false" name="BExS2OT61VXS58SSI0I90Z76DFCQ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4E8HWWDDX3IYURWOKEFY7CB" vbProcedure="false">#REF!</definedName>
    <definedName function="false" hidden="false" name="BExS3BL7KZUM0PK7UW1Y6M98ZKXC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3X0L8OMWGYLQJHCD2497V0QA" vbProcedure="false">#REF!</definedName>
    <definedName function="false" hidden="false" name="BExS3XBCJQDFPLL2UT2X7YKV9KVQ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R4U89I9V8JJMKKFA4RR5L09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7X2J4HLKL57XNEW9JQL80A3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HCU5GU7YCKUX7GO84F61X9W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NY7TQQ7GL9AHK6QY2TJ2LFN" vbProcedure="false">#REF!</definedName>
    <definedName function="false" hidden="false" name="BExS5RUIHIJHPNJ73PUQF8A7FDGK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LTHDEG1KQ2QNR6SFS93RVU5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GDUFB9VZCT88B96ZF5DTENT" vbProcedure="false">#REF!</definedName>
    <definedName function="false" hidden="false" name="BExS7HQI0PBQNP39JUZ69RMC7M7N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5PNOJYULQ5EY0JW702AVUYJ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0A6SKMV3LR6SOCTRJWB7XGR" vbProcedure="false">#NAME? '[3]2'!$B$6:$Z$1904</definedName>
    <definedName function="false" hidden="false" name="BExS92DKGRFFCIA9C0IXDOLO57EP" vbProcedure="false">#REF!</definedName>
    <definedName function="false" hidden="false" name="BExS94103G0KVSCZWITUMFE5KASW" vbProcedure="false">#REF!</definedName>
    <definedName function="false" hidden="false" name="BExS95IYOBL9LOU6HWVCIKDTDLUF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ARTFLIYYX5LE4JKL0VA7VBS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PRS2KRRCS33SE6WFNF5GYL" vbProcedure="false">#REF!</definedName>
    <definedName function="false" hidden="false" name="BExS9TI2O044269Q52AX6PP1PP6J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270W8BY0MCZPMMWY6U88981" vbProcedure="false">#REF!</definedName>
    <definedName function="false" hidden="false" name="BExSA5HP306TN9XJS0TU619DLRR7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H6ID8OHX379UXVNGFO8J6KQ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T5WZEM6Z4GG7X374JPK349Y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7EHXUS84OFLWVXUQF8KB1G9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59R5KDCO62RB5X6IKFIVCS9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HUQZ2HFEWS54X67DIS8OSXZ" vbProcedure="false">#REF!</definedName>
    <definedName function="false" hidden="false" name="BExSCOG41SKKG4GYU76WRWW1CTE6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9VH6PF6RQ135VOEE08YXPAW" vbProcedure="false">#REF!</definedName>
    <definedName function="false" hidden="false" name="BExSDA103IDU3Z92AQWGL6EPJ7ZY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O85KXRJDD5GDB6ECPS5ODQ1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PE22ZMCVS7DGX7WA82UW3OT" vbProcedure="false">#REF!</definedName>
    <definedName function="false" hidden="false" name="BExSFVJ70R6ANYRODXS61H6LKK6M" vbProcedure="false">#REF!</definedName>
    <definedName function="false" hidden="false" name="BExSFY89MYKPD9GKKBBZSL065I41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NDE42T6EFBAJRGHG6BRAOB6" vbProcedure="false">#REF!</definedName>
    <definedName function="false" hidden="false" name="BExSHOKK1OO3CX9Z28C58E5J1D9W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QMUUDYV4W96RZMM2LUFBZMP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[1]Table!$B$2</definedName>
    <definedName function="false" hidden="false" name="BExTV67VIM8PV6KO253M4DUBJQLC" vbProcedure="false">#REF!</definedName>
    <definedName function="false" hidden="false" name="BExTVB5SVVVTT03VCNOOGVPQXACA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TLH2E1SH7Z2XBYHUOQBWWLI" vbProcedure="false">#REF!</definedName>
    <definedName function="false" hidden="false" name="BExTVUCCM66872WK8GMHJGJRWG1L" vbProcedure="false">#NAME? '[2]1'!$B$7:$L$349</definedName>
    <definedName function="false" hidden="false" name="BExTVUN6FOSBC5RQXC67NHKLFOWP" vbProcedure="false">#REF!</definedName>
    <definedName function="false" hidden="false" name="BExTVZQLP9VFLEYQ9280W13X7E8K" vbProcedure="false">#REF!</definedName>
    <definedName function="false" hidden="false" name="BExTW1OT970WXWIKM239EPCI8BUP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J6HBAIXMMWKZTJNFDYVZCAY" vbProcedure="false">#REF!</definedName>
    <definedName function="false" hidden="false" name="BExTXOVHDHRPKTYOZV53FIQBC0II" vbProcedure="false">#REF!</definedName>
    <definedName function="false" hidden="false" name="BExTXT812NQT8GAEGH738U29BI0D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ALTB72G63H2R0S17VCL1ZQH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CO57BY3RU9U4VH22NMEZCLK" vbProcedure="false">#NAME? '[2]1'!$B$7:$L$223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CU2E75BH90RH726OITH6IV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3JBVLGKBZVS8NRDHWGPGL0" vbProcedure="false">#NAME? '[3]2'!$B$6:$S$142</definedName>
    <definedName function="false" hidden="false" name="BExTZY8TDV4U7FQL7O10G6VKWKPJ" vbProcedure="false">#REF!</definedName>
    <definedName function="false" hidden="false" name="BExU01ZRDJZ7NWI1DAEQVLSCBVH2" vbProcedure="false">#REF!</definedName>
    <definedName function="false" hidden="false" name="BExU02QNT4LT7H9JPUC4FXTLVGZT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D8ACY9VSRF21RH43N4834D7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SD42W8BGRMZQ8I8QJV99JOL" vbProcedure="false">#REF!</definedName>
    <definedName function="false" hidden="false" name="BExU0X5VSYSI5S9B8S7DKUE1Q102" vbProcedure="false">#REF!</definedName>
    <definedName function="false" hidden="false" name="BExU0YYGWG02FLWE4J8J4TYGK5EK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AV3K7IIBHDEVQG6JC54W2U" vbProcedure="false">#REF!</definedName>
    <definedName function="false" hidden="false" name="BExU16R10W1SOAPNG4CDJ01T7JRE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941Z7GTMQ5O1VVPEU7YRR7P" vbProcedure="false">#REF!</definedName>
    <definedName function="false" hidden="false" name="BExU2M5CK6XK55UIHDVYRXJJJRI4" vbProcedure="false">#REF!</definedName>
    <definedName function="false" hidden="false" name="BExU2N1PZFSD1KEUY5SFLIIXBPW0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688I73C3YTLNPVIQGWLGKIQ" vbProcedure="false">#REF!</definedName>
    <definedName function="false" hidden="false" name="BExU38XC6LGE8FBWDE37DYNU490L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3ZQY5V2PQH4SZGOJZ9GSNMZG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D8ICXQ6CSBSH6X0ZAJ2BIHD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U66N73FKXXQ5BIXND234LCV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N8L0E2WDEBA4ITD4A8FT8ON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39XXVDNRXSFQNT4EXW7LTNR" vbProcedure="false">#REF!</definedName>
    <definedName function="false" hidden="false" name="BExU65TJZZBNAG4YI9CM9K1TEX8B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LEN0HPT9FQENP5T86Y4SK00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RZZZ5U1TW0X1N5NZR98VZ97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91DC3DGKPZD6LTER2IRTF89C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6Q4K25VH452AQ3ZIRBCMS61" vbProcedure="false">#REF!</definedName>
    <definedName function="false" hidden="false" name="BExUABTKMVKVP09LQP7TRFMGZC7L" vbProcedure="false">#REF!</definedName>
    <definedName function="false" hidden="false" name="BExUAFV4JMBSM2SKBQL9NHL0NIBS" vbProcedure="false">#REF!</definedName>
    <definedName function="false" hidden="false" name="BExUAMWQODKBXMRH1QCMJLJBF8M7" vbProcedure="false">#REF!</definedName>
    <definedName function="false" hidden="false" name="BExUAPLV4Q6PTMH6ZGZ814ODW8KF" vbProcedure="false">#REF!</definedName>
    <definedName function="false" hidden="false" name="BExUAX8WS5OPVLCDXRGKTU2QMTFO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8HLEXSBVPZ5AXNQEK96F1N4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2TA8NM3TGXZF97AR2HB0IO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V8GB3LLCKQZCK9OFOFPN4G" vbProcedure="false">#REF!</definedName>
    <definedName function="false" hidden="false" name="BExUBQMBO0OIE3FV13MN4TLSH1AD" vbProcedure="false">#REF!</definedName>
    <definedName function="false" hidden="false" name="BExUBRD733TAONMGC09QPWX7WLLA" vbProcedure="false">#REF!</definedName>
    <definedName function="false" hidden="false" name="BExUBTBFSUIND2FG4IX28U5VZPQU" vbProcedure="false">#REF!</definedName>
    <definedName function="false" hidden="false" name="BExUC1EPFH5I5QLO88GYRRQUL4LX" vbProcedure="false">#REF!</definedName>
    <definedName function="false" hidden="false" name="BExUC55P17C3E38197X8T0J4TL3D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FCDK6SPH86I6STXX8X3WMC4" vbProcedure="false">#REF!</definedName>
    <definedName function="false" hidden="false" name="BExUCIN22WSC1QT5U2K5CYDXJDK1" vbProcedure="false">#NAME? '[3]2'!$B$6:$S$180</definedName>
    <definedName function="false" hidden="false" name="BExUCLC6AQ5KR6LXSAXV4QQ8ASVG" vbProcedure="false">#REF!</definedName>
    <definedName function="false" hidden="false" name="BExUCNVYTGAARBOTQXVPZW0GPJPL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CV87Z5SOWK71H745TAVH3M8Z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KPCS5Q0I3RUJOTL5XRWIMUA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RU78MDEHUWG9GKZ8TD70OZ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8ZAQAYJ5Y6NNKH2YVFBS5BB" vbProcedure="false">#REF!</definedName>
    <definedName function="false" hidden="false" name="BExVQEOB4VQWZOY5FRFY4FXDCAE0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S3IM0L9KDBR9EBVSCYXN7EK9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T2XWHERPEK1X2LS2CLJN1S" vbProcedure="false">#REF!</definedName>
    <definedName function="false" hidden="false" name="BExVSGPCZ248T0PN8Q4CUJQ3HXUB" vbProcedure="false">#REF!</definedName>
    <definedName function="false" hidden="false" name="BExVSJEHC7IUJ30X42GM14U4GJ41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SXC45JUS5Q58AQZKA095GA3N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V1UN2MLB51OO4J9R2RHMO6Y" vbProcedure="false">#REF!</definedName>
    <definedName function="false" hidden="false" name="BExVTW3OZ04QHKTFPPDM5JDNT6C1" vbProcedure="false">#REF!</definedName>
    <definedName function="false" hidden="false" name="BExVTX02YY111XWO9UHFJ8ITXOSG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HJ269GT8C1ABLGFWCZPBDWS" vbProcedure="false">#REF!</definedName>
    <definedName function="false" hidden="false" name="BExVUL9V3H8ZF6Y72LQBBN639YAA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992GZT6AIOZAETJBCKJNIKY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843PNKQ9GVO009752ZC57Z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OY6Z35FARSA32BC3R6AOHE7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6I09RLSL9QBNN2HHYVSO3M" vbProcedure="false">#REF!</definedName>
    <definedName function="false" hidden="false" name="BExVX6BYAC8IROSKCT84LO9M54MJ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LX2BZ5EF2X6R41BTKRJR1NM" vbProcedure="false">#REF!</definedName>
    <definedName function="false" hidden="false" name="BExVXM7TRI6VL9KY0M8KITZIFDKN" vbProcedure="false">#REF!</definedName>
    <definedName function="false" hidden="false" name="BExVXRB9M7PL9BQWTJKDIPTK84EW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4HZVPU5B73I5V98GWGRXE3R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NDKIJNB4CZZFC9I48UB3BN2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DR2V20ZLOVPCFRZKQXV9GX4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K1NPNSJZBAWMARKW0LIPLT4" vbProcedure="false">#NAME? '[2]1'!$B$7:$L$240</definedName>
    <definedName function="false" hidden="false" name="BExVZNXWS91RD7NXV5NE2R3C8WW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DPSY05QPDM3LQY0PGXIH9IK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KWSHQ8VBNLRUNWO8SKTFQCL" vbProcedure="false">#NAME? '[2]1'!$B$7:$L$223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C6H5ECQ03W6XEEIF2ZYIPP8" vbProcedure="false">#REF!</definedName>
    <definedName function="false" hidden="false" name="BExW1F1220628FOMTW5UAATHRJHK" vbProcedure="false">#REF!</definedName>
    <definedName function="false" hidden="false" name="BExW1FBV7MH9TMPHO3UF45UZVJLV" vbProcedure="false">#REF!</definedName>
    <definedName function="false" hidden="false" name="BExW1FMMJIYJJH2401XQLP4T3CQ2" vbProcedure="false">#REF!</definedName>
    <definedName function="false" hidden="false" name="BExW1P7XWYYUPQ6KEUEKB2PSHK5Z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H3C8WJSBW5FGTFKVDVJC4CL" vbProcedure="false">#REF!</definedName>
    <definedName function="false" hidden="false" name="BExW2IW4A2H65ZKVZL6P9MXBTXY4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2YH5LCBOI3P8A7WS8T83O4OF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7VJ7D3R0HCKASAXCJBOAS4W" vbProcedure="false">#NAME? '[2]1'!$B$7:$L$223</definedName>
    <definedName function="false" hidden="false" name="BExW4GPW71EBF8XPS2QGVQHBCDX3" vbProcedure="false">#REF!</definedName>
    <definedName function="false" hidden="false" name="BExW4HBIFI3S5L2KEGBV9WF1G685" vbProcedure="false">#REF!</definedName>
    <definedName function="false" hidden="false" name="BExW4IYWZZSFL4IZVISVXUZW0GQQ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7UAG4RQNTTE2CPNK9J9SY0P" vbProcedure="false">#NAME? '[3]2'!$B$6:$S$142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UMBYTB5JT3NSDQ00O2S9AC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3M05NMBX83PVNKB40OBQA3L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EJPHAP1TWT380AZLXNHR22P" vbProcedure="false">#REF!</definedName>
    <definedName function="false" hidden="false" name="BExW6G1PJ38H10DVLL8WPQ736OEB" vbProcedure="false">#REF!</definedName>
    <definedName function="false" hidden="false" name="BExW6K3G9OC3KNJOUYTEMLO8HYBN" vbProcedure="false">#REF!</definedName>
    <definedName function="false" hidden="false" name="BExW6L53W8QX07VP2CDHNKTPDMMK" vbProcedure="false">#NAME? '[2]1'!$B$7:$L$223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72IW9H3NMAKCJIRLDTEM77OP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A0NAV0AYY1OUMRGSGJML2A1" vbProcedure="false">#REF!</definedName>
    <definedName function="false" hidden="false" name="BExW7BO2C7HU232VU3WL0D0338FY" vbProcedure="false">#REF!</definedName>
    <definedName function="false" hidden="false" name="BExW7H24LOFWM0YLZ2A7J3DKJVX4" vbProcedure="false">#REF!</definedName>
    <definedName function="false" hidden="false" name="BExW7J5NEOSC54B3BKU6ZCJ3KABD" vbProcedure="false">#REF!</definedName>
    <definedName function="false" hidden="false" name="BExW7M5PJ2QKEO3CZTTRS2KLUP7P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82MYPU5IQWYD3C6DGA04KVL3" vbProcedure="false">#REF!</definedName>
    <definedName function="false" hidden="false" name="BExW898CYDR6I5U4EX88WCUHFXFN" vbProcedure="false">#REF!</definedName>
    <definedName function="false" hidden="false" name="BExW89DT2OUQ24LOFUS7BMP44P4B" vbProcedure="false">#REF!</definedName>
    <definedName function="false" hidden="false" name="BExW8G4JP2QNER9E8WYJHJWC7R2W" vbProcedure="false">#REF!</definedName>
    <definedName function="false" hidden="false" name="BExW8K0SSIPSKBVP06IJ71600HJZ" vbProcedure="false">#REF!</definedName>
    <definedName function="false" hidden="false" name="BExW8N64D4P7PY1BX2RFUR7YJL7U" vbProcedure="false">#REF!</definedName>
    <definedName function="false" hidden="false" name="BExW8SEX36EB7W3EKRLELKJZA9ZK" vbProcedure="false">#REF!</definedName>
    <definedName function="false" hidden="false" name="BExW8T0GVY3ZYO4ACSBLHS8SH895" vbProcedure="false">#REF!</definedName>
    <definedName function="false" hidden="false" name="BExW8VESGX52FC04RJIDNZTBSW18" vbProcedure="false">#REF!</definedName>
    <definedName function="false" hidden="false" name="BExW8YEP73JMMU9HZ08PM4WHJQZ4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9HV6W1IF9W3F6G3I15OZBE5" vbProcedure="false">#NAME? '[3]2'!$B$6:$S$172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XLA3I285X28D5GZ2784C6POUZ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42GVJV5ZXBIU7LQI533ZNDO" vbProcedure="false">#REF!</definedName>
    <definedName function="false" hidden="false" name="BExXMA28M8SH7MKIGETSDA72WUIZ" vbProcedure="false">#REF!</definedName>
    <definedName function="false" hidden="false" name="BExXMGNN2OM5IQHCH23CCP4HWKIB" vbProcedure="false">#REF!</definedName>
    <definedName function="false" hidden="false" name="BExXML5GW6KLX7B2UE9PWAK2WQIQ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6QAP8UJQVN4R4BQKPP4QK35" vbProcedure="false">#REF!</definedName>
    <definedName function="false" hidden="false" name="BExXNARVTAUICDXAKEOW15YGOPV9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GGXJGLTJ31QZ2T179MUAUTI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7FZN8XYVYVJ79YFI98CWOI8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FJBOI78A8KA6NYKKP3E2ENX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9YCEPJRRSEM39GVJ14EP15F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QVVSW9CJHWV3AGT4ARBTQ4Y" vbProcedure="false">#REF!</definedName>
    <definedName function="false" hidden="false" name="BExXPS31W1VD2NMIE4E37LHVDF0L" vbProcedure="false">#REF!</definedName>
    <definedName function="false" hidden="false" name="BExXPUC2G9AYER2I4CVSDX7QCFNA" vbProcedure="false">#NAME? '[2]1'!$B$7:$L$327</definedName>
    <definedName function="false" hidden="false" name="BExXPUMU4BLFWI2L0MHMM5F3OUPL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8RFK5D68FJD2HI4K66SA6I" vbProcedure="false">#REF!</definedName>
    <definedName function="false" hidden="false" name="BExXSDALRX08Q9VEDWDDD5B9XC0F" vbProcedure="false">#REF!</definedName>
    <definedName function="false" hidden="false" name="BExXSNHC88W4UMXEOIOOATJAIKZO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SVVF6GX7PW9KP8C33SN2LS8O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FRM82XQIN2T8KGLDQL1IBQW" vbProcedure="false">#REF!</definedName>
    <definedName function="false" hidden="false" name="BExXUJTC62RI33SCXORXY9XXGX47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L4LBZX8F2I7DCW7FCBAEA1X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NXS5AP2TDMCDYYYSZ19ZU7D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V8S5OXCPRWJ7BEG18EZ4LEK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EQ50J3MO9L8TC4GGLX9XJWP" vbProcedure="false">#REF!</definedName>
    <definedName function="false" hidden="false" name="BExXYEVLHN0ZHSYPOYNUWN99IGCF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VYEYVPLGZHSWT3BQZRKHH0I" vbProcedure="false">#REF!</definedName>
    <definedName function="false" hidden="false" name="BExXYYT12SVN2VDMLVNV4P3ISD8T" vbProcedure="false">#REF!</definedName>
    <definedName function="false" hidden="false" name="BExXZ3029O6925FFW016L29DASOG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GSDP8DEP95FLR1HILAIPXPB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VPCEP495TQSON6PSRQ8XCY" vbProcedure="false">#REF!</definedName>
    <definedName function="false" hidden="false" name="BExXZSH60OTMFC5V3TUHK3DALCHK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FH9TXHERUYGG8FE50U7H7J" vbProcedure="false">#REF!</definedName>
    <definedName function="false" hidden="false" name="BExY11Q9W8WQQSWZH7E40DJYC4Q7" vbProcedure="false">#REF!</definedName>
    <definedName function="false" hidden="false" name="BExY180UKNW5NIAWD6ZUYTFEH8QS" vbProcedure="false">#REF!</definedName>
    <definedName function="false" hidden="false" name="BExY1DPTV4LSY9MEOUGXF8X052NA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UCL0RND63LLSM9X5SFRG117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20HVFXXE3Y9N7CK59ATMF1P3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A1QY2IY4NTAGBMA411E7PUI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52E5HJ8IMHU1X11N6DL0H77" vbProcedure="false">#REF!</definedName>
    <definedName function="false" hidden="false" name="BExY47GTVNCK1PMWT7UJBWEQ1B4B" vbProcedure="false">#REF!</definedName>
    <definedName function="false" hidden="false" name="BExY49K9H6JPKHNVT3CXAF2P2709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U3EHUVKNLNMONDOEGTS8V88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JVA34M9QT6SEGQB09ZIF0UR" vbProcedure="false">#REF!</definedName>
    <definedName function="false" hidden="false" name="BExY5S3XD1NJT109CV54IFOHVLQ6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Y6QKQ0XRMONY5MX4U9WIVOWCG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XGXDV10TB6MNQQODVU57NLG" vbProcedure="false">#REF!</definedName>
    <definedName function="false" hidden="false" name="BExZIXRPNWIBNXSPFKGZP90KHPQC" vbProcedure="false">#REF!</definedName>
    <definedName function="false" hidden="false" name="BExZIYO22G5UXOB42GDLYGVRJ6U7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IG7I7JQ9BDR12SVS02D96YD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U4ZJUO53Z0ZDKXRX3KI682X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V5GYXO0X760SBD9TWTIQHGI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KLM07WGSOG6B1IX0EZ2HNQ" vbProcedure="false">#REF!</definedName>
    <definedName function="false" hidden="false" name="BExZLT5ZPFGYISDYWOPOK90JLRBR" vbProcedure="false">#REF!</definedName>
    <definedName function="false" hidden="false" name="BExZLVPRT7WDLGVCDQKHFNECVBOK" vbProcedure="false">#REF!</definedName>
    <definedName function="false" hidden="false" name="BExZLX7Q2D0S7K9EU38FNUSROIWH" vbProcedure="false">#REF!</definedName>
    <definedName function="false" hidden="false" name="BExZM2R8NLV7MP8LZZW8KFMJ9V0O" vbProcedure="false">#REF!</definedName>
    <definedName function="false" hidden="false" name="BExZM5B0LMWEG60X0UHH8PTVPSRX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CI0M7SMMEL129RQG77UMRRX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0MHEVYZARAN3B7SUGINLS4H" vbProcedure="false">#REF!</definedName>
    <definedName function="false" hidden="false" name="BExZN2F7Y2J2L2LN5WZRG949MS4A" vbProcedure="false">#REF!</definedName>
    <definedName function="false" hidden="false" name="BExZN847WUWKRYTZWG9TCQZJS3OL" vbProcedure="false">#REF!</definedName>
    <definedName function="false" hidden="false" name="BExZNDYIX9L1B1R47EFTK5EQ1X93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K3MJNUJ66UAAUQ7ROYUCSAY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8KZHP6L2VG15TUIURJK761" vbProcedure="false">#REF!</definedName>
    <definedName function="false" hidden="false" name="BExZNZDWRS6Q40L8OCWFEIVI0A1O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FQ0900FCC5J1DZ00YHBCQK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LF22CY6OXXVCFT5MPM20TMR" vbProcedure="false">#REF!</definedName>
    <definedName function="false" hidden="false" name="BExZOREMVSK4E5VSWM838KHUB8AI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M8AGHEV1N9WP4B6LHNT9G8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5WSDR1IOST5QNQ1YT7S51SS" vbProcedure="false">#NAME? '[3]2'!$B$6:$S$185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GJS2Q6N9UV1R906P1K5JAD2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XBYEBN28QUH1KOVW6KKA5UM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7TL98P2PPUVGIZYR5873DWW" vbProcedure="false">#REF!</definedName>
    <definedName function="false" hidden="false" name="BExZRAYU55IA490ONBTM2ZJC28MJ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3W44LIM4BAD179YPU2MM4ZB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IJD2LC2723E21H1UMCWA9S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WBPD3CYQAXZ3GGQ0K16EIOF" vbProcedure="false">#REF!</definedName>
    <definedName function="false" hidden="false" name="BExZTYQ1JEJ7OY2XU5OVPIV2ST7B" vbProcedure="false">#REF!</definedName>
    <definedName function="false" hidden="false" name="BExZTZGXN0ZZ9A5HLDA3T1FVEV9B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P13M2IHYN709SP60CW9ECH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UHQD4TPK319XCT74LV9FOVL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XA5BFXAP4WVY0NHCMYQ0Q4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ZPNV43UXGOT98FDNIBQHZY" vbProcedure="false">#REF!</definedName>
    <definedName function="false" hidden="false" name="BExZWKZ5N3RDXU8MZ8HQVYYD8O0F" vbProcedure="false">#REF!</definedName>
    <definedName function="false" hidden="false" name="BExZWLQ5ZRANO64MUKKQE9JVFTYH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CQ8B7GDSFXUTW4RXNJX0L8" vbProcedure="false">#REF!</definedName>
    <definedName function="false" hidden="false" name="BExZX8I6XYE9MJFC5JUG3ZJE9YC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XZ6GLXW0W1Y4WDWO5KJRPRY3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9TFGMBXSO4PI5OPKYJ1XTI3" vbProcedure="false">#REF!</definedName>
    <definedName function="false" hidden="false" name="BExZYJEPIHF8KMTF9OTHSCFCL7FG" vbProcedure="false">#REF!</definedName>
    <definedName function="false" hidden="false" name="BExZYK09OHDQJ4WPU7127LUEJJSU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6XMNI8RH1BBOOQDKTXYUFJM" vbProcedure="false">#REF!</definedName>
    <definedName function="false" hidden="false" name="BExZZ7DQBYWD2GGVF0YITK4N4VOR" vbProcedure="false">#REF!</definedName>
    <definedName function="false" hidden="false" name="BExZZ8QBIIO5S0XRUDG9K2DN04BU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ListaDział" vbProcedure="false">4</definedName>
    <definedName function="false" hidden="false" name="LOLD_ListaOF" vbProcedure="false">8</definedName>
    <definedName function="false" hidden="false" name="LOLD_ListaParagraf" vbProcedure="false">8</definedName>
    <definedName function="false" hidden="false" name="LOLD_ListaPB" vbProcedure="false">5</definedName>
    <definedName function="false" hidden="false" name="LOLD_ListaRozdział" vbProcedure="false">5</definedName>
    <definedName function="false" hidden="false" name="LOLD_ListaSF" vbProcedure="false">5</definedName>
    <definedName function="false" hidden="false" name="LOLD_Table" vbProcedure="false">14</definedName>
    <definedName function="false" hidden="false" name="LOLD_Table1" vbProcedure="false">8</definedName>
    <definedName function="false" hidden="false" name="LOLD_Tech" vbProcedure="false">18</definedName>
    <definedName function="false" hidden="false" name="LOLD_Tech1" vbProcedure="false">7</definedName>
    <definedName function="false" hidden="false" name="NavPane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0" name="BEx1I1VXR13MCMYX4T9TEEUSUMDB" vbProcedure="false">#NAME? '[3]2'!$B$6:$S$173</definedName>
    <definedName function="false" hidden="false" localSheetId="0" name="BEx1RJ3K5XEAUPAO9KK2J00XBXO1" vbProcedure="false">#NAME? '[3]2'!$B$6:$S$142</definedName>
    <definedName function="false" hidden="false" localSheetId="0" name="BEx3NFOGH0VR6DHBHKM3F26VRSMK" vbProcedure="false">#NAME? '[3]2'!$B$6:$S$185</definedName>
    <definedName function="false" hidden="false" localSheetId="0" name="BEx3O85IKWARA6NCJOLRBRJFMEWW" vbProcedure="false">[9]Table!$B$2</definedName>
    <definedName function="false" hidden="false" localSheetId="0" name="BEx3PMNH7QAZED1EFJ5M953MKMBM" vbProcedure="false">#NAME? '[3]2'!$B$6:$S$172</definedName>
    <definedName function="false" hidden="false" localSheetId="0" name="BEx5GFDCMVLKTBZDJDEVIPU104PE" vbProcedure="false">#NAME? '[2]1'!$B$7:$L$232</definedName>
    <definedName function="false" hidden="false" localSheetId="0" name="BEx5LSOCLMP0CPJ7P0F39T1U4TK0" vbProcedure="false">#NAME? '[2]1'!$B$7:$L$231</definedName>
    <definedName function="false" hidden="false" localSheetId="0" name="BEx5MLQZM68YQSKARVWTTPINFQ2C" vbProcedure="false">[9]Table!$B$2</definedName>
    <definedName function="false" hidden="false" localSheetId="0" name="BEx7FJHLYLK5OJ9UHUQSTBMG9PE6" vbProcedure="false">#NAME? '[2]1'!$B$7:$L$63</definedName>
    <definedName function="false" hidden="false" localSheetId="0" name="BEx9DAB82AH4WJXAH5F1GDVNGO34" vbProcedure="false">#NAME? '[2]1'!$B$7:$L$63</definedName>
    <definedName function="false" hidden="false" localSheetId="0" name="BExBE8YL6K0LW9WTA4AKSZD3YJX5" vbProcedure="false">#NAME? '[2]1'!$B$7:$S$1255</definedName>
    <definedName function="false" hidden="false" localSheetId="0" name="BExCYSAZ8AMQD5NUOYVR2OVO2VJB" vbProcedure="false">#NAME? '[3]2'!$B$6:$S$185</definedName>
    <definedName function="false" hidden="false" localSheetId="0" name="BExD3XIONCICFCAS7MDDG605SRQW" vbProcedure="false">#NAME? '[3]2'!$B$6:$S$39</definedName>
    <definedName function="false" hidden="false" localSheetId="0" name="BExDAOVJHP3QZ6G6D8SNUJPBEKWR" vbProcedure="false">#NAME? '[3]2'!$B$6:$S$142</definedName>
    <definedName function="false" hidden="false" localSheetId="0" name="BExERWCEBKQRYWRQLYJ4UCMMKTHG" vbProcedure="false">[9]Table!$B$2</definedName>
    <definedName function="false" hidden="false" localSheetId="0" name="BExF6IM6ONY76370JGPZ3VC96Z5P" vbProcedure="false">#NAME? '[3]2'!$B$6:$Z$1904</definedName>
    <definedName function="false" hidden="false" localSheetId="0" name="BExIILCQU8JQCP43Z7OE97MH6D06" vbProcedure="false">#NAME? '[2]1'!$B$7:$L$231</definedName>
    <definedName function="false" hidden="false" localSheetId="0" name="BExINOBE6O8P8KJZN7SYY3CS00Y7" vbProcedure="false">#NAME? '[2]1'!$B$7:$L$223</definedName>
    <definedName function="false" hidden="false" localSheetId="0" name="BExMBYPQDG9AYDQ5E8IECVFREPO6" vbProcedure="false">[9]Table!$B$2</definedName>
    <definedName function="false" hidden="false" localSheetId="0" name="BExO9GOX73VRYLPUGQROVWMR8OG7" vbProcedure="false">#NAME? '[3]2'!$B$6:$S$142</definedName>
    <definedName function="false" hidden="false" localSheetId="0" name="BExOF34XO73YUC8PL2E5H6Z5QF6G" vbProcedure="false">#NAME? '[3]2'!$B$6:$S$39</definedName>
    <definedName function="false" hidden="false" localSheetId="0" name="BExQ6BW4CFX02P9D1ULOEBCE39HQ" vbProcedure="false">#NAME? '[2]1'!$B$7:$L$327</definedName>
    <definedName function="false" hidden="false" localSheetId="0" name="BExQ8O3WEU8HNTTGKTW5T0QSKCLP" vbProcedure="false">[9]Table!$AE$31</definedName>
    <definedName function="false" hidden="false" localSheetId="0" name="BExQ9ZLYHWABXAA9NJDW8ZS0UQ9P" vbProcedure="false">[9]Table!$B$2</definedName>
    <definedName function="false" hidden="false" localSheetId="0" name="BExS90A6SKMV3LR6SOCTRJWB7XGR" vbProcedure="false">#NAME? '[3]2'!$B$6:$Z$1904</definedName>
    <definedName function="false" hidden="false" localSheetId="0" name="BExTUY9WNSJ91GV8CP0SKJTEIV82" vbProcedure="false">[9]Table!$B$2</definedName>
    <definedName function="false" hidden="false" localSheetId="0" name="BExTVUCCM66872WK8GMHJGJRWG1L" vbProcedure="false">#NAME? '[2]1'!$B$7:$L$349</definedName>
    <definedName function="false" hidden="false" localSheetId="0" name="BExTZCO57BY3RU9U4VH22NMEZCLK" vbProcedure="false">#NAME? '[2]1'!$B$7:$L$223</definedName>
    <definedName function="false" hidden="false" localSheetId="0" name="BExTZY3JBVLGKBZVS8NRDHWGPGL0" vbProcedure="false">#NAME? '[3]2'!$B$6:$S$142</definedName>
    <definedName function="false" hidden="false" localSheetId="0" name="BExUCIN22WSC1QT5U2K5CYDXJDK1" vbProcedure="false">#NAME? '[3]2'!$B$6:$S$180</definedName>
    <definedName function="false" hidden="false" localSheetId="0" name="BExVZK1NPNSJZBAWMARKW0LIPLT4" vbProcedure="false">#NAME? '[2]1'!$B$7:$L$240</definedName>
    <definedName function="false" hidden="false" localSheetId="0" name="BExW0KWSHQ8VBNLRUNWO8SKTFQCL" vbProcedure="false">#NAME? '[2]1'!$B$7:$L$223</definedName>
    <definedName function="false" hidden="false" localSheetId="0" name="BExW47VJ7D3R0HCKASAXCJBOAS4W" vbProcedure="false">#NAME? '[2]1'!$B$7:$L$223</definedName>
    <definedName function="false" hidden="false" localSheetId="0" name="BExW57UAG4RQNTTE2CPNK9J9SY0P" vbProcedure="false">#NAME? '[3]2'!$B$6:$S$142</definedName>
    <definedName function="false" hidden="false" localSheetId="0" name="BExW6L53W8QX07VP2CDHNKTPDMMK" vbProcedure="false">#NAME? '[2]1'!$B$7:$L$223</definedName>
    <definedName function="false" hidden="false" localSheetId="0" name="BExW99HV6W1IF9W3F6G3I15OZBE5" vbProcedure="false">#NAME? '[3]2'!$B$6:$S$172</definedName>
    <definedName function="false" hidden="false" localSheetId="0" name="BExXPUC2G9AYER2I4CVSDX7QCFNA" vbProcedure="false">#NAME? '[2]1'!$B$7:$L$327</definedName>
    <definedName function="false" hidden="false" localSheetId="0" name="BExZQ5WSDR1IOST5QNQ1YT7S51SS" vbProcedure="false">#NAME? '[3]2'!$B$6:$S$185</definedName>
    <definedName function="false" hidden="false" localSheetId="0" name="LOLD_Table" vbProcedure="false">23</definedName>
    <definedName function="false" hidden="false" localSheetId="1" name="BEx1I1VXR13MCMYX4T9TEEUSUMDB" vbProcedure="false">#NAME? '[3]2'!$B$6:$S$173</definedName>
    <definedName function="false" hidden="false" localSheetId="1" name="BEx1RJ3K5XEAUPAO9KK2J00XBXO1" vbProcedure="false">#NAME? '[3]2'!$B$6:$S$142</definedName>
    <definedName function="false" hidden="false" localSheetId="1" name="BEx3NFOGH0VR6DHBHKM3F26VRSMK" vbProcedure="false">#NAME? '[3]2'!$B$6:$S$185</definedName>
    <definedName function="false" hidden="false" localSheetId="1" name="BEx3O85IKWARA6NCJOLRBRJFMEWW" vbProcedure="false">[4]Table!$B$2</definedName>
    <definedName function="false" hidden="false" localSheetId="1" name="BEx3PMNH7QAZED1EFJ5M953MKMBM" vbProcedure="false">#NAME? '[3]2'!$B$6:$S$172</definedName>
    <definedName function="false" hidden="false" localSheetId="1" name="BEx5GFDCMVLKTBZDJDEVIPU104PE" vbProcedure="false">#NAME? '[2]1'!$B$7:$L$232</definedName>
    <definedName function="false" hidden="false" localSheetId="1" name="BEx5LSOCLMP0CPJ7P0F39T1U4TK0" vbProcedure="false">#NAME? '[2]1'!$B$7:$L$231</definedName>
    <definedName function="false" hidden="false" localSheetId="1" name="BEx5MLQZM68YQSKARVWTTPINFQ2C" vbProcedure="false">[4]Table!$B$2</definedName>
    <definedName function="false" hidden="false" localSheetId="1" name="BEx7FJHLYLK5OJ9UHUQSTBMG9PE6" vbProcedure="false">#NAME? '[2]1'!$B$7:$L$63</definedName>
    <definedName function="false" hidden="false" localSheetId="1" name="BEx9DAB82AH4WJXAH5F1GDVNGO34" vbProcedure="false">#NAME? '[2]1'!$B$7:$L$63</definedName>
    <definedName function="false" hidden="false" localSheetId="1" name="BExBE8YL6K0LW9WTA4AKSZD3YJX5" vbProcedure="false">#NAME? '[2]1'!$B$7:$S$1255</definedName>
    <definedName function="false" hidden="false" localSheetId="1" name="BExCYSAZ8AMQD5NUOYVR2OVO2VJB" vbProcedure="false">#NAME? '[3]2'!$B$6:$S$185</definedName>
    <definedName function="false" hidden="false" localSheetId="1" name="BExD3XIONCICFCAS7MDDG605SRQW" vbProcedure="false">#NAME? '[3]2'!$B$6:$S$39</definedName>
    <definedName function="false" hidden="false" localSheetId="1" name="BExDAOVJHP3QZ6G6D8SNUJPBEKWR" vbProcedure="false">#NAME? '[3]2'!$B$6:$S$142</definedName>
    <definedName function="false" hidden="false" localSheetId="1" name="BExERWCEBKQRYWRQLYJ4UCMMKTHG" vbProcedure="false">[4]Table!$B$2</definedName>
    <definedName function="false" hidden="false" localSheetId="1" name="BExF6IM6ONY76370JGPZ3VC96Z5P" vbProcedure="false">#NAME? '[3]2'!$B$6:$Z$1904</definedName>
    <definedName function="false" hidden="false" localSheetId="1" name="BExIILCQU8JQCP43Z7OE97MH6D06" vbProcedure="false">#NAME? '[2]1'!$B$7:$L$231</definedName>
    <definedName function="false" hidden="false" localSheetId="1" name="BExINOBE6O8P8KJZN7SYY3CS00Y7" vbProcedure="false">#NAME? '[2]1'!$B$7:$L$223</definedName>
    <definedName function="false" hidden="false" localSheetId="1" name="BExMBYPQDG9AYDQ5E8IECVFREPO6" vbProcedure="false">[4]Table!$B$2</definedName>
    <definedName function="false" hidden="false" localSheetId="1" name="BExO9GOX73VRYLPUGQROVWMR8OG7" vbProcedure="false">#NAME? '[3]2'!$B$6:$S$142</definedName>
    <definedName function="false" hidden="false" localSheetId="1" name="BExOF34XO73YUC8PL2E5H6Z5QF6G" vbProcedure="false">#NAME? '[3]2'!$B$6:$S$39</definedName>
    <definedName function="false" hidden="false" localSheetId="1" name="BExQ6BW4CFX02P9D1ULOEBCE39HQ" vbProcedure="false">#NAME? '[2]1'!$B$7:$L$327</definedName>
    <definedName function="false" hidden="false" localSheetId="1" name="BExQ8O3WEU8HNTTGKTW5T0QSKCLP" vbProcedure="false">[4]Table!$AE$31</definedName>
    <definedName function="false" hidden="false" localSheetId="1" name="BExQ9ZLYHWABXAA9NJDW8ZS0UQ9P" vbProcedure="false">[4]Table!$B$2</definedName>
    <definedName function="false" hidden="false" localSheetId="1" name="BExS90A6SKMV3LR6SOCTRJWB7XGR" vbProcedure="false">#NAME? '[3]2'!$B$6:$Z$1904</definedName>
    <definedName function="false" hidden="false" localSheetId="1" name="BExTUY9WNSJ91GV8CP0SKJTEIV82" vbProcedure="false">[4]Table!$B$2</definedName>
    <definedName function="false" hidden="false" localSheetId="1" name="BExTVUCCM66872WK8GMHJGJRWG1L" vbProcedure="false">#NAME? '[2]1'!$B$7:$L$349</definedName>
    <definedName function="false" hidden="false" localSheetId="1" name="BExTZCO57BY3RU9U4VH22NMEZCLK" vbProcedure="false">#NAME? '[2]1'!$B$7:$L$223</definedName>
    <definedName function="false" hidden="false" localSheetId="1" name="BExTZY3JBVLGKBZVS8NRDHWGPGL0" vbProcedure="false">#NAME? '[3]2'!$B$6:$S$142</definedName>
    <definedName function="false" hidden="false" localSheetId="1" name="BExUCIN22WSC1QT5U2K5CYDXJDK1" vbProcedure="false">#NAME? '[3]2'!$B$6:$S$180</definedName>
    <definedName function="false" hidden="false" localSheetId="1" name="BExVZK1NPNSJZBAWMARKW0LIPLT4" vbProcedure="false">#NAME? '[2]1'!$B$7:$L$240</definedName>
    <definedName function="false" hidden="false" localSheetId="1" name="BExW0KWSHQ8VBNLRUNWO8SKTFQCL" vbProcedure="false">#NAME? '[2]1'!$B$7:$L$223</definedName>
    <definedName function="false" hidden="false" localSheetId="1" name="BExW47VJ7D3R0HCKASAXCJBOAS4W" vbProcedure="false">#NAME? '[2]1'!$B$7:$L$223</definedName>
    <definedName function="false" hidden="false" localSheetId="1" name="BExW57UAG4RQNTTE2CPNK9J9SY0P" vbProcedure="false">#NAME? '[3]2'!$B$6:$S$142</definedName>
    <definedName function="false" hidden="false" localSheetId="1" name="BExW6L53W8QX07VP2CDHNKTPDMMK" vbProcedure="false">#NAME? '[2]1'!$B$7:$L$223</definedName>
    <definedName function="false" hidden="false" localSheetId="1" name="BExW99HV6W1IF9W3F6G3I15OZBE5" vbProcedure="false">#NAME? '[3]2'!$B$6:$S$172</definedName>
    <definedName function="false" hidden="false" localSheetId="1" name="BExXPUC2G9AYER2I4CVSDX7QCFNA" vbProcedure="false">#NAME? '[2]1'!$B$7:$L$327</definedName>
    <definedName function="false" hidden="false" localSheetId="1" name="BExZQ5WSDR1IOST5QNQ1YT7S51SS" vbProcedure="false">#NAME? '[3]2'!$B$6:$S$185</definedName>
    <definedName function="false" hidden="false" localSheetId="1" name="LOLD_Table" vbProcedure="false">16</definedName>
    <definedName function="false" hidden="false" localSheetId="2" name="BEx1I1VXR13MCMYX4T9TEEUSUMDB" vbProcedure="false">#NAME? '[3]2'!$B$6:$S$173</definedName>
    <definedName function="false" hidden="false" localSheetId="2" name="BEx1RJ3K5XEAUPAO9KK2J00XBXO1" vbProcedure="false">#NAME? '[3]2'!$B$6:$S$142</definedName>
    <definedName function="false" hidden="false" localSheetId="2" name="BEx3NFOGH0VR6DHBHKM3F26VRSMK" vbProcedure="false">#NAME? '[3]2'!$B$6:$S$185</definedName>
    <definedName function="false" hidden="false" localSheetId="2" name="BEx3O85IKWARA6NCJOLRBRJFMEWW" vbProcedure="false">[5]Table!$B$2</definedName>
    <definedName function="false" hidden="false" localSheetId="2" name="BEx3PMNH7QAZED1EFJ5M953MKMBM" vbProcedure="false">#NAME? '[3]2'!$B$6:$S$172</definedName>
    <definedName function="false" hidden="false" localSheetId="2" name="BEx5GFDCMVLKTBZDJDEVIPU104PE" vbProcedure="false">#NAME? '[2]1'!$B$7:$L$232</definedName>
    <definedName function="false" hidden="false" localSheetId="2" name="BEx5LSOCLMP0CPJ7P0F39T1U4TK0" vbProcedure="false">#NAME? '[2]1'!$B$7:$L$231</definedName>
    <definedName function="false" hidden="false" localSheetId="2" name="BEx5MLQZM68YQSKARVWTTPINFQ2C" vbProcedure="false">[5]Table!$B$2</definedName>
    <definedName function="false" hidden="false" localSheetId="2" name="BEx7FJHLYLK5OJ9UHUQSTBMG9PE6" vbProcedure="false">#NAME? '[2]1'!$B$7:$L$63</definedName>
    <definedName function="false" hidden="false" localSheetId="2" name="BEx9DAB82AH4WJXAH5F1GDVNGO34" vbProcedure="false">#NAME? '[2]1'!$B$7:$L$63</definedName>
    <definedName function="false" hidden="false" localSheetId="2" name="BExBE8YL6K0LW9WTA4AKSZD3YJX5" vbProcedure="false">#NAME? '[2]1'!$B$7:$S$1255</definedName>
    <definedName function="false" hidden="false" localSheetId="2" name="BExCYSAZ8AMQD5NUOYVR2OVO2VJB" vbProcedure="false">#NAME? '[3]2'!$B$6:$S$185</definedName>
    <definedName function="false" hidden="false" localSheetId="2" name="BExD3XIONCICFCAS7MDDG605SRQW" vbProcedure="false">#NAME? '[3]2'!$B$6:$S$39</definedName>
    <definedName function="false" hidden="false" localSheetId="2" name="BExDAOVJHP3QZ6G6D8SNUJPBEKWR" vbProcedure="false">#NAME? '[3]2'!$B$6:$S$142</definedName>
    <definedName function="false" hidden="false" localSheetId="2" name="BExERWCEBKQRYWRQLYJ4UCMMKTHG" vbProcedure="false">[5]Table!$B$2</definedName>
    <definedName function="false" hidden="false" localSheetId="2" name="BExF6IM6ONY76370JGPZ3VC96Z5P" vbProcedure="false">#NAME? '[3]2'!$B$6:$Z$1904</definedName>
    <definedName function="false" hidden="false" localSheetId="2" name="BExIILCQU8JQCP43Z7OE97MH6D06" vbProcedure="false">#NAME? '[2]1'!$B$7:$L$231</definedName>
    <definedName function="false" hidden="false" localSheetId="2" name="BExINOBE6O8P8KJZN7SYY3CS00Y7" vbProcedure="false">#NAME? '[2]1'!$B$7:$L$223</definedName>
    <definedName function="false" hidden="false" localSheetId="2" name="BExMBYPQDG9AYDQ5E8IECVFREPO6" vbProcedure="false">[5]Table!$B$2</definedName>
    <definedName function="false" hidden="false" localSheetId="2" name="BExO9GOX73VRYLPUGQROVWMR8OG7" vbProcedure="false">#NAME? '[3]2'!$B$6:$S$142</definedName>
    <definedName function="false" hidden="false" localSheetId="2" name="BExOF34XO73YUC8PL2E5H6Z5QF6G" vbProcedure="false">#NAME? '[3]2'!$B$6:$S$39</definedName>
    <definedName function="false" hidden="false" localSheetId="2" name="BExQ6BW4CFX02P9D1ULOEBCE39HQ" vbProcedure="false">#NAME? '[2]1'!$B$7:$L$327</definedName>
    <definedName function="false" hidden="false" localSheetId="2" name="BExQ8O3WEU8HNTTGKTW5T0QSKCLP" vbProcedure="false">[5]Table!$AE$31</definedName>
    <definedName function="false" hidden="false" localSheetId="2" name="BExQ9ZLYHWABXAA9NJDW8ZS0UQ9P" vbProcedure="false">[5]Table!$B$2</definedName>
    <definedName function="false" hidden="false" localSheetId="2" name="BExS90A6SKMV3LR6SOCTRJWB7XGR" vbProcedure="false">#NAME? '[3]2'!$B$6:$Z$1904</definedName>
    <definedName function="false" hidden="false" localSheetId="2" name="BExTUY9WNSJ91GV8CP0SKJTEIV82" vbProcedure="false">[5]Table!$B$2</definedName>
    <definedName function="false" hidden="false" localSheetId="2" name="BExTVUCCM66872WK8GMHJGJRWG1L" vbProcedure="false">#NAME? '[2]1'!$B$7:$L$349</definedName>
    <definedName function="false" hidden="false" localSheetId="2" name="BExTZCO57BY3RU9U4VH22NMEZCLK" vbProcedure="false">#NAME? '[2]1'!$B$7:$L$223</definedName>
    <definedName function="false" hidden="false" localSheetId="2" name="BExTZY3JBVLGKBZVS8NRDHWGPGL0" vbProcedure="false">#NAME? '[3]2'!$B$6:$S$142</definedName>
    <definedName function="false" hidden="false" localSheetId="2" name="BExUCIN22WSC1QT5U2K5CYDXJDK1" vbProcedure="false">#NAME? '[3]2'!$B$6:$S$180</definedName>
    <definedName function="false" hidden="false" localSheetId="2" name="BExVZK1NPNSJZBAWMARKW0LIPLT4" vbProcedure="false">#NAME? '[2]1'!$B$7:$L$240</definedName>
    <definedName function="false" hidden="false" localSheetId="2" name="BExW0KWSHQ8VBNLRUNWO8SKTFQCL" vbProcedure="false">#NAME? '[2]1'!$B$7:$L$223</definedName>
    <definedName function="false" hidden="false" localSheetId="2" name="BExW47VJ7D3R0HCKASAXCJBOAS4W" vbProcedure="false">#NAME? '[2]1'!$B$7:$L$223</definedName>
    <definedName function="false" hidden="false" localSheetId="2" name="BExW57UAG4RQNTTE2CPNK9J9SY0P" vbProcedure="false">#NAME? '[3]2'!$B$6:$S$142</definedName>
    <definedName function="false" hidden="false" localSheetId="2" name="BExW6L53W8QX07VP2CDHNKTPDMMK" vbProcedure="false">#NAME? '[2]1'!$B$7:$L$223</definedName>
    <definedName function="false" hidden="false" localSheetId="2" name="BExW99HV6W1IF9W3F6G3I15OZBE5" vbProcedure="false">#NAME? '[3]2'!$B$6:$S$172</definedName>
    <definedName function="false" hidden="false" localSheetId="2" name="BExXPUC2G9AYER2I4CVSDX7QCFNA" vbProcedure="false">#NAME? '[2]1'!$B$7:$L$327</definedName>
    <definedName function="false" hidden="false" localSheetId="2" name="BExZQ5WSDR1IOST5QNQ1YT7S51SS" vbProcedure="false">#NAME? '[3]2'!$B$6:$S$185</definedName>
    <definedName function="false" hidden="false" localSheetId="3" name="BEx1I1VXR13MCMYX4T9TEEUSUMDB" vbProcedure="false">#NAME? '[3]2'!$B$6:$S$173</definedName>
    <definedName function="false" hidden="false" localSheetId="3" name="BEx1RJ3K5XEAUPAO9KK2J00XBXO1" vbProcedure="false">#NAME? '[3]2'!$B$6:$S$142</definedName>
    <definedName function="false" hidden="false" localSheetId="3" name="BEx3NFOGH0VR6DHBHKM3F26VRSMK" vbProcedure="false">#NAME? '[3]2'!$B$6:$S$185</definedName>
    <definedName function="false" hidden="false" localSheetId="3" name="BEx3O85IKWARA6NCJOLRBRJFMEWW" vbProcedure="false">[6]Table!$B$2</definedName>
    <definedName function="false" hidden="false" localSheetId="3" name="BEx3PMNH7QAZED1EFJ5M953MKMBM" vbProcedure="false">#NAME? '[3]2'!$B$6:$S$172</definedName>
    <definedName function="false" hidden="false" localSheetId="3" name="BEx5GFDCMVLKTBZDJDEVIPU104PE" vbProcedure="false">#NAME? '[2]1'!$B$7:$L$232</definedName>
    <definedName function="false" hidden="false" localSheetId="3" name="BEx5LSOCLMP0CPJ7P0F39T1U4TK0" vbProcedure="false">#NAME? '[2]1'!$B$7:$L$231</definedName>
    <definedName function="false" hidden="false" localSheetId="3" name="BEx5MLQZM68YQSKARVWTTPINFQ2C" vbProcedure="false">[6]Table!$B$2</definedName>
    <definedName function="false" hidden="false" localSheetId="3" name="BEx7FJHLYLK5OJ9UHUQSTBMG9PE6" vbProcedure="false">#NAME? '[2]1'!$B$7:$L$63</definedName>
    <definedName function="false" hidden="false" localSheetId="3" name="BEx9DAB82AH4WJXAH5F1GDVNGO34" vbProcedure="false">#NAME? '[2]1'!$B$7:$L$63</definedName>
    <definedName function="false" hidden="false" localSheetId="3" name="BExBE8YL6K0LW9WTA4AKSZD3YJX5" vbProcedure="false">#NAME? '[2]1'!$B$7:$S$1255</definedName>
    <definedName function="false" hidden="false" localSheetId="3" name="BExCYSAZ8AMQD5NUOYVR2OVO2VJB" vbProcedure="false">#NAME? '[3]2'!$B$6:$S$185</definedName>
    <definedName function="false" hidden="false" localSheetId="3" name="BExD3XIONCICFCAS7MDDG605SRQW" vbProcedure="false">#NAME? '[3]2'!$B$6:$S$39</definedName>
    <definedName function="false" hidden="false" localSheetId="3" name="BExDAOVJHP3QZ6G6D8SNUJPBEKWR" vbProcedure="false">#NAME? '[3]2'!$B$6:$S$142</definedName>
    <definedName function="false" hidden="false" localSheetId="3" name="BExERWCEBKQRYWRQLYJ4UCMMKTHG" vbProcedure="false">[6]Table!$B$2</definedName>
    <definedName function="false" hidden="false" localSheetId="3" name="BExF6IM6ONY76370JGPZ3VC96Z5P" vbProcedure="false">#NAME? '[3]2'!$B$6:$Z$1904</definedName>
    <definedName function="false" hidden="false" localSheetId="3" name="BExIILCQU8JQCP43Z7OE97MH6D06" vbProcedure="false">#NAME? '[2]1'!$B$7:$L$231</definedName>
    <definedName function="false" hidden="false" localSheetId="3" name="BExINOBE6O8P8KJZN7SYY3CS00Y7" vbProcedure="false">#NAME? '[2]1'!$B$7:$L$223</definedName>
    <definedName function="false" hidden="false" localSheetId="3" name="BExMBYPQDG9AYDQ5E8IECVFREPO6" vbProcedure="false">[6]Table!$B$2</definedName>
    <definedName function="false" hidden="false" localSheetId="3" name="BExO9GOX73VRYLPUGQROVWMR8OG7" vbProcedure="false">#NAME? '[3]2'!$B$6:$S$142</definedName>
    <definedName function="false" hidden="false" localSheetId="3" name="BExOF34XO73YUC8PL2E5H6Z5QF6G" vbProcedure="false">#NAME? '[3]2'!$B$6:$S$39</definedName>
    <definedName function="false" hidden="false" localSheetId="3" name="BExQ6BW4CFX02P9D1ULOEBCE39HQ" vbProcedure="false">#NAME? '[2]1'!$B$7:$L$327</definedName>
    <definedName function="false" hidden="false" localSheetId="3" name="BExQ8O3WEU8HNTTGKTW5T0QSKCLP" vbProcedure="false">[6]Table!$AE$31</definedName>
    <definedName function="false" hidden="false" localSheetId="3" name="BExQ9ZLYHWABXAA9NJDW8ZS0UQ9P" vbProcedure="false">[6]Table!$B$2</definedName>
    <definedName function="false" hidden="false" localSheetId="3" name="BExS90A6SKMV3LR6SOCTRJWB7XGR" vbProcedure="false">#NAME? '[3]2'!$B$6:$Z$1904</definedName>
    <definedName function="false" hidden="false" localSheetId="3" name="BExTUY9WNSJ91GV8CP0SKJTEIV82" vbProcedure="false">[6]Table!$B$2</definedName>
    <definedName function="false" hidden="false" localSheetId="3" name="BExTVUCCM66872WK8GMHJGJRWG1L" vbProcedure="false">#NAME? '[2]1'!$B$7:$L$349</definedName>
    <definedName function="false" hidden="false" localSheetId="3" name="BExTZCO57BY3RU9U4VH22NMEZCLK" vbProcedure="false">#NAME? '[2]1'!$B$7:$L$223</definedName>
    <definedName function="false" hidden="false" localSheetId="3" name="BExTZY3JBVLGKBZVS8NRDHWGPGL0" vbProcedure="false">#NAME? '[3]2'!$B$6:$S$142</definedName>
    <definedName function="false" hidden="false" localSheetId="3" name="BExUCIN22WSC1QT5U2K5CYDXJDK1" vbProcedure="false">#NAME? '[3]2'!$B$6:$S$180</definedName>
    <definedName function="false" hidden="false" localSheetId="3" name="BExVZK1NPNSJZBAWMARKW0LIPLT4" vbProcedure="false">#NAME? '[2]1'!$B$7:$L$240</definedName>
    <definedName function="false" hidden="false" localSheetId="3" name="BExW0KWSHQ8VBNLRUNWO8SKTFQCL" vbProcedure="false">#NAME? '[2]1'!$B$7:$L$223</definedName>
    <definedName function="false" hidden="false" localSheetId="3" name="BExW47VJ7D3R0HCKASAXCJBOAS4W" vbProcedure="false">#NAME? '[2]1'!$B$7:$L$223</definedName>
    <definedName function="false" hidden="false" localSheetId="3" name="BExW57UAG4RQNTTE2CPNK9J9SY0P" vbProcedure="false">#NAME? '[3]2'!$B$6:$S$142</definedName>
    <definedName function="false" hidden="false" localSheetId="3" name="BExW6L53W8QX07VP2CDHNKTPDMMK" vbProcedure="false">#NAME? '[2]1'!$B$7:$L$223</definedName>
    <definedName function="false" hidden="false" localSheetId="3" name="BExW99HV6W1IF9W3F6G3I15OZBE5" vbProcedure="false">#NAME? '[3]2'!$B$6:$S$172</definedName>
    <definedName function="false" hidden="false" localSheetId="3" name="BExXPUC2G9AYER2I4CVSDX7QCFNA" vbProcedure="false">#NAME? '[2]1'!$B$7:$L$327</definedName>
    <definedName function="false" hidden="false" localSheetId="3" name="BExZQ5WSDR1IOST5QNQ1YT7S51SS" vbProcedure="false">#NAME? '[3]2'!$B$6:$S$185</definedName>
    <definedName function="false" hidden="false" localSheetId="3" name="LOLD_Table" vbProcedure="false">9</definedName>
    <definedName function="false" hidden="false" localSheetId="4" name="BEx1I1VXR13MCMYX4T9TEEUSUMDB" vbProcedure="false">#NAME? '[3]2'!$B$6:$S$173</definedName>
    <definedName function="false" hidden="false" localSheetId="4" name="BEx1RJ3K5XEAUPAO9KK2J00XBXO1" vbProcedure="false">#NAME? '[3]2'!$B$6:$S$142</definedName>
    <definedName function="false" hidden="false" localSheetId="4" name="BEx3NFOGH0VR6DHBHKM3F26VRSMK" vbProcedure="false">#NAME? '[3]2'!$B$6:$S$185</definedName>
    <definedName function="false" hidden="false" localSheetId="4" name="BEx3O85IKWARA6NCJOLRBRJFMEWW" vbProcedure="false">[7]Table!$B$2</definedName>
    <definedName function="false" hidden="false" localSheetId="4" name="BEx3PMNH7QAZED1EFJ5M953MKMBM" vbProcedure="false">#NAME? '[3]2'!$B$6:$S$172</definedName>
    <definedName function="false" hidden="false" localSheetId="4" name="BEx5GFDCMVLKTBZDJDEVIPU104PE" vbProcedure="false">#NAME? '[2]1'!$B$7:$L$232</definedName>
    <definedName function="false" hidden="false" localSheetId="4" name="BEx5LSOCLMP0CPJ7P0F39T1U4TK0" vbProcedure="false">#NAME? '[2]1'!$B$7:$L$231</definedName>
    <definedName function="false" hidden="false" localSheetId="4" name="BEx5MLQZM68YQSKARVWTTPINFQ2C" vbProcedure="false">[7]Table!$B$2</definedName>
    <definedName function="false" hidden="false" localSheetId="4" name="BEx7FJHLYLK5OJ9UHUQSTBMG9PE6" vbProcedure="false">#NAME? '[2]1'!$B$7:$L$63</definedName>
    <definedName function="false" hidden="false" localSheetId="4" name="BEx9DAB82AH4WJXAH5F1GDVNGO34" vbProcedure="false">#NAME? '[2]1'!$B$7:$L$63</definedName>
    <definedName function="false" hidden="false" localSheetId="4" name="BExBE8YL6K0LW9WTA4AKSZD3YJX5" vbProcedure="false">#NAME? '[2]1'!$B$7:$S$1255</definedName>
    <definedName function="false" hidden="false" localSheetId="4" name="BExCYSAZ8AMQD5NUOYVR2OVO2VJB" vbProcedure="false">#NAME? '[3]2'!$B$6:$S$185</definedName>
    <definedName function="false" hidden="false" localSheetId="4" name="BExD3XIONCICFCAS7MDDG605SRQW" vbProcedure="false">#NAME? '[3]2'!$B$6:$S$39</definedName>
    <definedName function="false" hidden="false" localSheetId="4" name="BExDAOVJHP3QZ6G6D8SNUJPBEKWR" vbProcedure="false">#NAME? '[3]2'!$B$6:$S$142</definedName>
    <definedName function="false" hidden="false" localSheetId="4" name="BExERWCEBKQRYWRQLYJ4UCMMKTHG" vbProcedure="false">[7]Table!$B$2</definedName>
    <definedName function="false" hidden="false" localSheetId="4" name="BExF6IM6ONY76370JGPZ3VC96Z5P" vbProcedure="false">#NAME? '[3]2'!$B$6:$Z$1904</definedName>
    <definedName function="false" hidden="false" localSheetId="4" name="BExIILCQU8JQCP43Z7OE97MH6D06" vbProcedure="false">#NAME? '[2]1'!$B$7:$L$231</definedName>
    <definedName function="false" hidden="false" localSheetId="4" name="BExINOBE6O8P8KJZN7SYY3CS00Y7" vbProcedure="false">#NAME? '[2]1'!$B$7:$L$223</definedName>
    <definedName function="false" hidden="false" localSheetId="4" name="BExMBYPQDG9AYDQ5E8IECVFREPO6" vbProcedure="false">[7]Table!$B$2</definedName>
    <definedName function="false" hidden="false" localSheetId="4" name="BExO9GOX73VRYLPUGQROVWMR8OG7" vbProcedure="false">#NAME? '[3]2'!$B$6:$S$142</definedName>
    <definedName function="false" hidden="false" localSheetId="4" name="BExOF34XO73YUC8PL2E5H6Z5QF6G" vbProcedure="false">#NAME? '[3]2'!$B$6:$S$39</definedName>
    <definedName function="false" hidden="false" localSheetId="4" name="BExQ6BW4CFX02P9D1ULOEBCE39HQ" vbProcedure="false">#NAME? '[2]1'!$B$7:$L$327</definedName>
    <definedName function="false" hidden="false" localSheetId="4" name="BExQ8O3WEU8HNTTGKTW5T0QSKCLP" vbProcedure="false">[7]Table!$AE$31</definedName>
    <definedName function="false" hidden="false" localSheetId="4" name="BExQ9ZLYHWABXAA9NJDW8ZS0UQ9P" vbProcedure="false">[7]Table!$B$2</definedName>
    <definedName function="false" hidden="false" localSheetId="4" name="BExS90A6SKMV3LR6SOCTRJWB7XGR" vbProcedure="false">#NAME? '[3]2'!$B$6:$Z$1904</definedName>
    <definedName function="false" hidden="false" localSheetId="4" name="BExTUY9WNSJ91GV8CP0SKJTEIV82" vbProcedure="false">[7]Table!$B$2</definedName>
    <definedName function="false" hidden="false" localSheetId="4" name="BExTVUCCM66872WK8GMHJGJRWG1L" vbProcedure="false">#NAME? '[2]1'!$B$7:$L$349</definedName>
    <definedName function="false" hidden="false" localSheetId="4" name="BExTZCO57BY3RU9U4VH22NMEZCLK" vbProcedure="false">#NAME? '[2]1'!$B$7:$L$223</definedName>
    <definedName function="false" hidden="false" localSheetId="4" name="BExTZY3JBVLGKBZVS8NRDHWGPGL0" vbProcedure="false">#NAME? '[3]2'!$B$6:$S$142</definedName>
    <definedName function="false" hidden="false" localSheetId="4" name="BExUCIN22WSC1QT5U2K5CYDXJDK1" vbProcedure="false">#NAME? '[3]2'!$B$6:$S$180</definedName>
    <definedName function="false" hidden="false" localSheetId="4" name="BExVZK1NPNSJZBAWMARKW0LIPLT4" vbProcedure="false">#NAME? '[2]1'!$B$7:$L$240</definedName>
    <definedName function="false" hidden="false" localSheetId="4" name="BExW0KWSHQ8VBNLRUNWO8SKTFQCL" vbProcedure="false">#NAME? '[2]1'!$B$7:$L$223</definedName>
    <definedName function="false" hidden="false" localSheetId="4" name="BExW47VJ7D3R0HCKASAXCJBOAS4W" vbProcedure="false">#NAME? '[2]1'!$B$7:$L$223</definedName>
    <definedName function="false" hidden="false" localSheetId="4" name="BExW57UAG4RQNTTE2CPNK9J9SY0P" vbProcedure="false">#NAME? '[3]2'!$B$6:$S$142</definedName>
    <definedName function="false" hidden="false" localSheetId="4" name="BExW6L53W8QX07VP2CDHNKTPDMMK" vbProcedure="false">#NAME? '[2]1'!$B$7:$L$223</definedName>
    <definedName function="false" hidden="false" localSheetId="4" name="BExW99HV6W1IF9W3F6G3I15OZBE5" vbProcedure="false">#NAME? '[3]2'!$B$6:$S$172</definedName>
    <definedName function="false" hidden="false" localSheetId="4" name="BExXPUC2G9AYER2I4CVSDX7QCFNA" vbProcedure="false">#NAME? '[2]1'!$B$7:$L$327</definedName>
    <definedName function="false" hidden="false" localSheetId="4" name="BExZQ5WSDR1IOST5QNQ1YT7S51SS" vbProcedure="false">#NAME? '[3]2'!$B$6:$S$185</definedName>
    <definedName function="false" hidden="false" localSheetId="4" name="LOLD_Table" vbProcedure="false">13</definedName>
    <definedName function="false" hidden="false" localSheetId="5" name="BEx1I1VXR13MCMYX4T9TEEUSUMDB" vbProcedure="false">#NAME? '[3]2'!$B$6:$S$173</definedName>
    <definedName function="false" hidden="false" localSheetId="5" name="BEx1RJ3K5XEAUPAO9KK2J00XBXO1" vbProcedure="false">#NAME? '[3]2'!$B$6:$S$142</definedName>
    <definedName function="false" hidden="false" localSheetId="5" name="BEx3NFOGH0VR6DHBHKM3F26VRSMK" vbProcedure="false">#NAME? '[3]2'!$B$6:$S$185</definedName>
    <definedName function="false" hidden="false" localSheetId="5" name="BEx3O85IKWARA6NCJOLRBRJFMEWW" vbProcedure="false">[8]Table!$B$2</definedName>
    <definedName function="false" hidden="false" localSheetId="5" name="BEx3PMNH7QAZED1EFJ5M953MKMBM" vbProcedure="false">#NAME? '[3]2'!$B$6:$S$172</definedName>
    <definedName function="false" hidden="false" localSheetId="5" name="BEx5GFDCMVLKTBZDJDEVIPU104PE" vbProcedure="false">#NAME? '[2]1'!$B$7:$L$232</definedName>
    <definedName function="false" hidden="false" localSheetId="5" name="BEx5LSOCLMP0CPJ7P0F39T1U4TK0" vbProcedure="false">#NAME? '[2]1'!$B$7:$L$231</definedName>
    <definedName function="false" hidden="false" localSheetId="5" name="BEx5MLQZM68YQSKARVWTTPINFQ2C" vbProcedure="false">[8]Table!$B$2</definedName>
    <definedName function="false" hidden="false" localSheetId="5" name="BEx7FJHLYLK5OJ9UHUQSTBMG9PE6" vbProcedure="false">#NAME? '[2]1'!$B$7:$L$63</definedName>
    <definedName function="false" hidden="false" localSheetId="5" name="BEx9DAB82AH4WJXAH5F1GDVNGO34" vbProcedure="false">#NAME? '[2]1'!$B$7:$L$63</definedName>
    <definedName function="false" hidden="false" localSheetId="5" name="BExBE8YL6K0LW9WTA4AKSZD3YJX5" vbProcedure="false">#NAME? '[2]1'!$B$7:$S$1255</definedName>
    <definedName function="false" hidden="false" localSheetId="5" name="BExCYSAZ8AMQD5NUOYVR2OVO2VJB" vbProcedure="false">#NAME? '[3]2'!$B$6:$S$185</definedName>
    <definedName function="false" hidden="false" localSheetId="5" name="BExD3XIONCICFCAS7MDDG605SRQW" vbProcedure="false">#NAME? '[3]2'!$B$6:$S$39</definedName>
    <definedName function="false" hidden="false" localSheetId="5" name="BExDAOVJHP3QZ6G6D8SNUJPBEKWR" vbProcedure="false">#NAME? '[3]2'!$B$6:$S$142</definedName>
    <definedName function="false" hidden="false" localSheetId="5" name="BExERWCEBKQRYWRQLYJ4UCMMKTHG" vbProcedure="false">[8]Table!$B$2</definedName>
    <definedName function="false" hidden="false" localSheetId="5" name="BExF6IM6ONY76370JGPZ3VC96Z5P" vbProcedure="false">#NAME? '[3]2'!$B$6:$Z$1904</definedName>
    <definedName function="false" hidden="false" localSheetId="5" name="BExIILCQU8JQCP43Z7OE97MH6D06" vbProcedure="false">#NAME? '[2]1'!$B$7:$L$231</definedName>
    <definedName function="false" hidden="false" localSheetId="5" name="BExINOBE6O8P8KJZN7SYY3CS00Y7" vbProcedure="false">#NAME? '[2]1'!$B$7:$L$223</definedName>
    <definedName function="false" hidden="false" localSheetId="5" name="BExMBYPQDG9AYDQ5E8IECVFREPO6" vbProcedure="false">[8]Table!$B$2</definedName>
    <definedName function="false" hidden="false" localSheetId="5" name="BExO9GOX73VRYLPUGQROVWMR8OG7" vbProcedure="false">#NAME? '[3]2'!$B$6:$S$142</definedName>
    <definedName function="false" hidden="false" localSheetId="5" name="BExOF34XO73YUC8PL2E5H6Z5QF6G" vbProcedure="false">#NAME? '[3]2'!$B$6:$S$39</definedName>
    <definedName function="false" hidden="false" localSheetId="5" name="BExQ6BW4CFX02P9D1ULOEBCE39HQ" vbProcedure="false">#NAME? '[2]1'!$B$7:$L$327</definedName>
    <definedName function="false" hidden="false" localSheetId="5" name="BExQ8O3WEU8HNTTGKTW5T0QSKCLP" vbProcedure="false">[8]Table!$AE$31</definedName>
    <definedName function="false" hidden="false" localSheetId="5" name="BExQ9ZLYHWABXAA9NJDW8ZS0UQ9P" vbProcedure="false">[8]Table!$B$2</definedName>
    <definedName function="false" hidden="false" localSheetId="5" name="BExS90A6SKMV3LR6SOCTRJWB7XGR" vbProcedure="false">#NAME? '[3]2'!$B$6:$Z$1904</definedName>
    <definedName function="false" hidden="false" localSheetId="5" name="BExTUY9WNSJ91GV8CP0SKJTEIV82" vbProcedure="false">[8]Table!$B$2</definedName>
    <definedName function="false" hidden="false" localSheetId="5" name="BExTVUCCM66872WK8GMHJGJRWG1L" vbProcedure="false">#NAME? '[2]1'!$B$7:$L$349</definedName>
    <definedName function="false" hidden="false" localSheetId="5" name="BExTZCO57BY3RU9U4VH22NMEZCLK" vbProcedure="false">#NAME? '[2]1'!$B$7:$L$223</definedName>
    <definedName function="false" hidden="false" localSheetId="5" name="BExTZY3JBVLGKBZVS8NRDHWGPGL0" vbProcedure="false">#NAME? '[3]2'!$B$6:$S$142</definedName>
    <definedName function="false" hidden="false" localSheetId="5" name="BExUCIN22WSC1QT5U2K5CYDXJDK1" vbProcedure="false">#NAME? '[3]2'!$B$6:$S$180</definedName>
    <definedName function="false" hidden="false" localSheetId="5" name="BExVZK1NPNSJZBAWMARKW0LIPLT4" vbProcedure="false">#NAME? '[2]1'!$B$7:$L$240</definedName>
    <definedName function="false" hidden="false" localSheetId="5" name="BExW0KWSHQ8VBNLRUNWO8SKTFQCL" vbProcedure="false">#NAME? '[2]1'!$B$7:$L$223</definedName>
    <definedName function="false" hidden="false" localSheetId="5" name="BExW47VJ7D3R0HCKASAXCJBOAS4W" vbProcedure="false">#NAME? '[2]1'!$B$7:$L$223</definedName>
    <definedName function="false" hidden="false" localSheetId="5" name="BExW57UAG4RQNTTE2CPNK9J9SY0P" vbProcedure="false">#NAME? '[3]2'!$B$6:$S$142</definedName>
    <definedName function="false" hidden="false" localSheetId="5" name="BExW6L53W8QX07VP2CDHNKTPDMMK" vbProcedure="false">#NAME? '[2]1'!$B$7:$L$223</definedName>
    <definedName function="false" hidden="false" localSheetId="5" name="BExW99HV6W1IF9W3F6G3I15OZBE5" vbProcedure="false">#NAME? '[3]2'!$B$6:$S$172</definedName>
    <definedName function="false" hidden="false" localSheetId="5" name="BExXPUC2G9AYER2I4CVSDX7QCFNA" vbProcedure="false">#NAME? '[2]1'!$B$7:$L$327</definedName>
    <definedName function="false" hidden="false" localSheetId="5" name="BExZQ5WSDR1IOST5QNQ1YT7S51SS" vbProcedure="false">#NAME? '[3]2'!$B$6:$S$185</definedName>
    <definedName function="false" hidden="false" localSheetId="6" name="BEx1I1VXR13MCMYX4T9TEEUSUMDB" vbProcedure="false">#NAME? '[3]2'!$B$6:$S$173</definedName>
    <definedName function="false" hidden="false" localSheetId="6" name="BEx1RJ3K5XEAUPAO9KK2J00XBXO1" vbProcedure="false">#NAME? '[3]2'!$B$6:$S$142</definedName>
    <definedName function="false" hidden="false" localSheetId="6" name="BEx3NFOGH0VR6DHBHKM3F26VRSMK" vbProcedure="false">#NAME? '[3]2'!$B$6:$S$185</definedName>
    <definedName function="false" hidden="false" localSheetId="6" name="BEx3O85IKWARA6NCJOLRBRJFMEWW" vbProcedure="false">[10]Table!$B$2</definedName>
    <definedName function="false" hidden="false" localSheetId="6" name="BEx3PMNH7QAZED1EFJ5M953MKMBM" vbProcedure="false">#NAME? '[3]2'!$B$6:$S$172</definedName>
    <definedName function="false" hidden="false" localSheetId="6" name="BEx5GFDCMVLKTBZDJDEVIPU104PE" vbProcedure="false">#NAME? '[2]1'!$B$7:$L$232</definedName>
    <definedName function="false" hidden="false" localSheetId="6" name="BEx5LSOCLMP0CPJ7P0F39T1U4TK0" vbProcedure="false">#NAME? '[2]1'!$B$7:$L$231</definedName>
    <definedName function="false" hidden="false" localSheetId="6" name="BEx5MLQZM68YQSKARVWTTPINFQ2C" vbProcedure="false">[10]Table!$B$2</definedName>
    <definedName function="false" hidden="false" localSheetId="6" name="BEx7FJHLYLK5OJ9UHUQSTBMG9PE6" vbProcedure="false">#NAME? '[2]1'!$B$7:$L$63</definedName>
    <definedName function="false" hidden="false" localSheetId="6" name="BEx9DAB82AH4WJXAH5F1GDVNGO34" vbProcedure="false">#NAME? '[2]1'!$B$7:$L$63</definedName>
    <definedName function="false" hidden="false" localSheetId="6" name="BExBE8YL6K0LW9WTA4AKSZD3YJX5" vbProcedure="false">#NAME? '[2]1'!$B$7:$S$1255</definedName>
    <definedName function="false" hidden="false" localSheetId="6" name="BExCYSAZ8AMQD5NUOYVR2OVO2VJB" vbProcedure="false">#NAME? '[3]2'!$B$6:$S$185</definedName>
    <definedName function="false" hidden="false" localSheetId="6" name="BExD3XIONCICFCAS7MDDG605SRQW" vbProcedure="false">#NAME? '[3]2'!$B$6:$S$39</definedName>
    <definedName function="false" hidden="false" localSheetId="6" name="BExDAOVJHP3QZ6G6D8SNUJPBEKWR" vbProcedure="false">#NAME? '[3]2'!$B$6:$S$142</definedName>
    <definedName function="false" hidden="false" localSheetId="6" name="BExERWCEBKQRYWRQLYJ4UCMMKTHG" vbProcedure="false">[10]Table!$B$2</definedName>
    <definedName function="false" hidden="false" localSheetId="6" name="BExF6IM6ONY76370JGPZ3VC96Z5P" vbProcedure="false">#NAME? '[3]2'!$B$6:$Z$1904</definedName>
    <definedName function="false" hidden="false" localSheetId="6" name="BExIILCQU8JQCP43Z7OE97MH6D06" vbProcedure="false">#NAME? '[2]1'!$B$7:$L$231</definedName>
    <definedName function="false" hidden="false" localSheetId="6" name="BExINOBE6O8P8KJZN7SYY3CS00Y7" vbProcedure="false">#NAME? '[2]1'!$B$7:$L$223</definedName>
    <definedName function="false" hidden="false" localSheetId="6" name="BExMBYPQDG9AYDQ5E8IECVFREPO6" vbProcedure="false">[10]Table!$B$2</definedName>
    <definedName function="false" hidden="false" localSheetId="6" name="BExO9GOX73VRYLPUGQROVWMR8OG7" vbProcedure="false">#NAME? '[3]2'!$B$6:$S$142</definedName>
    <definedName function="false" hidden="false" localSheetId="6" name="BExOF34XO73YUC8PL2E5H6Z5QF6G" vbProcedure="false">#NAME? '[3]2'!$B$6:$S$39</definedName>
    <definedName function="false" hidden="false" localSheetId="6" name="BExQ6BW4CFX02P9D1ULOEBCE39HQ" vbProcedure="false">#NAME? '[2]1'!$B$7:$L$327</definedName>
    <definedName function="false" hidden="false" localSheetId="6" name="BExQ8O3WEU8HNTTGKTW5T0QSKCLP" vbProcedure="false">[10]Table!$AE$31</definedName>
    <definedName function="false" hidden="false" localSheetId="6" name="BExQ9ZLYHWABXAA9NJDW8ZS0UQ9P" vbProcedure="false">[10]Table!$B$2</definedName>
    <definedName function="false" hidden="false" localSheetId="6" name="BExS90A6SKMV3LR6SOCTRJWB7XGR" vbProcedure="false">#NAME? '[3]2'!$B$6:$Z$1904</definedName>
    <definedName function="false" hidden="false" localSheetId="6" name="BExTUY9WNSJ91GV8CP0SKJTEIV82" vbProcedure="false">[10]Table!$B$2</definedName>
    <definedName function="false" hidden="false" localSheetId="6" name="BExTVUCCM66872WK8GMHJGJRWG1L" vbProcedure="false">#NAME? '[2]1'!$B$7:$L$349</definedName>
    <definedName function="false" hidden="false" localSheetId="6" name="BExTZCO57BY3RU9U4VH22NMEZCLK" vbProcedure="false">#NAME? '[2]1'!$B$7:$L$223</definedName>
    <definedName function="false" hidden="false" localSheetId="6" name="BExTZY3JBVLGKBZVS8NRDHWGPGL0" vbProcedure="false">#NAME? '[3]2'!$B$6:$S$142</definedName>
    <definedName function="false" hidden="false" localSheetId="6" name="BExUCIN22WSC1QT5U2K5CYDXJDK1" vbProcedure="false">#NAME? '[3]2'!$B$6:$S$180</definedName>
    <definedName function="false" hidden="false" localSheetId="6" name="BExVZK1NPNSJZBAWMARKW0LIPLT4" vbProcedure="false">#NAME? '[2]1'!$B$7:$L$240</definedName>
    <definedName function="false" hidden="false" localSheetId="6" name="BExW0KWSHQ8VBNLRUNWO8SKTFQCL" vbProcedure="false">#NAME? '[2]1'!$B$7:$L$223</definedName>
    <definedName function="false" hidden="false" localSheetId="6" name="BExW47VJ7D3R0HCKASAXCJBOAS4W" vbProcedure="false">#NAME? '[2]1'!$B$7:$L$223</definedName>
    <definedName function="false" hidden="false" localSheetId="6" name="BExW57UAG4RQNTTE2CPNK9J9SY0P" vbProcedure="false">#NAME? '[3]2'!$B$6:$S$142</definedName>
    <definedName function="false" hidden="false" localSheetId="6" name="BExW6L53W8QX07VP2CDHNKTPDMMK" vbProcedure="false">#NAME? '[2]1'!$B$7:$L$223</definedName>
    <definedName function="false" hidden="false" localSheetId="6" name="BExW99HV6W1IF9W3F6G3I15OZBE5" vbProcedure="false">#NAME? '[3]2'!$B$6:$S$172</definedName>
    <definedName function="false" hidden="false" localSheetId="6" name="BExXPUC2G9AYER2I4CVSDX7QCFNA" vbProcedure="false">#NAME? '[2]1'!$B$7:$L$327</definedName>
    <definedName function="false" hidden="false" localSheetId="6" name="BExZQ5WSDR1IOST5QNQ1YT7S51SS" vbProcedure="false">#NAME? '[3]2'!$B$6:$S$185</definedName>
    <definedName function="false" hidden="false" localSheetId="6" name="LOLD_Table" vbProcedure="false">10</definedName>
    <definedName function="false" hidden="false" localSheetId="7" name="BEx1I1VXR13MCMYX4T9TEEUSUMDB" vbProcedure="false">#NAME? '[3]2'!$B$6:$S$173</definedName>
    <definedName function="false" hidden="false" localSheetId="7" name="BEx1RJ3K5XEAUPAO9KK2J00XBXO1" vbProcedure="false">#NAME? '[3]2'!$B$6:$S$142</definedName>
    <definedName function="false" hidden="false" localSheetId="7" name="BEx3NFOGH0VR6DHBHKM3F26VRSMK" vbProcedure="false">#NAME? '[3]2'!$B$6:$S$185</definedName>
    <definedName function="false" hidden="false" localSheetId="7" name="BEx3O85IKWARA6NCJOLRBRJFMEWW" vbProcedure="false">[11]Table!$B$2</definedName>
    <definedName function="false" hidden="false" localSheetId="7" name="BEx3PMNH7QAZED1EFJ5M953MKMBM" vbProcedure="false">#NAME? '[3]2'!$B$6:$S$172</definedName>
    <definedName function="false" hidden="false" localSheetId="7" name="BEx5GFDCMVLKTBZDJDEVIPU104PE" vbProcedure="false">#NAME? '[2]1'!$B$7:$L$232</definedName>
    <definedName function="false" hidden="false" localSheetId="7" name="BEx5LSOCLMP0CPJ7P0F39T1U4TK0" vbProcedure="false">#NAME? '[2]1'!$B$7:$L$231</definedName>
    <definedName function="false" hidden="false" localSheetId="7" name="BEx5MLQZM68YQSKARVWTTPINFQ2C" vbProcedure="false">[11]Table!$B$2</definedName>
    <definedName function="false" hidden="false" localSheetId="7" name="BEx7FJHLYLK5OJ9UHUQSTBMG9PE6" vbProcedure="false">#NAME? '[2]1'!$B$7:$L$63</definedName>
    <definedName function="false" hidden="false" localSheetId="7" name="BEx9DAB82AH4WJXAH5F1GDVNGO34" vbProcedure="false">#NAME? '[2]1'!$B$7:$L$63</definedName>
    <definedName function="false" hidden="false" localSheetId="7" name="BExBE8YL6K0LW9WTA4AKSZD3YJX5" vbProcedure="false">#NAME? '[2]1'!$B$7:$S$1255</definedName>
    <definedName function="false" hidden="false" localSheetId="7" name="BExCYSAZ8AMQD5NUOYVR2OVO2VJB" vbProcedure="false">#NAME? '[3]2'!$B$6:$S$185</definedName>
    <definedName function="false" hidden="false" localSheetId="7" name="BExD3XIONCICFCAS7MDDG605SRQW" vbProcedure="false">#NAME? '[3]2'!$B$6:$S$39</definedName>
    <definedName function="false" hidden="false" localSheetId="7" name="BExDAOVJHP3QZ6G6D8SNUJPBEKWR" vbProcedure="false">#NAME? '[3]2'!$B$6:$S$142</definedName>
    <definedName function="false" hidden="false" localSheetId="7" name="BExERWCEBKQRYWRQLYJ4UCMMKTHG" vbProcedure="false">[11]Table!$B$2</definedName>
    <definedName function="false" hidden="false" localSheetId="7" name="BExF6IM6ONY76370JGPZ3VC96Z5P" vbProcedure="false">#NAME? '[3]2'!$B$6:$Z$1904</definedName>
    <definedName function="false" hidden="false" localSheetId="7" name="BExIILCQU8JQCP43Z7OE97MH6D06" vbProcedure="false">#NAME? '[2]1'!$B$7:$L$231</definedName>
    <definedName function="false" hidden="false" localSheetId="7" name="BExINOBE6O8P8KJZN7SYY3CS00Y7" vbProcedure="false">#NAME? '[2]1'!$B$7:$L$223</definedName>
    <definedName function="false" hidden="false" localSheetId="7" name="BExMBYPQDG9AYDQ5E8IECVFREPO6" vbProcedure="false">[11]Table!$B$2</definedName>
    <definedName function="false" hidden="false" localSheetId="7" name="BExO9GOX73VRYLPUGQROVWMR8OG7" vbProcedure="false">#NAME? '[3]2'!$B$6:$S$142</definedName>
    <definedName function="false" hidden="false" localSheetId="7" name="BExOF34XO73YUC8PL2E5H6Z5QF6G" vbProcedure="false">#NAME? '[3]2'!$B$6:$S$39</definedName>
    <definedName function="false" hidden="false" localSheetId="7" name="BExQ6BW4CFX02P9D1ULOEBCE39HQ" vbProcedure="false">#NAME? '[2]1'!$B$7:$L$327</definedName>
    <definedName function="false" hidden="false" localSheetId="7" name="BExQ8O3WEU8HNTTGKTW5T0QSKCLP" vbProcedure="false">[11]Table!$AE$31</definedName>
    <definedName function="false" hidden="false" localSheetId="7" name="BExQ9ZLYHWABXAA9NJDW8ZS0UQ9P" vbProcedure="false">[11]Table!$B$2</definedName>
    <definedName function="false" hidden="false" localSheetId="7" name="BExS90A6SKMV3LR6SOCTRJWB7XGR" vbProcedure="false">#NAME? '[3]2'!$B$6:$Z$1904</definedName>
    <definedName function="false" hidden="false" localSheetId="7" name="BExTUY9WNSJ91GV8CP0SKJTEIV82" vbProcedure="false">[11]Table!$B$2</definedName>
    <definedName function="false" hidden="false" localSheetId="7" name="BExTVUCCM66872WK8GMHJGJRWG1L" vbProcedure="false">#NAME? '[2]1'!$B$7:$L$349</definedName>
    <definedName function="false" hidden="false" localSheetId="7" name="BExTZCO57BY3RU9U4VH22NMEZCLK" vbProcedure="false">#NAME? '[2]1'!$B$7:$L$223</definedName>
    <definedName function="false" hidden="false" localSheetId="7" name="BExTZY3JBVLGKBZVS8NRDHWGPGL0" vbProcedure="false">#NAME? '[3]2'!$B$6:$S$142</definedName>
    <definedName function="false" hidden="false" localSheetId="7" name="BExUCIN22WSC1QT5U2K5CYDXJDK1" vbProcedure="false">#NAME? '[3]2'!$B$6:$S$180</definedName>
    <definedName function="false" hidden="false" localSheetId="7" name="BExVZK1NPNSJZBAWMARKW0LIPLT4" vbProcedure="false">#NAME? '[2]1'!$B$7:$L$240</definedName>
    <definedName function="false" hidden="false" localSheetId="7" name="BExW0KWSHQ8VBNLRUNWO8SKTFQCL" vbProcedure="false">#NAME? '[2]1'!$B$7:$L$223</definedName>
    <definedName function="false" hidden="false" localSheetId="7" name="BExW47VJ7D3R0HCKASAXCJBOAS4W" vbProcedure="false">#NAME? '[2]1'!$B$7:$L$223</definedName>
    <definedName function="false" hidden="false" localSheetId="7" name="BExW57UAG4RQNTTE2CPNK9J9SY0P" vbProcedure="false">#NAME? '[3]2'!$B$6:$S$142</definedName>
    <definedName function="false" hidden="false" localSheetId="7" name="BExW6L53W8QX07VP2CDHNKTPDMMK" vbProcedure="false">#NAME? '[2]1'!$B$7:$L$223</definedName>
    <definedName function="false" hidden="false" localSheetId="7" name="BExW99HV6W1IF9W3F6G3I15OZBE5" vbProcedure="false">#NAME? '[3]2'!$B$6:$S$172</definedName>
    <definedName function="false" hidden="false" localSheetId="7" name="BExXPUC2G9AYER2I4CVSDX7QCFNA" vbProcedure="false">#NAME? '[2]1'!$B$7:$L$327</definedName>
    <definedName function="false" hidden="false" localSheetId="7" name="BExZQ5WSDR1IOST5QNQ1YT7S51SS" vbProcedure="false">#NAME? '[3]2'!$B$6:$S$185</definedName>
    <definedName function="false" hidden="false" localSheetId="7" name="LOLD_Table" vbProcedure="false">11</definedName>
    <definedName function="false" hidden="false" localSheetId="8" name="BEx1I1VXR13MCMYX4T9TEEUSUMDB" vbProcedure="false">#NAME? '[3]2'!$B$6:$S$173</definedName>
    <definedName function="false" hidden="false" localSheetId="8" name="BEx1RJ3K5XEAUPAO9KK2J00XBXO1" vbProcedure="false">#NAME? '[3]2'!$B$6:$S$142</definedName>
    <definedName function="false" hidden="false" localSheetId="8" name="BEx3NFOGH0VR6DHBHKM3F26VRSMK" vbProcedure="false">#NAME? '[3]2'!$B$6:$S$185</definedName>
    <definedName function="false" hidden="false" localSheetId="8" name="BEx3O85IKWARA6NCJOLRBRJFMEWW" vbProcedure="false">[12]Table!$B$2</definedName>
    <definedName function="false" hidden="false" localSheetId="8" name="BEx3PMNH7QAZED1EFJ5M953MKMBM" vbProcedure="false">#NAME? '[3]2'!$B$6:$S$172</definedName>
    <definedName function="false" hidden="false" localSheetId="8" name="BEx5GFDCMVLKTBZDJDEVIPU104PE" vbProcedure="false">#NAME? '[2]1'!$B$7:$L$232</definedName>
    <definedName function="false" hidden="false" localSheetId="8" name="BEx5LSOCLMP0CPJ7P0F39T1U4TK0" vbProcedure="false">#NAME? '[2]1'!$B$7:$L$231</definedName>
    <definedName function="false" hidden="false" localSheetId="8" name="BEx5MLQZM68YQSKARVWTTPINFQ2C" vbProcedure="false">[12]Table!$B$2</definedName>
    <definedName function="false" hidden="false" localSheetId="8" name="BEx7FJHLYLK5OJ9UHUQSTBMG9PE6" vbProcedure="false">#NAME? '[2]1'!$B$7:$L$63</definedName>
    <definedName function="false" hidden="false" localSheetId="8" name="BEx9DAB82AH4WJXAH5F1GDVNGO34" vbProcedure="false">#NAME? '[2]1'!$B$7:$L$63</definedName>
    <definedName function="false" hidden="false" localSheetId="8" name="BExBE8YL6K0LW9WTA4AKSZD3YJX5" vbProcedure="false">#NAME? '[2]1'!$B$7:$S$1255</definedName>
    <definedName function="false" hidden="false" localSheetId="8" name="BExCYSAZ8AMQD5NUOYVR2OVO2VJB" vbProcedure="false">#NAME? '[3]2'!$B$6:$S$185</definedName>
    <definedName function="false" hidden="false" localSheetId="8" name="BExD3XIONCICFCAS7MDDG605SRQW" vbProcedure="false">#NAME? '[3]2'!$B$6:$S$39</definedName>
    <definedName function="false" hidden="false" localSheetId="8" name="BExDAOVJHP3QZ6G6D8SNUJPBEKWR" vbProcedure="false">#NAME? '[3]2'!$B$6:$S$142</definedName>
    <definedName function="false" hidden="false" localSheetId="8" name="BExERWCEBKQRYWRQLYJ4UCMMKTHG" vbProcedure="false">[12]Table!$B$2</definedName>
    <definedName function="false" hidden="false" localSheetId="8" name="BExF6IM6ONY76370JGPZ3VC96Z5P" vbProcedure="false">#NAME? '[3]2'!$B$6:$Z$1904</definedName>
    <definedName function="false" hidden="false" localSheetId="8" name="BExIILCQU8JQCP43Z7OE97MH6D06" vbProcedure="false">#NAME? '[2]1'!$B$7:$L$231</definedName>
    <definedName function="false" hidden="false" localSheetId="8" name="BExINOBE6O8P8KJZN7SYY3CS00Y7" vbProcedure="false">#NAME? '[2]1'!$B$7:$L$223</definedName>
    <definedName function="false" hidden="false" localSheetId="8" name="BExMBYPQDG9AYDQ5E8IECVFREPO6" vbProcedure="false">[12]Table!$B$2</definedName>
    <definedName function="false" hidden="false" localSheetId="8" name="BExO9GOX73VRYLPUGQROVWMR8OG7" vbProcedure="false">#NAME? '[3]2'!$B$6:$S$142</definedName>
    <definedName function="false" hidden="false" localSheetId="8" name="BExOF34XO73YUC8PL2E5H6Z5QF6G" vbProcedure="false">#NAME? '[3]2'!$B$6:$S$39</definedName>
    <definedName function="false" hidden="false" localSheetId="8" name="BExQ6BW4CFX02P9D1ULOEBCE39HQ" vbProcedure="false">#NAME? '[2]1'!$B$7:$L$327</definedName>
    <definedName function="false" hidden="false" localSheetId="8" name="BExQ8O3WEU8HNTTGKTW5T0QSKCLP" vbProcedure="false">[12]Table!$AE$31</definedName>
    <definedName function="false" hidden="false" localSheetId="8" name="BExQ9ZLYHWABXAA9NJDW8ZS0UQ9P" vbProcedure="false">[12]Table!$B$2</definedName>
    <definedName function="false" hidden="false" localSheetId="8" name="BExS90A6SKMV3LR6SOCTRJWB7XGR" vbProcedure="false">#NAME? '[3]2'!$B$6:$Z$1904</definedName>
    <definedName function="false" hidden="false" localSheetId="8" name="BExTUY9WNSJ91GV8CP0SKJTEIV82" vbProcedure="false">[12]Table!$B$2</definedName>
    <definedName function="false" hidden="false" localSheetId="8" name="BExTVUCCM66872WK8GMHJGJRWG1L" vbProcedure="false">#NAME? '[2]1'!$B$7:$L$349</definedName>
    <definedName function="false" hidden="false" localSheetId="8" name="BExTZCO57BY3RU9U4VH22NMEZCLK" vbProcedure="false">#NAME? '[2]1'!$B$7:$L$223</definedName>
    <definedName function="false" hidden="false" localSheetId="8" name="BExTZY3JBVLGKBZVS8NRDHWGPGL0" vbProcedure="false">#NAME? '[3]2'!$B$6:$S$142</definedName>
    <definedName function="false" hidden="false" localSheetId="8" name="BExUCIN22WSC1QT5U2K5CYDXJDK1" vbProcedure="false">#NAME? '[3]2'!$B$6:$S$180</definedName>
    <definedName function="false" hidden="false" localSheetId="8" name="BExVZK1NPNSJZBAWMARKW0LIPLT4" vbProcedure="false">#NAME? '[2]1'!$B$7:$L$240</definedName>
    <definedName function="false" hidden="false" localSheetId="8" name="BExW0KWSHQ8VBNLRUNWO8SKTFQCL" vbProcedure="false">#NAME? '[2]1'!$B$7:$L$223</definedName>
    <definedName function="false" hidden="false" localSheetId="8" name="BExW47VJ7D3R0HCKASAXCJBOAS4W" vbProcedure="false">#NAME? '[2]1'!$B$7:$L$223</definedName>
    <definedName function="false" hidden="false" localSheetId="8" name="BExW57UAG4RQNTTE2CPNK9J9SY0P" vbProcedure="false">#NAME? '[3]2'!$B$6:$S$142</definedName>
    <definedName function="false" hidden="false" localSheetId="8" name="BExW6L53W8QX07VP2CDHNKTPDMMK" vbProcedure="false">#NAME? '[2]1'!$B$7:$L$223</definedName>
    <definedName function="false" hidden="false" localSheetId="8" name="BExW99HV6W1IF9W3F6G3I15OZBE5" vbProcedure="false">#NAME? '[3]2'!$B$6:$S$172</definedName>
    <definedName function="false" hidden="false" localSheetId="8" name="BExXPUC2G9AYER2I4CVSDX7QCFNA" vbProcedure="false">#NAME? '[2]1'!$B$7:$L$327</definedName>
    <definedName function="false" hidden="false" localSheetId="8" name="BExZQ5WSDR1IOST5QNQ1YT7S51SS" vbProcedure="false">#NAME? '[3]2'!$B$6:$S$185</definedName>
    <definedName function="false" hidden="false" localSheetId="9" name="BEx1I1VXR13MCMYX4T9TEEUSUMDB" vbProcedure="false">#NAME? '[3]2'!$B$6:$S$173</definedName>
    <definedName function="false" hidden="false" localSheetId="9" name="BEx1RJ3K5XEAUPAO9KK2J00XBXO1" vbProcedure="false">#NAME? '[3]2'!$B$6:$S$142</definedName>
    <definedName function="false" hidden="false" localSheetId="9" name="BEx3NFOGH0VR6DHBHKM3F26VRSMK" vbProcedure="false">#NAME? '[3]2'!$B$6:$S$185</definedName>
    <definedName function="false" hidden="false" localSheetId="9" name="BEx3O85IKWARA6NCJOLRBRJFMEWW" vbProcedure="false">[20]Table!$B$2</definedName>
    <definedName function="false" hidden="false" localSheetId="9" name="BEx3PMNH7QAZED1EFJ5M953MKMBM" vbProcedure="false">#NAME? '[3]2'!$B$6:$S$172</definedName>
    <definedName function="false" hidden="false" localSheetId="9" name="BEx5GFDCMVLKTBZDJDEVIPU104PE" vbProcedure="false">#NAME? '[2]1'!$B$7:$L$232</definedName>
    <definedName function="false" hidden="false" localSheetId="9" name="BEx5LSOCLMP0CPJ7P0F39T1U4TK0" vbProcedure="false">#NAME? '[2]1'!$B$7:$L$231</definedName>
    <definedName function="false" hidden="false" localSheetId="9" name="BEx5MLQZM68YQSKARVWTTPINFQ2C" vbProcedure="false">[20]Table!$B$2</definedName>
    <definedName function="false" hidden="false" localSheetId="9" name="BEx7FJHLYLK5OJ9UHUQSTBMG9PE6" vbProcedure="false">#NAME? '[2]1'!$B$7:$L$63</definedName>
    <definedName function="false" hidden="false" localSheetId="9" name="BEx9DAB82AH4WJXAH5F1GDVNGO34" vbProcedure="false">#NAME? '[2]1'!$B$7:$L$63</definedName>
    <definedName function="false" hidden="false" localSheetId="9" name="BExBE8YL6K0LW9WTA4AKSZD3YJX5" vbProcedure="false">#NAME? '[2]1'!$B$7:$S$1255</definedName>
    <definedName function="false" hidden="false" localSheetId="9" name="BExCYSAZ8AMQD5NUOYVR2OVO2VJB" vbProcedure="false">#NAME? '[3]2'!$B$6:$S$185</definedName>
    <definedName function="false" hidden="false" localSheetId="9" name="BExD3XIONCICFCAS7MDDG605SRQW" vbProcedure="false">#NAME? '[3]2'!$B$6:$S$39</definedName>
    <definedName function="false" hidden="false" localSheetId="9" name="BExDAOVJHP3QZ6G6D8SNUJPBEKWR" vbProcedure="false">#NAME? '[3]2'!$B$6:$S$142</definedName>
    <definedName function="false" hidden="false" localSheetId="9" name="BExERWCEBKQRYWRQLYJ4UCMMKTHG" vbProcedure="false">[20]Table!$B$2</definedName>
    <definedName function="false" hidden="false" localSheetId="9" name="BExF6IM6ONY76370JGPZ3VC96Z5P" vbProcedure="false">#NAME? '[3]2'!$B$6:$Z$1904</definedName>
    <definedName function="false" hidden="false" localSheetId="9" name="BExIILCQU8JQCP43Z7OE97MH6D06" vbProcedure="false">#NAME? '[2]1'!$B$7:$L$231</definedName>
    <definedName function="false" hidden="false" localSheetId="9" name="BExINOBE6O8P8KJZN7SYY3CS00Y7" vbProcedure="false">#NAME? '[2]1'!$B$7:$L$223</definedName>
    <definedName function="false" hidden="false" localSheetId="9" name="BExMBYPQDG9AYDQ5E8IECVFREPO6" vbProcedure="false">[20]Table!$B$2</definedName>
    <definedName function="false" hidden="false" localSheetId="9" name="BExO9GOX73VRYLPUGQROVWMR8OG7" vbProcedure="false">#NAME? '[3]2'!$B$6:$S$142</definedName>
    <definedName function="false" hidden="false" localSheetId="9" name="BExOF34XO73YUC8PL2E5H6Z5QF6G" vbProcedure="false">#NAME? '[3]2'!$B$6:$S$39</definedName>
    <definedName function="false" hidden="false" localSheetId="9" name="BExQ6BW4CFX02P9D1ULOEBCE39HQ" vbProcedure="false">#NAME? '[2]1'!$B$7:$L$327</definedName>
    <definedName function="false" hidden="false" localSheetId="9" name="BExQ8O3WEU8HNTTGKTW5T0QSKCLP" vbProcedure="false">[20]Table!$AE$31</definedName>
    <definedName function="false" hidden="false" localSheetId="9" name="BExQ9ZLYHWABXAA9NJDW8ZS0UQ9P" vbProcedure="false">[20]Table!$B$2</definedName>
    <definedName function="false" hidden="false" localSheetId="9" name="BExS90A6SKMV3LR6SOCTRJWB7XGR" vbProcedure="false">#NAME? '[3]2'!$B$6:$Z$1904</definedName>
    <definedName function="false" hidden="false" localSheetId="9" name="BExTUY9WNSJ91GV8CP0SKJTEIV82" vbProcedure="false">[20]Table!$B$2</definedName>
    <definedName function="false" hidden="false" localSheetId="9" name="BExTVUCCM66872WK8GMHJGJRWG1L" vbProcedure="false">#NAME? '[2]1'!$B$7:$L$349</definedName>
    <definedName function="false" hidden="false" localSheetId="9" name="BExTZCO57BY3RU9U4VH22NMEZCLK" vbProcedure="false">#NAME? '[2]1'!$B$7:$L$223</definedName>
    <definedName function="false" hidden="false" localSheetId="9" name="BExTZY3JBVLGKBZVS8NRDHWGPGL0" vbProcedure="false">#NAME? '[3]2'!$B$6:$S$142</definedName>
    <definedName function="false" hidden="false" localSheetId="9" name="BExUCIN22WSC1QT5U2K5CYDXJDK1" vbProcedure="false">#NAME? '[3]2'!$B$6:$S$180</definedName>
    <definedName function="false" hidden="false" localSheetId="9" name="BExVZK1NPNSJZBAWMARKW0LIPLT4" vbProcedure="false">#NAME? '[2]1'!$B$7:$L$240</definedName>
    <definedName function="false" hidden="false" localSheetId="9" name="BExW0KWSHQ8VBNLRUNWO8SKTFQCL" vbProcedure="false">#NAME? '[2]1'!$B$7:$L$223</definedName>
    <definedName function="false" hidden="false" localSheetId="9" name="BExW47VJ7D3R0HCKASAXCJBOAS4W" vbProcedure="false">#NAME? '[2]1'!$B$7:$L$223</definedName>
    <definedName function="false" hidden="false" localSheetId="9" name="BExW57UAG4RQNTTE2CPNK9J9SY0P" vbProcedure="false">#NAME? '[3]2'!$B$6:$S$142</definedName>
    <definedName function="false" hidden="false" localSheetId="9" name="BExW6L53W8QX07VP2CDHNKTPDMMK" vbProcedure="false">#NAME? '[2]1'!$B$7:$L$223</definedName>
    <definedName function="false" hidden="false" localSheetId="9" name="BExW99HV6W1IF9W3F6G3I15OZBE5" vbProcedure="false">#NAME? '[3]2'!$B$6:$S$172</definedName>
    <definedName function="false" hidden="false" localSheetId="9" name="BExXPUC2G9AYER2I4CVSDX7QCFNA" vbProcedure="false">#NAME? '[2]1'!$B$7:$L$327</definedName>
    <definedName function="false" hidden="false" localSheetId="9" name="BExZQ5WSDR1IOST5QNQ1YT7S51SS" vbProcedure="false">#NAME? '[3]2'!$B$6:$S$185</definedName>
    <definedName function="false" hidden="false" localSheetId="9" name="LOLD_Table" vbProcedure="false">12</definedName>
    <definedName function="false" hidden="false" localSheetId="10" name="BEx1I1VXR13MCMYX4T9TEEUSUMDB" vbProcedure="false">#NAME? '[3]2'!$B$6:$S$173</definedName>
    <definedName function="false" hidden="false" localSheetId="10" name="BEx1RJ3K5XEAUPAO9KK2J00XBXO1" vbProcedure="false">#NAME? '[3]2'!$B$6:$S$142</definedName>
    <definedName function="false" hidden="false" localSheetId="10" name="BEx3NFOGH0VR6DHBHKM3F26VRSMK" vbProcedure="false">#NAME? '[3]2'!$B$6:$S$185</definedName>
    <definedName function="false" hidden="false" localSheetId="10" name="BEx3O85IKWARA6NCJOLRBRJFMEWW" vbProcedure="false">[13]Table!$B$2</definedName>
    <definedName function="false" hidden="false" localSheetId="10" name="BEx3PMNH7QAZED1EFJ5M953MKMBM" vbProcedure="false">#NAME? '[3]2'!$B$6:$S$172</definedName>
    <definedName function="false" hidden="false" localSheetId="10" name="BEx5GFDCMVLKTBZDJDEVIPU104PE" vbProcedure="false">#NAME? '[2]1'!$B$7:$L$232</definedName>
    <definedName function="false" hidden="false" localSheetId="10" name="BEx5LSOCLMP0CPJ7P0F39T1U4TK0" vbProcedure="false">#NAME? '[2]1'!$B$7:$L$231</definedName>
    <definedName function="false" hidden="false" localSheetId="10" name="BEx5MLQZM68YQSKARVWTTPINFQ2C" vbProcedure="false">[13]Table!$B$2</definedName>
    <definedName function="false" hidden="false" localSheetId="10" name="BEx7FJHLYLK5OJ9UHUQSTBMG9PE6" vbProcedure="false">#NAME? '[2]1'!$B$7:$L$63</definedName>
    <definedName function="false" hidden="false" localSheetId="10" name="BEx9DAB82AH4WJXAH5F1GDVNGO34" vbProcedure="false">#NAME? '[2]1'!$B$7:$L$63</definedName>
    <definedName function="false" hidden="false" localSheetId="10" name="BExBE8YL6K0LW9WTA4AKSZD3YJX5" vbProcedure="false">#NAME? '[2]1'!$B$7:$S$1255</definedName>
    <definedName function="false" hidden="false" localSheetId="10" name="BExCYSAZ8AMQD5NUOYVR2OVO2VJB" vbProcedure="false">#NAME? '[3]2'!$B$6:$S$185</definedName>
    <definedName function="false" hidden="false" localSheetId="10" name="BExD3XIONCICFCAS7MDDG605SRQW" vbProcedure="false">#NAME? '[3]2'!$B$6:$S$39</definedName>
    <definedName function="false" hidden="false" localSheetId="10" name="BExDAOVJHP3QZ6G6D8SNUJPBEKWR" vbProcedure="false">#NAME? '[3]2'!$B$6:$S$142</definedName>
    <definedName function="false" hidden="false" localSheetId="10" name="BExERWCEBKQRYWRQLYJ4UCMMKTHG" vbProcedure="false">[13]Table!$B$2</definedName>
    <definedName function="false" hidden="false" localSheetId="10" name="BExF6IM6ONY76370JGPZ3VC96Z5P" vbProcedure="false">#NAME? '[3]2'!$B$6:$Z$1904</definedName>
    <definedName function="false" hidden="false" localSheetId="10" name="BExIILCQU8JQCP43Z7OE97MH6D06" vbProcedure="false">#NAME? '[2]1'!$B$7:$L$231</definedName>
    <definedName function="false" hidden="false" localSheetId="10" name="BExINOBE6O8P8KJZN7SYY3CS00Y7" vbProcedure="false">#NAME? '[2]1'!$B$7:$L$223</definedName>
    <definedName function="false" hidden="false" localSheetId="10" name="BExMBYPQDG9AYDQ5E8IECVFREPO6" vbProcedure="false">[13]Table!$B$2</definedName>
    <definedName function="false" hidden="false" localSheetId="10" name="BExO9GOX73VRYLPUGQROVWMR8OG7" vbProcedure="false">#NAME? '[3]2'!$B$6:$S$142</definedName>
    <definedName function="false" hidden="false" localSheetId="10" name="BExOF34XO73YUC8PL2E5H6Z5QF6G" vbProcedure="false">#NAME? '[3]2'!$B$6:$S$39</definedName>
    <definedName function="false" hidden="false" localSheetId="10" name="BExQ6BW4CFX02P9D1ULOEBCE39HQ" vbProcedure="false">#NAME? '[2]1'!$B$7:$L$327</definedName>
    <definedName function="false" hidden="false" localSheetId="10" name="BExQ8O3WEU8HNTTGKTW5T0QSKCLP" vbProcedure="false">[13]Table!$AE$31</definedName>
    <definedName function="false" hidden="false" localSheetId="10" name="BExQ9ZLYHWABXAA9NJDW8ZS0UQ9P" vbProcedure="false">[13]Table!$B$2</definedName>
    <definedName function="false" hidden="false" localSheetId="10" name="BExS90A6SKMV3LR6SOCTRJWB7XGR" vbProcedure="false">#NAME? '[3]2'!$B$6:$Z$1904</definedName>
    <definedName function="false" hidden="false" localSheetId="10" name="BExTUY9WNSJ91GV8CP0SKJTEIV82" vbProcedure="false">[13]Table!$B$2</definedName>
    <definedName function="false" hidden="false" localSheetId="10" name="BExTVUCCM66872WK8GMHJGJRWG1L" vbProcedure="false">#NAME? '[2]1'!$B$7:$L$349</definedName>
    <definedName function="false" hidden="false" localSheetId="10" name="BExTZCO57BY3RU9U4VH22NMEZCLK" vbProcedure="false">#NAME? '[2]1'!$B$7:$L$223</definedName>
    <definedName function="false" hidden="false" localSheetId="10" name="BExTZY3JBVLGKBZVS8NRDHWGPGL0" vbProcedure="false">#NAME? '[3]2'!$B$6:$S$142</definedName>
    <definedName function="false" hidden="false" localSheetId="10" name="BExUCIN22WSC1QT5U2K5CYDXJDK1" vbProcedure="false">#NAME? '[3]2'!$B$6:$S$180</definedName>
    <definedName function="false" hidden="false" localSheetId="10" name="BExVZK1NPNSJZBAWMARKW0LIPLT4" vbProcedure="false">#NAME? '[2]1'!$B$7:$L$240</definedName>
    <definedName function="false" hidden="false" localSheetId="10" name="BExW0KWSHQ8VBNLRUNWO8SKTFQCL" vbProcedure="false">#NAME? '[2]1'!$B$7:$L$223</definedName>
    <definedName function="false" hidden="false" localSheetId="10" name="BExW47VJ7D3R0HCKASAXCJBOAS4W" vbProcedure="false">#NAME? '[2]1'!$B$7:$L$223</definedName>
    <definedName function="false" hidden="false" localSheetId="10" name="BExW57UAG4RQNTTE2CPNK9J9SY0P" vbProcedure="false">#NAME? '[3]2'!$B$6:$S$142</definedName>
    <definedName function="false" hidden="false" localSheetId="10" name="BExW6L53W8QX07VP2CDHNKTPDMMK" vbProcedure="false">#NAME? '[2]1'!$B$7:$L$223</definedName>
    <definedName function="false" hidden="false" localSheetId="10" name="BExW99HV6W1IF9W3F6G3I15OZBE5" vbProcedure="false">#NAME? '[3]2'!$B$6:$S$172</definedName>
    <definedName function="false" hidden="false" localSheetId="10" name="BExXPUC2G9AYER2I4CVSDX7QCFNA" vbProcedure="false">#NAME? '[2]1'!$B$7:$L$327</definedName>
    <definedName function="false" hidden="false" localSheetId="10" name="BExZQ5WSDR1IOST5QNQ1YT7S51SS" vbProcedure="false">#NAME? '[3]2'!$B$6:$S$185</definedName>
    <definedName function="false" hidden="false" localSheetId="10" name="LOLD_Table" vbProcedure="false">13</definedName>
    <definedName function="false" hidden="false" localSheetId="11" name="BEx1I1VXR13MCMYX4T9TEEUSUMDB" vbProcedure="false">#NAME? '[3]2'!$B$6:$S$173</definedName>
    <definedName function="false" hidden="false" localSheetId="11" name="BEx1RJ3K5XEAUPAO9KK2J00XBXO1" vbProcedure="false">#NAME? '[3]2'!$B$6:$S$142</definedName>
    <definedName function="false" hidden="false" localSheetId="11" name="BEx3NFOGH0VR6DHBHKM3F26VRSMK" vbProcedure="false">#NAME? '[3]2'!$B$6:$S$185</definedName>
    <definedName function="false" hidden="false" localSheetId="11" name="BEx3O85IKWARA6NCJOLRBRJFMEWW" vbProcedure="false">[14]Table!$B$2</definedName>
    <definedName function="false" hidden="false" localSheetId="11" name="BEx3PMNH7QAZED1EFJ5M953MKMBM" vbProcedure="false">#NAME? '[3]2'!$B$6:$S$172</definedName>
    <definedName function="false" hidden="false" localSheetId="11" name="BEx5GFDCMVLKTBZDJDEVIPU104PE" vbProcedure="false">#NAME? '[2]1'!$B$7:$L$232</definedName>
    <definedName function="false" hidden="false" localSheetId="11" name="BEx5LSOCLMP0CPJ7P0F39T1U4TK0" vbProcedure="false">#NAME? '[2]1'!$B$7:$L$231</definedName>
    <definedName function="false" hidden="false" localSheetId="11" name="BEx5MLQZM68YQSKARVWTTPINFQ2C" vbProcedure="false">[14]Table!$B$2</definedName>
    <definedName function="false" hidden="false" localSheetId="11" name="BEx7FJHLYLK5OJ9UHUQSTBMG9PE6" vbProcedure="false">#NAME? '[2]1'!$B$7:$L$63</definedName>
    <definedName function="false" hidden="false" localSheetId="11" name="BEx9DAB82AH4WJXAH5F1GDVNGO34" vbProcedure="false">#NAME? '[2]1'!$B$7:$L$63</definedName>
    <definedName function="false" hidden="false" localSheetId="11" name="BExBE8YL6K0LW9WTA4AKSZD3YJX5" vbProcedure="false">#NAME? '[2]1'!$B$7:$S$1255</definedName>
    <definedName function="false" hidden="false" localSheetId="11" name="BExCYSAZ8AMQD5NUOYVR2OVO2VJB" vbProcedure="false">#NAME? '[3]2'!$B$6:$S$185</definedName>
    <definedName function="false" hidden="false" localSheetId="11" name="BExD3XIONCICFCAS7MDDG605SRQW" vbProcedure="false">#NAME? '[3]2'!$B$6:$S$39</definedName>
    <definedName function="false" hidden="false" localSheetId="11" name="BExDAOVJHP3QZ6G6D8SNUJPBEKWR" vbProcedure="false">#NAME? '[3]2'!$B$6:$S$142</definedName>
    <definedName function="false" hidden="false" localSheetId="11" name="BExERWCEBKQRYWRQLYJ4UCMMKTHG" vbProcedure="false">[14]Table!$B$2</definedName>
    <definedName function="false" hidden="false" localSheetId="11" name="BExF6IM6ONY76370JGPZ3VC96Z5P" vbProcedure="false">#NAME? '[3]2'!$B$6:$Z$1904</definedName>
    <definedName function="false" hidden="false" localSheetId="11" name="BExIILCQU8JQCP43Z7OE97MH6D06" vbProcedure="false">#NAME? '[2]1'!$B$7:$L$231</definedName>
    <definedName function="false" hidden="false" localSheetId="11" name="BExINOBE6O8P8KJZN7SYY3CS00Y7" vbProcedure="false">#NAME? '[2]1'!$B$7:$L$223</definedName>
    <definedName function="false" hidden="false" localSheetId="11" name="BExMBYPQDG9AYDQ5E8IECVFREPO6" vbProcedure="false">[14]Table!$B$2</definedName>
    <definedName function="false" hidden="false" localSheetId="11" name="BExO9GOX73VRYLPUGQROVWMR8OG7" vbProcedure="false">#NAME? '[3]2'!$B$6:$S$142</definedName>
    <definedName function="false" hidden="false" localSheetId="11" name="BExOF34XO73YUC8PL2E5H6Z5QF6G" vbProcedure="false">#NAME? '[3]2'!$B$6:$S$39</definedName>
    <definedName function="false" hidden="false" localSheetId="11" name="BExQ6BW4CFX02P9D1ULOEBCE39HQ" vbProcedure="false">#NAME? '[2]1'!$B$7:$L$327</definedName>
    <definedName function="false" hidden="false" localSheetId="11" name="BExQ8O3WEU8HNTTGKTW5T0QSKCLP" vbProcedure="false">[14]Table!$AE$31</definedName>
    <definedName function="false" hidden="false" localSheetId="11" name="BExQ9ZLYHWABXAA9NJDW8ZS0UQ9P" vbProcedure="false">[14]Table!$B$2</definedName>
    <definedName function="false" hidden="false" localSheetId="11" name="BExS90A6SKMV3LR6SOCTRJWB7XGR" vbProcedure="false">#NAME? '[3]2'!$B$6:$Z$1904</definedName>
    <definedName function="false" hidden="false" localSheetId="11" name="BExTUY9WNSJ91GV8CP0SKJTEIV82" vbProcedure="false">[14]Table!$B$2</definedName>
    <definedName function="false" hidden="false" localSheetId="11" name="BExTVUCCM66872WK8GMHJGJRWG1L" vbProcedure="false">#NAME? '[2]1'!$B$7:$L$349</definedName>
    <definedName function="false" hidden="false" localSheetId="11" name="BExTZCO57BY3RU9U4VH22NMEZCLK" vbProcedure="false">#NAME? '[2]1'!$B$7:$L$223</definedName>
    <definedName function="false" hidden="false" localSheetId="11" name="BExTZY3JBVLGKBZVS8NRDHWGPGL0" vbProcedure="false">#NAME? '[3]2'!$B$6:$S$142</definedName>
    <definedName function="false" hidden="false" localSheetId="11" name="BExUCIN22WSC1QT5U2K5CYDXJDK1" vbProcedure="false">#NAME? '[3]2'!$B$6:$S$180</definedName>
    <definedName function="false" hidden="false" localSheetId="11" name="BExVZK1NPNSJZBAWMARKW0LIPLT4" vbProcedure="false">#NAME? '[2]1'!$B$7:$L$240</definedName>
    <definedName function="false" hidden="false" localSheetId="11" name="BExW0KWSHQ8VBNLRUNWO8SKTFQCL" vbProcedure="false">#NAME? '[2]1'!$B$7:$L$223</definedName>
    <definedName function="false" hidden="false" localSheetId="11" name="BExW47VJ7D3R0HCKASAXCJBOAS4W" vbProcedure="false">#NAME? '[2]1'!$B$7:$L$223</definedName>
    <definedName function="false" hidden="false" localSheetId="11" name="BExW57UAG4RQNTTE2CPNK9J9SY0P" vbProcedure="false">#NAME? '[3]2'!$B$6:$S$142</definedName>
    <definedName function="false" hidden="false" localSheetId="11" name="BExW6L53W8QX07VP2CDHNKTPDMMK" vbProcedure="false">#NAME? '[2]1'!$B$7:$L$223</definedName>
    <definedName function="false" hidden="false" localSheetId="11" name="BExW99HV6W1IF9W3F6G3I15OZBE5" vbProcedure="false">#NAME? '[3]2'!$B$6:$S$172</definedName>
    <definedName function="false" hidden="false" localSheetId="11" name="BExXPUC2G9AYER2I4CVSDX7QCFNA" vbProcedure="false">#NAME? '[2]1'!$B$7:$L$327</definedName>
    <definedName function="false" hidden="false" localSheetId="11" name="BExZQ5WSDR1IOST5QNQ1YT7S51SS" vbProcedure="false">#NAME? '[3]2'!$B$6:$S$185</definedName>
    <definedName function="false" hidden="false" localSheetId="11" name="LOLD_Table" vbProcedure="false">15</definedName>
    <definedName function="false" hidden="false" localSheetId="12" name="BEx1I1VXR13MCMYX4T9TEEUSUMDB" vbProcedure="false">#NAME? '[3]2'!$B$6:$S$173</definedName>
    <definedName function="false" hidden="false" localSheetId="12" name="BEx1RJ3K5XEAUPAO9KK2J00XBXO1" vbProcedure="false">#NAME? '[3]2'!$B$6:$S$142</definedName>
    <definedName function="false" hidden="false" localSheetId="12" name="BEx3NFOGH0VR6DHBHKM3F26VRSMK" vbProcedure="false">#NAME? '[3]2'!$B$6:$S$185</definedName>
    <definedName function="false" hidden="false" localSheetId="12" name="BEx3O85IKWARA6NCJOLRBRJFMEWW" vbProcedure="false">[15]Table!$B$2</definedName>
    <definedName function="false" hidden="false" localSheetId="12" name="BEx3PMNH7QAZED1EFJ5M953MKMBM" vbProcedure="false">#NAME? '[3]2'!$B$6:$S$172</definedName>
    <definedName function="false" hidden="false" localSheetId="12" name="BEx5GFDCMVLKTBZDJDEVIPU104PE" vbProcedure="false">#NAME? '[2]1'!$B$7:$L$232</definedName>
    <definedName function="false" hidden="false" localSheetId="12" name="BEx5LSOCLMP0CPJ7P0F39T1U4TK0" vbProcedure="false">#NAME? '[2]1'!$B$7:$L$231</definedName>
    <definedName function="false" hidden="false" localSheetId="12" name="BEx5MLQZM68YQSKARVWTTPINFQ2C" vbProcedure="false">[15]Table!$B$2</definedName>
    <definedName function="false" hidden="false" localSheetId="12" name="BEx7FJHLYLK5OJ9UHUQSTBMG9PE6" vbProcedure="false">#NAME? '[2]1'!$B$7:$L$63</definedName>
    <definedName function="false" hidden="false" localSheetId="12" name="BEx9DAB82AH4WJXAH5F1GDVNGO34" vbProcedure="false">#NAME? '[2]1'!$B$7:$L$63</definedName>
    <definedName function="false" hidden="false" localSheetId="12" name="BExBE8YL6K0LW9WTA4AKSZD3YJX5" vbProcedure="false">#NAME? '[2]1'!$B$7:$S$1255</definedName>
    <definedName function="false" hidden="false" localSheetId="12" name="BExCYSAZ8AMQD5NUOYVR2OVO2VJB" vbProcedure="false">#NAME? '[3]2'!$B$6:$S$185</definedName>
    <definedName function="false" hidden="false" localSheetId="12" name="BExD3XIONCICFCAS7MDDG605SRQW" vbProcedure="false">#NAME? '[3]2'!$B$6:$S$39</definedName>
    <definedName function="false" hidden="false" localSheetId="12" name="BExDAOVJHP3QZ6G6D8SNUJPBEKWR" vbProcedure="false">#NAME? '[3]2'!$B$6:$S$142</definedName>
    <definedName function="false" hidden="false" localSheetId="12" name="BExERWCEBKQRYWRQLYJ4UCMMKTHG" vbProcedure="false">[15]Table!$B$2</definedName>
    <definedName function="false" hidden="false" localSheetId="12" name="BExF6IM6ONY76370JGPZ3VC96Z5P" vbProcedure="false">#NAME? '[3]2'!$B$6:$Z$1904</definedName>
    <definedName function="false" hidden="false" localSheetId="12" name="BExIILCQU8JQCP43Z7OE97MH6D06" vbProcedure="false">#NAME? '[2]1'!$B$7:$L$231</definedName>
    <definedName function="false" hidden="false" localSheetId="12" name="BExINOBE6O8P8KJZN7SYY3CS00Y7" vbProcedure="false">#NAME? '[2]1'!$B$7:$L$223</definedName>
    <definedName function="false" hidden="false" localSheetId="12" name="BExMBYPQDG9AYDQ5E8IECVFREPO6" vbProcedure="false">[15]Table!$B$2</definedName>
    <definedName function="false" hidden="false" localSheetId="12" name="BExO9GOX73VRYLPUGQROVWMR8OG7" vbProcedure="false">#NAME? '[3]2'!$B$6:$S$142</definedName>
    <definedName function="false" hidden="false" localSheetId="12" name="BExOF34XO73YUC8PL2E5H6Z5QF6G" vbProcedure="false">#NAME? '[3]2'!$B$6:$S$39</definedName>
    <definedName function="false" hidden="false" localSheetId="12" name="BExQ6BW4CFX02P9D1ULOEBCE39HQ" vbProcedure="false">#NAME? '[2]1'!$B$7:$L$327</definedName>
    <definedName function="false" hidden="false" localSheetId="12" name="BExQ8O3WEU8HNTTGKTW5T0QSKCLP" vbProcedure="false">[15]Table!$AE$31</definedName>
    <definedName function="false" hidden="false" localSheetId="12" name="BExQ9ZLYHWABXAA9NJDW8ZS0UQ9P" vbProcedure="false">[15]Table!$B$2</definedName>
    <definedName function="false" hidden="false" localSheetId="12" name="BExS90A6SKMV3LR6SOCTRJWB7XGR" vbProcedure="false">#NAME? '[3]2'!$B$6:$Z$1904</definedName>
    <definedName function="false" hidden="false" localSheetId="12" name="BExTUY9WNSJ91GV8CP0SKJTEIV82" vbProcedure="false">[15]Table!$B$2</definedName>
    <definedName function="false" hidden="false" localSheetId="12" name="BExTVUCCM66872WK8GMHJGJRWG1L" vbProcedure="false">#NAME? '[2]1'!$B$7:$L$349</definedName>
    <definedName function="false" hidden="false" localSheetId="12" name="BExTZCO57BY3RU9U4VH22NMEZCLK" vbProcedure="false">#NAME? '[2]1'!$B$7:$L$223</definedName>
    <definedName function="false" hidden="false" localSheetId="12" name="BExTZY3JBVLGKBZVS8NRDHWGPGL0" vbProcedure="false">#NAME? '[3]2'!$B$6:$S$142</definedName>
    <definedName function="false" hidden="false" localSheetId="12" name="BExUCIN22WSC1QT5U2K5CYDXJDK1" vbProcedure="false">#NAME? '[3]2'!$B$6:$S$180</definedName>
    <definedName function="false" hidden="false" localSheetId="12" name="BExVZK1NPNSJZBAWMARKW0LIPLT4" vbProcedure="false">#NAME? '[2]1'!$B$7:$L$240</definedName>
    <definedName function="false" hidden="false" localSheetId="12" name="BExW0KWSHQ8VBNLRUNWO8SKTFQCL" vbProcedure="false">#NAME? '[2]1'!$B$7:$L$223</definedName>
    <definedName function="false" hidden="false" localSheetId="12" name="BExW47VJ7D3R0HCKASAXCJBOAS4W" vbProcedure="false">#NAME? '[2]1'!$B$7:$L$223</definedName>
    <definedName function="false" hidden="false" localSheetId="12" name="BExW57UAG4RQNTTE2CPNK9J9SY0P" vbProcedure="false">#NAME? '[3]2'!$B$6:$S$142</definedName>
    <definedName function="false" hidden="false" localSheetId="12" name="BExW6L53W8QX07VP2CDHNKTPDMMK" vbProcedure="false">#NAME? '[2]1'!$B$7:$L$223</definedName>
    <definedName function="false" hidden="false" localSheetId="12" name="BExW99HV6W1IF9W3F6G3I15OZBE5" vbProcedure="false">#NAME? '[3]2'!$B$6:$S$172</definedName>
    <definedName function="false" hidden="false" localSheetId="12" name="BExXPUC2G9AYER2I4CVSDX7QCFNA" vbProcedure="false">#NAME? '[2]1'!$B$7:$L$327</definedName>
    <definedName function="false" hidden="false" localSheetId="12" name="BExZQ5WSDR1IOST5QNQ1YT7S51SS" vbProcedure="false">#NAME? '[3]2'!$B$6:$S$185</definedName>
    <definedName function="false" hidden="false" localSheetId="13" name="BEx1I1VXR13MCMYX4T9TEEUSUMDB" vbProcedure="false">#NAME? '[3]2'!$B$6:$S$173</definedName>
    <definedName function="false" hidden="false" localSheetId="13" name="BEx1RJ3K5XEAUPAO9KK2J00XBXO1" vbProcedure="false">#NAME? '[3]2'!$B$6:$S$142</definedName>
    <definedName function="false" hidden="false" localSheetId="13" name="BEx3NFOGH0VR6DHBHKM3F26VRSMK" vbProcedure="false">#NAME? '[3]2'!$B$6:$S$185</definedName>
    <definedName function="false" hidden="false" localSheetId="13" name="BEx3O85IKWARA6NCJOLRBRJFMEWW" vbProcedure="false">[16]Table!$B$2</definedName>
    <definedName function="false" hidden="false" localSheetId="13" name="BEx3PMNH7QAZED1EFJ5M953MKMBM" vbProcedure="false">#NAME? '[3]2'!$B$6:$S$172</definedName>
    <definedName function="false" hidden="false" localSheetId="13" name="BEx5GFDCMVLKTBZDJDEVIPU104PE" vbProcedure="false">#NAME? '[2]1'!$B$7:$L$232</definedName>
    <definedName function="false" hidden="false" localSheetId="13" name="BEx5LSOCLMP0CPJ7P0F39T1U4TK0" vbProcedure="false">#NAME? '[2]1'!$B$7:$L$231</definedName>
    <definedName function="false" hidden="false" localSheetId="13" name="BEx5MLQZM68YQSKARVWTTPINFQ2C" vbProcedure="false">[16]Table!$B$2</definedName>
    <definedName function="false" hidden="false" localSheetId="13" name="BEx7FJHLYLK5OJ9UHUQSTBMG9PE6" vbProcedure="false">#NAME? '[2]1'!$B$7:$L$63</definedName>
    <definedName function="false" hidden="false" localSheetId="13" name="BEx9DAB82AH4WJXAH5F1GDVNGO34" vbProcedure="false">#NAME? '[2]1'!$B$7:$L$63</definedName>
    <definedName function="false" hidden="false" localSheetId="13" name="BExBE8YL6K0LW9WTA4AKSZD3YJX5" vbProcedure="false">#NAME? '[2]1'!$B$7:$S$1255</definedName>
    <definedName function="false" hidden="false" localSheetId="13" name="BExCYSAZ8AMQD5NUOYVR2OVO2VJB" vbProcedure="false">#NAME? '[3]2'!$B$6:$S$185</definedName>
    <definedName function="false" hidden="false" localSheetId="13" name="BExD3XIONCICFCAS7MDDG605SRQW" vbProcedure="false">#NAME? '[3]2'!$B$6:$S$39</definedName>
    <definedName function="false" hidden="false" localSheetId="13" name="BExDAOVJHP3QZ6G6D8SNUJPBEKWR" vbProcedure="false">#NAME? '[3]2'!$B$6:$S$142</definedName>
    <definedName function="false" hidden="false" localSheetId="13" name="BExERWCEBKQRYWRQLYJ4UCMMKTHG" vbProcedure="false">[16]Table!$B$2</definedName>
    <definedName function="false" hidden="false" localSheetId="13" name="BExF6IM6ONY76370JGPZ3VC96Z5P" vbProcedure="false">#NAME? '[3]2'!$B$6:$Z$1904</definedName>
    <definedName function="false" hidden="false" localSheetId="13" name="BExIILCQU8JQCP43Z7OE97MH6D06" vbProcedure="false">#NAME? '[2]1'!$B$7:$L$231</definedName>
    <definedName function="false" hidden="false" localSheetId="13" name="BExINOBE6O8P8KJZN7SYY3CS00Y7" vbProcedure="false">#NAME? '[2]1'!$B$7:$L$223</definedName>
    <definedName function="false" hidden="false" localSheetId="13" name="BExMBYPQDG9AYDQ5E8IECVFREPO6" vbProcedure="false">[16]Table!$B$2</definedName>
    <definedName function="false" hidden="false" localSheetId="13" name="BExO9GOX73VRYLPUGQROVWMR8OG7" vbProcedure="false">#NAME? '[3]2'!$B$6:$S$142</definedName>
    <definedName function="false" hidden="false" localSheetId="13" name="BExOF34XO73YUC8PL2E5H6Z5QF6G" vbProcedure="false">#NAME? '[3]2'!$B$6:$S$39</definedName>
    <definedName function="false" hidden="false" localSheetId="13" name="BExQ6BW4CFX02P9D1ULOEBCE39HQ" vbProcedure="false">#NAME? '[2]1'!$B$7:$L$327</definedName>
    <definedName function="false" hidden="false" localSheetId="13" name="BExQ8O3WEU8HNTTGKTW5T0QSKCLP" vbProcedure="false">[16]Table!$AE$31</definedName>
    <definedName function="false" hidden="false" localSheetId="13" name="BExQ9ZLYHWABXAA9NJDW8ZS0UQ9P" vbProcedure="false">[16]Table!$B$2</definedName>
    <definedName function="false" hidden="false" localSheetId="13" name="BExS90A6SKMV3LR6SOCTRJWB7XGR" vbProcedure="false">#NAME? '[3]2'!$B$6:$Z$1904</definedName>
    <definedName function="false" hidden="false" localSheetId="13" name="BExTUY9WNSJ91GV8CP0SKJTEIV82" vbProcedure="false">[16]Table!$B$2</definedName>
    <definedName function="false" hidden="false" localSheetId="13" name="BExTVUCCM66872WK8GMHJGJRWG1L" vbProcedure="false">#NAME? '[2]1'!$B$7:$L$349</definedName>
    <definedName function="false" hidden="false" localSheetId="13" name="BExTZCO57BY3RU9U4VH22NMEZCLK" vbProcedure="false">#NAME? '[2]1'!$B$7:$L$223</definedName>
    <definedName function="false" hidden="false" localSheetId="13" name="BExTZY3JBVLGKBZVS8NRDHWGPGL0" vbProcedure="false">#NAME? '[3]2'!$B$6:$S$142</definedName>
    <definedName function="false" hidden="false" localSheetId="13" name="BExUCIN22WSC1QT5U2K5CYDXJDK1" vbProcedure="false">#NAME? '[3]2'!$B$6:$S$180</definedName>
    <definedName function="false" hidden="false" localSheetId="13" name="BExVZK1NPNSJZBAWMARKW0LIPLT4" vbProcedure="false">#NAME? '[2]1'!$B$7:$L$240</definedName>
    <definedName function="false" hidden="false" localSheetId="13" name="BExW0KWSHQ8VBNLRUNWO8SKTFQCL" vbProcedure="false">#NAME? '[2]1'!$B$7:$L$223</definedName>
    <definedName function="false" hidden="false" localSheetId="13" name="BExW47VJ7D3R0HCKASAXCJBOAS4W" vbProcedure="false">#NAME? '[2]1'!$B$7:$L$223</definedName>
    <definedName function="false" hidden="false" localSheetId="13" name="BExW57UAG4RQNTTE2CPNK9J9SY0P" vbProcedure="false">#NAME? '[3]2'!$B$6:$S$142</definedName>
    <definedName function="false" hidden="false" localSheetId="13" name="BExW6L53W8QX07VP2CDHNKTPDMMK" vbProcedure="false">#NAME? '[2]1'!$B$7:$L$223</definedName>
    <definedName function="false" hidden="false" localSheetId="13" name="BExW99HV6W1IF9W3F6G3I15OZBE5" vbProcedure="false">#NAME? '[3]2'!$B$6:$S$172</definedName>
    <definedName function="false" hidden="false" localSheetId="13" name="BExXPUC2G9AYER2I4CVSDX7QCFNA" vbProcedure="false">#NAME? '[2]1'!$B$7:$L$327</definedName>
    <definedName function="false" hidden="false" localSheetId="13" name="BExZQ5WSDR1IOST5QNQ1YT7S51SS" vbProcedure="false">#NAME? '[3]2'!$B$6:$S$185</definedName>
    <definedName function="false" hidden="false" localSheetId="13" name="LOLD_Table" vbProcedure="false">10</definedName>
    <definedName function="false" hidden="false" localSheetId="14" name="BEx1I1VXR13MCMYX4T9TEEUSUMDB" vbProcedure="false">#NAME? '[3]2'!$B$6:$S$173</definedName>
    <definedName function="false" hidden="false" localSheetId="14" name="BEx1RJ3K5XEAUPAO9KK2J00XBXO1" vbProcedure="false">#NAME? '[3]2'!$B$6:$S$142</definedName>
    <definedName function="false" hidden="false" localSheetId="14" name="BEx3NFOGH0VR6DHBHKM3F26VRSMK" vbProcedure="false">#NAME? '[3]2'!$B$6:$S$185</definedName>
    <definedName function="false" hidden="false" localSheetId="14" name="BEx3O85IKWARA6NCJOLRBRJFMEWW" vbProcedure="false">[17]Table!$B$2</definedName>
    <definedName function="false" hidden="false" localSheetId="14" name="BEx3PMNH7QAZED1EFJ5M953MKMBM" vbProcedure="false">#NAME? '[3]2'!$B$6:$S$172</definedName>
    <definedName function="false" hidden="false" localSheetId="14" name="BEx5GFDCMVLKTBZDJDEVIPU104PE" vbProcedure="false">#NAME? '[2]1'!$B$7:$L$232</definedName>
    <definedName function="false" hidden="false" localSheetId="14" name="BEx5LSOCLMP0CPJ7P0F39T1U4TK0" vbProcedure="false">#NAME? '[2]1'!$B$7:$L$231</definedName>
    <definedName function="false" hidden="false" localSheetId="14" name="BEx5MLQZM68YQSKARVWTTPINFQ2C" vbProcedure="false">[17]Table!$B$2</definedName>
    <definedName function="false" hidden="false" localSheetId="14" name="BEx7FJHLYLK5OJ9UHUQSTBMG9PE6" vbProcedure="false">#NAME? '[2]1'!$B$7:$L$63</definedName>
    <definedName function="false" hidden="false" localSheetId="14" name="BEx9DAB82AH4WJXAH5F1GDVNGO34" vbProcedure="false">#NAME? '[2]1'!$B$7:$L$63</definedName>
    <definedName function="false" hidden="false" localSheetId="14" name="BExBE8YL6K0LW9WTA4AKSZD3YJX5" vbProcedure="false">#NAME? '[2]1'!$B$7:$S$1255</definedName>
    <definedName function="false" hidden="false" localSheetId="14" name="BExCYSAZ8AMQD5NUOYVR2OVO2VJB" vbProcedure="false">#NAME? '[3]2'!$B$6:$S$185</definedName>
    <definedName function="false" hidden="false" localSheetId="14" name="BExD3XIONCICFCAS7MDDG605SRQW" vbProcedure="false">#NAME? '[3]2'!$B$6:$S$39</definedName>
    <definedName function="false" hidden="false" localSheetId="14" name="BExDAOVJHP3QZ6G6D8SNUJPBEKWR" vbProcedure="false">#NAME? '[3]2'!$B$6:$S$142</definedName>
    <definedName function="false" hidden="false" localSheetId="14" name="BExERWCEBKQRYWRQLYJ4UCMMKTHG" vbProcedure="false">[17]Table!$B$2</definedName>
    <definedName function="false" hidden="false" localSheetId="14" name="BExF6IM6ONY76370JGPZ3VC96Z5P" vbProcedure="false">#NAME? '[3]2'!$B$6:$Z$1904</definedName>
    <definedName function="false" hidden="false" localSheetId="14" name="BExIILCQU8JQCP43Z7OE97MH6D06" vbProcedure="false">#NAME? '[2]1'!$B$7:$L$231</definedName>
    <definedName function="false" hidden="false" localSheetId="14" name="BExINOBE6O8P8KJZN7SYY3CS00Y7" vbProcedure="false">#NAME? '[2]1'!$B$7:$L$223</definedName>
    <definedName function="false" hidden="false" localSheetId="14" name="BExMBYPQDG9AYDQ5E8IECVFREPO6" vbProcedure="false">[17]Table!$B$2</definedName>
    <definedName function="false" hidden="false" localSheetId="14" name="BExO9GOX73VRYLPUGQROVWMR8OG7" vbProcedure="false">#NAME? '[3]2'!$B$6:$S$142</definedName>
    <definedName function="false" hidden="false" localSheetId="14" name="BExOF34XO73YUC8PL2E5H6Z5QF6G" vbProcedure="false">#NAME? '[3]2'!$B$6:$S$39</definedName>
    <definedName function="false" hidden="false" localSheetId="14" name="BExQ6BW4CFX02P9D1ULOEBCE39HQ" vbProcedure="false">#NAME? '[2]1'!$B$7:$L$327</definedName>
    <definedName function="false" hidden="false" localSheetId="14" name="BExQ8O3WEU8HNTTGKTW5T0QSKCLP" vbProcedure="false">[17]Table!$AE$31</definedName>
    <definedName function="false" hidden="false" localSheetId="14" name="BExQ9ZLYHWABXAA9NJDW8ZS0UQ9P" vbProcedure="false">[17]Table!$B$2</definedName>
    <definedName function="false" hidden="false" localSheetId="14" name="BExS90A6SKMV3LR6SOCTRJWB7XGR" vbProcedure="false">#NAME? '[3]2'!$B$6:$Z$1904</definedName>
    <definedName function="false" hidden="false" localSheetId="14" name="BExTUY9WNSJ91GV8CP0SKJTEIV82" vbProcedure="false">[17]Table!$B$2</definedName>
    <definedName function="false" hidden="false" localSheetId="14" name="BExTVUCCM66872WK8GMHJGJRWG1L" vbProcedure="false">#NAME? '[2]1'!$B$7:$L$349</definedName>
    <definedName function="false" hidden="false" localSheetId="14" name="BExTZCO57BY3RU9U4VH22NMEZCLK" vbProcedure="false">#NAME? '[2]1'!$B$7:$L$223</definedName>
    <definedName function="false" hidden="false" localSheetId="14" name="BExTZY3JBVLGKBZVS8NRDHWGPGL0" vbProcedure="false">#NAME? '[3]2'!$B$6:$S$142</definedName>
    <definedName function="false" hidden="false" localSheetId="14" name="BExUCIN22WSC1QT5U2K5CYDXJDK1" vbProcedure="false">#NAME? '[3]2'!$B$6:$S$180</definedName>
    <definedName function="false" hidden="false" localSheetId="14" name="BExVZK1NPNSJZBAWMARKW0LIPLT4" vbProcedure="false">#NAME? '[2]1'!$B$7:$L$240</definedName>
    <definedName function="false" hidden="false" localSheetId="14" name="BExW0KWSHQ8VBNLRUNWO8SKTFQCL" vbProcedure="false">#NAME? '[2]1'!$B$7:$L$223</definedName>
    <definedName function="false" hidden="false" localSheetId="14" name="BExW47VJ7D3R0HCKASAXCJBOAS4W" vbProcedure="false">#NAME? '[2]1'!$B$7:$L$223</definedName>
    <definedName function="false" hidden="false" localSheetId="14" name="BExW57UAG4RQNTTE2CPNK9J9SY0P" vbProcedure="false">#NAME? '[3]2'!$B$6:$S$142</definedName>
    <definedName function="false" hidden="false" localSheetId="14" name="BExW6L53W8QX07VP2CDHNKTPDMMK" vbProcedure="false">#NAME? '[2]1'!$B$7:$L$223</definedName>
    <definedName function="false" hidden="false" localSheetId="14" name="BExW99HV6W1IF9W3F6G3I15OZBE5" vbProcedure="false">#NAME? '[3]2'!$B$6:$S$172</definedName>
    <definedName function="false" hidden="false" localSheetId="14" name="BExXPUC2G9AYER2I4CVSDX7QCFNA" vbProcedure="false">#NAME? '[2]1'!$B$7:$L$327</definedName>
    <definedName function="false" hidden="false" localSheetId="14" name="BExZQ5WSDR1IOST5QNQ1YT7S51SS" vbProcedure="false">#NAME? '[3]2'!$B$6:$S$185</definedName>
    <definedName function="false" hidden="false" localSheetId="14" name="LOLD_Table" vbProcedure="false">10</definedName>
    <definedName function="false" hidden="false" localSheetId="15" name="BEx1I1VXR13MCMYX4T9TEEUSUMDB" vbProcedure="false">#NAME? '[3]2'!$B$6:$S$173</definedName>
    <definedName function="false" hidden="false" localSheetId="15" name="BEx1RJ3K5XEAUPAO9KK2J00XBXO1" vbProcedure="false">#NAME? '[3]2'!$B$6:$S$142</definedName>
    <definedName function="false" hidden="false" localSheetId="15" name="BEx3NFOGH0VR6DHBHKM3F26VRSMK" vbProcedure="false">#NAME? '[3]2'!$B$6:$S$185</definedName>
    <definedName function="false" hidden="false" localSheetId="15" name="BEx3O85IKWARA6NCJOLRBRJFMEWW" vbProcedure="false">[18]Table!$B$2</definedName>
    <definedName function="false" hidden="false" localSheetId="15" name="BEx3PMNH7QAZED1EFJ5M953MKMBM" vbProcedure="false">#NAME? '[3]2'!$B$6:$S$172</definedName>
    <definedName function="false" hidden="false" localSheetId="15" name="BEx5GFDCMVLKTBZDJDEVIPU104PE" vbProcedure="false">#NAME? '[2]1'!$B$7:$L$232</definedName>
    <definedName function="false" hidden="false" localSheetId="15" name="BEx5LSOCLMP0CPJ7P0F39T1U4TK0" vbProcedure="false">#NAME? '[2]1'!$B$7:$L$231</definedName>
    <definedName function="false" hidden="false" localSheetId="15" name="BEx5MLQZM68YQSKARVWTTPINFQ2C" vbProcedure="false">[18]Table!$B$2</definedName>
    <definedName function="false" hidden="false" localSheetId="15" name="BEx7FJHLYLK5OJ9UHUQSTBMG9PE6" vbProcedure="false">#NAME? '[2]1'!$B$7:$L$63</definedName>
    <definedName function="false" hidden="false" localSheetId="15" name="BEx9DAB82AH4WJXAH5F1GDVNGO34" vbProcedure="false">#NAME? '[2]1'!$B$7:$L$63</definedName>
    <definedName function="false" hidden="false" localSheetId="15" name="BExBE8YL6K0LW9WTA4AKSZD3YJX5" vbProcedure="false">#NAME? '[2]1'!$B$7:$S$1255</definedName>
    <definedName function="false" hidden="false" localSheetId="15" name="BExCYSAZ8AMQD5NUOYVR2OVO2VJB" vbProcedure="false">#NAME? '[3]2'!$B$6:$S$185</definedName>
    <definedName function="false" hidden="false" localSheetId="15" name="BExD3XIONCICFCAS7MDDG605SRQW" vbProcedure="false">#NAME? '[3]2'!$B$6:$S$39</definedName>
    <definedName function="false" hidden="false" localSheetId="15" name="BExDAOVJHP3QZ6G6D8SNUJPBEKWR" vbProcedure="false">#NAME? '[3]2'!$B$6:$S$142</definedName>
    <definedName function="false" hidden="false" localSheetId="15" name="BExERWCEBKQRYWRQLYJ4UCMMKTHG" vbProcedure="false">[18]Table!$B$2</definedName>
    <definedName function="false" hidden="false" localSheetId="15" name="BExF6IM6ONY76370JGPZ3VC96Z5P" vbProcedure="false">#NAME? '[3]2'!$B$6:$Z$1904</definedName>
    <definedName function="false" hidden="false" localSheetId="15" name="BExIILCQU8JQCP43Z7OE97MH6D06" vbProcedure="false">#NAME? '[2]1'!$B$7:$L$231</definedName>
    <definedName function="false" hidden="false" localSheetId="15" name="BExINOBE6O8P8KJZN7SYY3CS00Y7" vbProcedure="false">#NAME? '[2]1'!$B$7:$L$223</definedName>
    <definedName function="false" hidden="false" localSheetId="15" name="BExMBYPQDG9AYDQ5E8IECVFREPO6" vbProcedure="false">[18]Table!$B$2</definedName>
    <definedName function="false" hidden="false" localSheetId="15" name="BExO9GOX73VRYLPUGQROVWMR8OG7" vbProcedure="false">#NAME? '[3]2'!$B$6:$S$142</definedName>
    <definedName function="false" hidden="false" localSheetId="15" name="BExOF34XO73YUC8PL2E5H6Z5QF6G" vbProcedure="false">#NAME? '[3]2'!$B$6:$S$39</definedName>
    <definedName function="false" hidden="false" localSheetId="15" name="BExQ6BW4CFX02P9D1ULOEBCE39HQ" vbProcedure="false">#NAME? '[2]1'!$B$7:$L$327</definedName>
    <definedName function="false" hidden="false" localSheetId="15" name="BExQ8O3WEU8HNTTGKTW5T0QSKCLP" vbProcedure="false">[18]Table!$AE$31</definedName>
    <definedName function="false" hidden="false" localSheetId="15" name="BExQ9ZLYHWABXAA9NJDW8ZS0UQ9P" vbProcedure="false">[18]Table!$B$2</definedName>
    <definedName function="false" hidden="false" localSheetId="15" name="BExS90A6SKMV3LR6SOCTRJWB7XGR" vbProcedure="false">#NAME? '[3]2'!$B$6:$Z$1904</definedName>
    <definedName function="false" hidden="false" localSheetId="15" name="BExTUY9WNSJ91GV8CP0SKJTEIV82" vbProcedure="false">[18]Table!$B$2</definedName>
    <definedName function="false" hidden="false" localSheetId="15" name="BExTVUCCM66872WK8GMHJGJRWG1L" vbProcedure="false">#NAME? '[2]1'!$B$7:$L$349</definedName>
    <definedName function="false" hidden="false" localSheetId="15" name="BExTZCO57BY3RU9U4VH22NMEZCLK" vbProcedure="false">#NAME? '[2]1'!$B$7:$L$223</definedName>
    <definedName function="false" hidden="false" localSheetId="15" name="BExTZY3JBVLGKBZVS8NRDHWGPGL0" vbProcedure="false">#NAME? '[3]2'!$B$6:$S$142</definedName>
    <definedName function="false" hidden="false" localSheetId="15" name="BExUCIN22WSC1QT5U2K5CYDXJDK1" vbProcedure="false">#NAME? '[3]2'!$B$6:$S$180</definedName>
    <definedName function="false" hidden="false" localSheetId="15" name="BExVZK1NPNSJZBAWMARKW0LIPLT4" vbProcedure="false">#NAME? '[2]1'!$B$7:$L$240</definedName>
    <definedName function="false" hidden="false" localSheetId="15" name="BExW0KWSHQ8VBNLRUNWO8SKTFQCL" vbProcedure="false">#NAME? '[2]1'!$B$7:$L$223</definedName>
    <definedName function="false" hidden="false" localSheetId="15" name="BExW47VJ7D3R0HCKASAXCJBOAS4W" vbProcedure="false">#NAME? '[2]1'!$B$7:$L$223</definedName>
    <definedName function="false" hidden="false" localSheetId="15" name="BExW57UAG4RQNTTE2CPNK9J9SY0P" vbProcedure="false">#NAME? '[3]2'!$B$6:$S$142</definedName>
    <definedName function="false" hidden="false" localSheetId="15" name="BExW6L53W8QX07VP2CDHNKTPDMMK" vbProcedure="false">#NAME? '[2]1'!$B$7:$L$223</definedName>
    <definedName function="false" hidden="false" localSheetId="15" name="BExW99HV6W1IF9W3F6G3I15OZBE5" vbProcedure="false">#NAME? '[3]2'!$B$6:$S$172</definedName>
    <definedName function="false" hidden="false" localSheetId="15" name="BExXPUC2G9AYER2I4CVSDX7QCFNA" vbProcedure="false">#NAME? '[2]1'!$B$7:$L$327</definedName>
    <definedName function="false" hidden="false" localSheetId="15" name="BExZQ5WSDR1IOST5QNQ1YT7S51SS" vbProcedure="false">#NAME? '[3]2'!$B$6:$S$185</definedName>
    <definedName function="false" hidden="false" localSheetId="15" name="LOLD_Table" vbProcedure="false">12</definedName>
    <definedName function="false" hidden="false" localSheetId="16" name="BEx1I1VXR13MCMYX4T9TEEUSUMDB" vbProcedure="false">#NAME? '[3]2'!$B$6:$S$173</definedName>
    <definedName function="false" hidden="false" localSheetId="16" name="BEx1RJ3K5XEAUPAO9KK2J00XBXO1" vbProcedure="false">#NAME? '[3]2'!$B$6:$S$142</definedName>
    <definedName function="false" hidden="false" localSheetId="16" name="BEx3NFOGH0VR6DHBHKM3F26VRSMK" vbProcedure="false">#NAME? '[3]2'!$B$6:$S$185</definedName>
    <definedName function="false" hidden="false" localSheetId="16" name="BEx3O85IKWARA6NCJOLRBRJFMEWW" vbProcedure="false">[19]Table!$B$2</definedName>
    <definedName function="false" hidden="false" localSheetId="16" name="BEx3PMNH7QAZED1EFJ5M953MKMBM" vbProcedure="false">#NAME? '[3]2'!$B$6:$S$172</definedName>
    <definedName function="false" hidden="false" localSheetId="16" name="BEx5GFDCMVLKTBZDJDEVIPU104PE" vbProcedure="false">#NAME? '[2]1'!$B$7:$L$232</definedName>
    <definedName function="false" hidden="false" localSheetId="16" name="BEx5LSOCLMP0CPJ7P0F39T1U4TK0" vbProcedure="false">#NAME? '[2]1'!$B$7:$L$231</definedName>
    <definedName function="false" hidden="false" localSheetId="16" name="BEx5MLQZM68YQSKARVWTTPINFQ2C" vbProcedure="false">[19]Table!$B$2</definedName>
    <definedName function="false" hidden="false" localSheetId="16" name="BEx7FJHLYLK5OJ9UHUQSTBMG9PE6" vbProcedure="false">#NAME? '[2]1'!$B$7:$L$63</definedName>
    <definedName function="false" hidden="false" localSheetId="16" name="BEx9DAB82AH4WJXAH5F1GDVNGO34" vbProcedure="false">#NAME? '[2]1'!$B$7:$L$63</definedName>
    <definedName function="false" hidden="false" localSheetId="16" name="BExBE8YL6K0LW9WTA4AKSZD3YJX5" vbProcedure="false">#NAME? '[2]1'!$B$7:$S$1255</definedName>
    <definedName function="false" hidden="false" localSheetId="16" name="BExCYSAZ8AMQD5NUOYVR2OVO2VJB" vbProcedure="false">#NAME? '[3]2'!$B$6:$S$185</definedName>
    <definedName function="false" hidden="false" localSheetId="16" name="BExD3XIONCICFCAS7MDDG605SRQW" vbProcedure="false">#NAME? '[3]2'!$B$6:$S$39</definedName>
    <definedName function="false" hidden="false" localSheetId="16" name="BExDAOVJHP3QZ6G6D8SNUJPBEKWR" vbProcedure="false">#NAME? '[3]2'!$B$6:$S$142</definedName>
    <definedName function="false" hidden="false" localSheetId="16" name="BExERWCEBKQRYWRQLYJ4UCMMKTHG" vbProcedure="false">[19]Table!$B$2</definedName>
    <definedName function="false" hidden="false" localSheetId="16" name="BExF6IM6ONY76370JGPZ3VC96Z5P" vbProcedure="false">#NAME? '[3]2'!$B$6:$Z$1904</definedName>
    <definedName function="false" hidden="false" localSheetId="16" name="BExIILCQU8JQCP43Z7OE97MH6D06" vbProcedure="false">#NAME? '[2]1'!$B$7:$L$231</definedName>
    <definedName function="false" hidden="false" localSheetId="16" name="BExINOBE6O8P8KJZN7SYY3CS00Y7" vbProcedure="false">#NAME? '[2]1'!$B$7:$L$223</definedName>
    <definedName function="false" hidden="false" localSheetId="16" name="BExMBYPQDG9AYDQ5E8IECVFREPO6" vbProcedure="false">[19]Table!$B$2</definedName>
    <definedName function="false" hidden="false" localSheetId="16" name="BExO9GOX73VRYLPUGQROVWMR8OG7" vbProcedure="false">#NAME? '[3]2'!$B$6:$S$142</definedName>
    <definedName function="false" hidden="false" localSheetId="16" name="BExOF34XO73YUC8PL2E5H6Z5QF6G" vbProcedure="false">#NAME? '[3]2'!$B$6:$S$39</definedName>
    <definedName function="false" hidden="false" localSheetId="16" name="BExQ6BW4CFX02P9D1ULOEBCE39HQ" vbProcedure="false">#NAME? '[2]1'!$B$7:$L$327</definedName>
    <definedName function="false" hidden="false" localSheetId="16" name="BExQ8O3WEU8HNTTGKTW5T0QSKCLP" vbProcedure="false">[19]Table!$AE$31</definedName>
    <definedName function="false" hidden="false" localSheetId="16" name="BExQ9ZLYHWABXAA9NJDW8ZS0UQ9P" vbProcedure="false">[19]Table!$B$2</definedName>
    <definedName function="false" hidden="false" localSheetId="16" name="BExS90A6SKMV3LR6SOCTRJWB7XGR" vbProcedure="false">#NAME? '[3]2'!$B$6:$Z$1904</definedName>
    <definedName function="false" hidden="false" localSheetId="16" name="BExTUY9WNSJ91GV8CP0SKJTEIV82" vbProcedure="false">[19]Table!$B$2</definedName>
    <definedName function="false" hidden="false" localSheetId="16" name="BExTVUCCM66872WK8GMHJGJRWG1L" vbProcedure="false">#NAME? '[2]1'!$B$7:$L$349</definedName>
    <definedName function="false" hidden="false" localSheetId="16" name="BExTZCO57BY3RU9U4VH22NMEZCLK" vbProcedure="false">#NAME? '[2]1'!$B$7:$L$223</definedName>
    <definedName function="false" hidden="false" localSheetId="16" name="BExTZY3JBVLGKBZVS8NRDHWGPGL0" vbProcedure="false">#NAME? '[3]2'!$B$6:$S$142</definedName>
    <definedName function="false" hidden="false" localSheetId="16" name="BExUCIN22WSC1QT5U2K5CYDXJDK1" vbProcedure="false">#NAME? '[3]2'!$B$6:$S$180</definedName>
    <definedName function="false" hidden="false" localSheetId="16" name="BExVZK1NPNSJZBAWMARKW0LIPLT4" vbProcedure="false">#NAME? '[2]1'!$B$7:$L$240</definedName>
    <definedName function="false" hidden="false" localSheetId="16" name="BExW0KWSHQ8VBNLRUNWO8SKTFQCL" vbProcedure="false">#NAME? '[2]1'!$B$7:$L$223</definedName>
    <definedName function="false" hidden="false" localSheetId="16" name="BExW47VJ7D3R0HCKASAXCJBOAS4W" vbProcedure="false">#NAME? '[2]1'!$B$7:$L$223</definedName>
    <definedName function="false" hidden="false" localSheetId="16" name="BExW57UAG4RQNTTE2CPNK9J9SY0P" vbProcedure="false">#NAME? '[3]2'!$B$6:$S$142</definedName>
    <definedName function="false" hidden="false" localSheetId="16" name="BExW6L53W8QX07VP2CDHNKTPDMMK" vbProcedure="false">#NAME? '[2]1'!$B$7:$L$223</definedName>
    <definedName function="false" hidden="false" localSheetId="16" name="BExW99HV6W1IF9W3F6G3I15OZBE5" vbProcedure="false">#NAME? '[3]2'!$B$6:$S$172</definedName>
    <definedName function="false" hidden="false" localSheetId="16" name="BExXPUC2G9AYER2I4CVSDX7QCFNA" vbProcedure="false">#NAME? '[2]1'!$B$7:$L$327</definedName>
    <definedName function="false" hidden="false" localSheetId="16" name="BExZQ5WSDR1IOST5QNQ1YT7S51SS" vbProcedure="false">#NAME? '[3]2'!$B$6:$S$185</definedName>
    <definedName function="false" hidden="false" localSheetId="16" name="LOLD_Table" vbProcedure="false">13</definedName>
    <definedName function="false" hidden="false" localSheetId="17" name="BEx1I1VXR13MCMYX4T9TEEUSUMDB" vbProcedure="false">#NAME? '[3]2'!$B$6:$S$173</definedName>
    <definedName function="false" hidden="false" localSheetId="17" name="BEx1RJ3K5XEAUPAO9KK2J00XBXO1" vbProcedure="false">#NAME? '[3]2'!$B$6:$S$142</definedName>
    <definedName function="false" hidden="false" localSheetId="17" name="BEx3NFOGH0VR6DHBHKM3F26VRSMK" vbProcedure="false">#NAME? '[3]2'!$B$6:$S$185</definedName>
    <definedName function="false" hidden="false" localSheetId="17" name="BEx3O85IKWARA6NCJOLRBRJFMEWW" vbProcedure="false">[21]Table!$B$2</definedName>
    <definedName function="false" hidden="false" localSheetId="17" name="BEx3PMNH7QAZED1EFJ5M953MKMBM" vbProcedure="false">#NAME? '[3]2'!$B$6:$S$172</definedName>
    <definedName function="false" hidden="false" localSheetId="17" name="BEx5GFDCMVLKTBZDJDEVIPU104PE" vbProcedure="false">#NAME? '[2]1'!$B$7:$L$232</definedName>
    <definedName function="false" hidden="false" localSheetId="17" name="BEx5LSOCLMP0CPJ7P0F39T1U4TK0" vbProcedure="false">#NAME? '[2]1'!$B$7:$L$231</definedName>
    <definedName function="false" hidden="false" localSheetId="17" name="BEx5MLQZM68YQSKARVWTTPINFQ2C" vbProcedure="false">[21]Table!$B$2</definedName>
    <definedName function="false" hidden="false" localSheetId="17" name="BEx7FJHLYLK5OJ9UHUQSTBMG9PE6" vbProcedure="false">#NAME? '[2]1'!$B$7:$L$63</definedName>
    <definedName function="false" hidden="false" localSheetId="17" name="BEx9DAB82AH4WJXAH5F1GDVNGO34" vbProcedure="false">#NAME? '[2]1'!$B$7:$L$63</definedName>
    <definedName function="false" hidden="false" localSheetId="17" name="BExBE8YL6K0LW9WTA4AKSZD3YJX5" vbProcedure="false">#NAME? '[2]1'!$B$7:$S$1255</definedName>
    <definedName function="false" hidden="false" localSheetId="17" name="BExCYSAZ8AMQD5NUOYVR2OVO2VJB" vbProcedure="false">#NAME? '[3]2'!$B$6:$S$185</definedName>
    <definedName function="false" hidden="false" localSheetId="17" name="BExD3XIONCICFCAS7MDDG605SRQW" vbProcedure="false">#NAME? '[3]2'!$B$6:$S$39</definedName>
    <definedName function="false" hidden="false" localSheetId="17" name="BExDAOVJHP3QZ6G6D8SNUJPBEKWR" vbProcedure="false">#NAME? '[3]2'!$B$6:$S$142</definedName>
    <definedName function="false" hidden="false" localSheetId="17" name="BExERWCEBKQRYWRQLYJ4UCMMKTHG" vbProcedure="false">[21]Table!$B$2</definedName>
    <definedName function="false" hidden="false" localSheetId="17" name="BExF6IM6ONY76370JGPZ3VC96Z5P" vbProcedure="false">#NAME? '[3]2'!$B$6:$Z$1904</definedName>
    <definedName function="false" hidden="false" localSheetId="17" name="BExIILCQU8JQCP43Z7OE97MH6D06" vbProcedure="false">#NAME? '[2]1'!$B$7:$L$231</definedName>
    <definedName function="false" hidden="false" localSheetId="17" name="BExINOBE6O8P8KJZN7SYY3CS00Y7" vbProcedure="false">#NAME? '[2]1'!$B$7:$L$223</definedName>
    <definedName function="false" hidden="false" localSheetId="17" name="BExMBYPQDG9AYDQ5E8IECVFREPO6" vbProcedure="false">[21]Table!$B$2</definedName>
    <definedName function="false" hidden="false" localSheetId="17" name="BExO9GOX73VRYLPUGQROVWMR8OG7" vbProcedure="false">#NAME? '[3]2'!$B$6:$S$142</definedName>
    <definedName function="false" hidden="false" localSheetId="17" name="BExOF34XO73YUC8PL2E5H6Z5QF6G" vbProcedure="false">#NAME? '[3]2'!$B$6:$S$39</definedName>
    <definedName function="false" hidden="false" localSheetId="17" name="BExQ6BW4CFX02P9D1ULOEBCE39HQ" vbProcedure="false">#NAME? '[2]1'!$B$7:$L$327</definedName>
    <definedName function="false" hidden="false" localSheetId="17" name="BExQ8O3WEU8HNTTGKTW5T0QSKCLP" vbProcedure="false">[21]Table!$AE$31</definedName>
    <definedName function="false" hidden="false" localSheetId="17" name="BExQ9ZLYHWABXAA9NJDW8ZS0UQ9P" vbProcedure="false">[21]Table!$B$2</definedName>
    <definedName function="false" hidden="false" localSheetId="17" name="BExS90A6SKMV3LR6SOCTRJWB7XGR" vbProcedure="false">#NAME? '[3]2'!$B$6:$Z$1904</definedName>
    <definedName function="false" hidden="false" localSheetId="17" name="BExTUY9WNSJ91GV8CP0SKJTEIV82" vbProcedure="false">[21]Table!$B$2</definedName>
    <definedName function="false" hidden="false" localSheetId="17" name="BExTVUCCM66872WK8GMHJGJRWG1L" vbProcedure="false">#NAME? '[2]1'!$B$7:$L$349</definedName>
    <definedName function="false" hidden="false" localSheetId="17" name="BExTZCO57BY3RU9U4VH22NMEZCLK" vbProcedure="false">#NAME? '[2]1'!$B$7:$L$223</definedName>
    <definedName function="false" hidden="false" localSheetId="17" name="BExTZY3JBVLGKBZVS8NRDHWGPGL0" vbProcedure="false">#NAME? '[3]2'!$B$6:$S$142</definedName>
    <definedName function="false" hidden="false" localSheetId="17" name="BExUCIN22WSC1QT5U2K5CYDXJDK1" vbProcedure="false">#NAME? '[3]2'!$B$6:$S$180</definedName>
    <definedName function="false" hidden="false" localSheetId="17" name="BExVZK1NPNSJZBAWMARKW0LIPLT4" vbProcedure="false">#NAME? '[2]1'!$B$7:$L$240</definedName>
    <definedName function="false" hidden="false" localSheetId="17" name="BExW0KWSHQ8VBNLRUNWO8SKTFQCL" vbProcedure="false">#NAME? '[2]1'!$B$7:$L$223</definedName>
    <definedName function="false" hidden="false" localSheetId="17" name="BExW47VJ7D3R0HCKASAXCJBOAS4W" vbProcedure="false">#NAME? '[2]1'!$B$7:$L$223</definedName>
    <definedName function="false" hidden="false" localSheetId="17" name="BExW57UAG4RQNTTE2CPNK9J9SY0P" vbProcedure="false">#NAME? '[3]2'!$B$6:$S$142</definedName>
    <definedName function="false" hidden="false" localSheetId="17" name="BExW6L53W8QX07VP2CDHNKTPDMMK" vbProcedure="false">#NAME? '[2]1'!$B$7:$L$223</definedName>
    <definedName function="false" hidden="false" localSheetId="17" name="BExW99HV6W1IF9W3F6G3I15OZBE5" vbProcedure="false">#NAME? '[3]2'!$B$6:$S$172</definedName>
    <definedName function="false" hidden="false" localSheetId="17" name="BExXPUC2G9AYER2I4CVSDX7QCFNA" vbProcedure="false">#NAME? '[2]1'!$B$7:$L$327</definedName>
    <definedName function="false" hidden="false" localSheetId="17" name="BExZQ5WSDR1IOST5QNQ1YT7S51SS" vbProcedure="false">#NAME? '[3]2'!$B$6:$S$185</definedName>
    <definedName function="false" hidden="false" localSheetId="17" name="LOLD_Table" vbProcedure="false">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5" uniqueCount="786">
  <si>
    <t xml:space="preserve">Załącznik nr 2</t>
  </si>
  <si>
    <t xml:space="preserve">do uchwały nr LXIX/1894/2018</t>
  </si>
  <si>
    <t xml:space="preserve">Rady m.st. Warszawy</t>
  </si>
  <si>
    <t xml:space="preserve">z dnia 14 czerwca 2018 r.</t>
  </si>
  <si>
    <t xml:space="preserve">do uchwały nr LIX/1539/2017</t>
  </si>
  <si>
    <t xml:space="preserve">z dnia 14 grudnia 2017 r.</t>
  </si>
  <si>
    <t xml:space="preserve">1.3. WYDATKI NA PROGRAMY, PROJEKTY LUB ZADANIA POZOSTAŁE </t>
  </si>
  <si>
    <t xml:space="preserve">1.3.2 WYDATKI MAJĄTKOWE</t>
  </si>
  <si>
    <t xml:space="preserve">OGÓLNOMIEJSKIE</t>
  </si>
  <si>
    <t xml:space="preserve">planowane</t>
  </si>
  <si>
    <t xml:space="preserve">realizowane</t>
  </si>
  <si>
    <t xml:space="preserve">kwoty w zł</t>
  </si>
  <si>
    <t xml:space="preserve">Lp</t>
  </si>
  <si>
    <t xml:space="preserve">Nazwa i cel</t>
  </si>
  <si>
    <t xml:space="preserve">Jednostka odpowiedzialna lub koordynująca program</t>
  </si>
  <si>
    <t xml:space="preserve">Okres realizacji programu</t>
  </si>
  <si>
    <t xml:space="preserve">Wyszczególnienie</t>
  </si>
  <si>
    <t xml:space="preserve">Łączne nakłady finansowe </t>
  </si>
  <si>
    <t xml:space="preserve">Limity wydatków w poszczególnych latach </t>
  </si>
  <si>
    <t xml:space="preserve">Limit zobowiązań</t>
  </si>
  <si>
    <t xml:space="preserve">od</t>
  </si>
  <si>
    <t xml:space="preserve">do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rok 2035</t>
  </si>
  <si>
    <t xml:space="preserve">rok 2036</t>
  </si>
  <si>
    <t xml:space="preserve">rok 2037</t>
  </si>
  <si>
    <t xml:space="preserve">rok 2038</t>
  </si>
  <si>
    <t xml:space="preserve">rok 2039</t>
  </si>
  <si>
    <t xml:space="preserve">rok 2040</t>
  </si>
  <si>
    <t xml:space="preserve">rok 2041</t>
  </si>
  <si>
    <t xml:space="preserve">rok 2042</t>
  </si>
  <si>
    <t xml:space="preserve">rok 2043</t>
  </si>
  <si>
    <t xml:space="preserve">rok 2044</t>
  </si>
  <si>
    <t xml:space="preserve">rok 2045</t>
  </si>
  <si>
    <t xml:space="preserve">Ogółem</t>
  </si>
  <si>
    <t xml:space="preserve">Plan przed zmianą</t>
  </si>
  <si>
    <t xml:space="preserve">Zmniejszenia</t>
  </si>
  <si>
    <t xml:space="preserve">Zwiększenia</t>
  </si>
  <si>
    <t xml:space="preserve">Plan po zmianie</t>
  </si>
  <si>
    <t xml:space="preserve">1.3.2.1</t>
  </si>
  <si>
    <t xml:space="preserve">Zakupy inwestycyjne dla Zarządu Transportu Miejskiego</t>
  </si>
  <si>
    <t xml:space="preserve">Zarząd Transportu Miejskiego</t>
  </si>
  <si>
    <t xml:space="preserve">2016</t>
  </si>
  <si>
    <t xml:space="preserve">2018</t>
  </si>
  <si>
    <t xml:space="preserve">1.3.2.2</t>
  </si>
  <si>
    <t xml:space="preserve">System pobierania opłat na parkingach strategicznych "Parkuj i Jedź (P+R)"</t>
  </si>
  <si>
    <t xml:space="preserve">2015</t>
  </si>
  <si>
    <t xml:space="preserve">2019</t>
  </si>
  <si>
    <t xml:space="preserve">1.3.2.3</t>
  </si>
  <si>
    <t xml:space="preserve">Przebudowa i budowa przystanków, zatok oraz pętli autobusowych wraz z infrastrukturą towarzyszącą</t>
  </si>
  <si>
    <t xml:space="preserve">1.3.2.4</t>
  </si>
  <si>
    <t xml:space="preserve">Płatność z tytułu refundacji wydatków na zakup taboru na potrzeby projektu "Budowa II linii metra wraz z zakupem taboru- etap III"</t>
  </si>
  <si>
    <t xml:space="preserve">Biuro Funduszy Europejskich i Polityki Rozwoju</t>
  </si>
  <si>
    <t xml:space="preserve">2023</t>
  </si>
  <si>
    <t xml:space="preserve">1.3.2.5</t>
  </si>
  <si>
    <t xml:space="preserve">Budowa parkingów podziemnych - etap I</t>
  </si>
  <si>
    <t xml:space="preserve">2021</t>
  </si>
  <si>
    <t xml:space="preserve">1.3.2.6</t>
  </si>
  <si>
    <t xml:space="preserve">Budowa systemów informatycznych dla Zarządu Transportu Miejskiego</t>
  </si>
  <si>
    <t xml:space="preserve">1.3.2.7</t>
  </si>
  <si>
    <t xml:space="preserve">Budowa parkingu strategicznego "Parkuj i Jedź"  (P+R)  "Żerań PKP"</t>
  </si>
  <si>
    <t xml:space="preserve">2020</t>
  </si>
  <si>
    <t xml:space="preserve">1.3.2.8</t>
  </si>
  <si>
    <t xml:space="preserve">Budowa punktów ładowania pojazdów na parkingach P+R</t>
  </si>
  <si>
    <t xml:space="preserve">1.3.2.9</t>
  </si>
  <si>
    <t xml:space="preserve">Projekt i budowa II linii metra, w tym:</t>
  </si>
  <si>
    <t xml:space="preserve">1.3.2.10</t>
  </si>
  <si>
    <t xml:space="preserve">dokończenie budowy odcinka zachodniego od szlaku za stacją "Powstańców Śląskich" do stacji "Połczyńska" wraz ze Stacją Techniczno - Postojową "Mory"</t>
  </si>
  <si>
    <t xml:space="preserve">2017</t>
  </si>
  <si>
    <t xml:space="preserve">1.3.2.11</t>
  </si>
  <si>
    <t xml:space="preserve">Budowa ul. Czerniakowskiej - bis</t>
  </si>
  <si>
    <t xml:space="preserve">Zarząd Miejskich Inwestycji Drogowych</t>
  </si>
  <si>
    <t xml:space="preserve">2007</t>
  </si>
  <si>
    <t xml:space="preserve">1.3.2.12</t>
  </si>
  <si>
    <t xml:space="preserve">Rozbudowa ul. Emilii Plater na odc. Al. Jerozolimskie - ul.Twarda (wraz z budową parkingu podziemnego)</t>
  </si>
  <si>
    <t xml:space="preserve">1.3.2.13</t>
  </si>
  <si>
    <t xml:space="preserve">Budowa ul. Ciszewskiego na odcinku ul. Kiedacza - al. Rzeczypospolitej</t>
  </si>
  <si>
    <t xml:space="preserve">1.3.2.14</t>
  </si>
  <si>
    <t xml:space="preserve">Przebudowa ul. Trakt Lubelski na odcinku od ul. Zwoleńskiej do ul. Borowieckiej</t>
  </si>
  <si>
    <t xml:space="preserve">1.3.2.15</t>
  </si>
  <si>
    <t xml:space="preserve">Przebudowa mostu w ciągu ul. Płochocińskiej nad Kanałem do Faelbetu</t>
  </si>
  <si>
    <t xml:space="preserve">1.3.2.16</t>
  </si>
  <si>
    <t xml:space="preserve">Budowa ścieżki rowerowej w ul. Anielewicza na odc. od. ul. Okopowej do ul. Brandta</t>
  </si>
  <si>
    <t xml:space="preserve">1.3.2.17</t>
  </si>
  <si>
    <t xml:space="preserve">Budowa ul. Projektowanej 5KD-L i ul. Projektowanej 8KD-L</t>
  </si>
  <si>
    <t xml:space="preserve">1.3.2.18</t>
  </si>
  <si>
    <t xml:space="preserve">Program poprawy jakości eksploatacyjnej dróg nieutwardzonych</t>
  </si>
  <si>
    <t xml:space="preserve">1.3.2.19</t>
  </si>
  <si>
    <t xml:space="preserve">Modernizacja terenów Targówka Mieszkaniowego w rejonie ulic: Ossowskiego, Handlowej, Myszkowskiej i Pratulińskiej</t>
  </si>
  <si>
    <t xml:space="preserve">Zarząd Dróg Miejskich</t>
  </si>
  <si>
    <t xml:space="preserve">1.3.2.20</t>
  </si>
  <si>
    <t xml:space="preserve">Przebudowa i budowa oświetlenia ulic wraz z infrastrukturą towarzyszącą</t>
  </si>
  <si>
    <t xml:space="preserve">1.3.2.21</t>
  </si>
  <si>
    <t xml:space="preserve">Rozwój sieci tras rowerowych</t>
  </si>
  <si>
    <t xml:space="preserve">1.3.2.22</t>
  </si>
  <si>
    <t xml:space="preserve">Rozwiązanie problemów infrastrukturalno-transportowych północno-wschodnich dzielnic Warszawy</t>
  </si>
  <si>
    <t xml:space="preserve">1.3.2.23</t>
  </si>
  <si>
    <t xml:space="preserve">Rozbudowa skrzyżowań ul. Kadetów z ul. Poprawną i ul. H. Łasaka</t>
  </si>
  <si>
    <t xml:space="preserve">1.3.2.24</t>
  </si>
  <si>
    <t xml:space="preserve">Przebudowa ul. Kondratowicza - prace przygotowawcze</t>
  </si>
  <si>
    <t xml:space="preserve">1.3.2.25</t>
  </si>
  <si>
    <t xml:space="preserve">Pozyskanie nieruchomości pod inwestycje drogowe</t>
  </si>
  <si>
    <t xml:space="preserve">2025</t>
  </si>
  <si>
    <t xml:space="preserve">1.3.2.26</t>
  </si>
  <si>
    <t xml:space="preserve">Dostępna Trasa Łazienkowska - etap I</t>
  </si>
  <si>
    <t xml:space="preserve">1.3.2.27</t>
  </si>
  <si>
    <t xml:space="preserve">Modernizacja obszarów śródmiejskich</t>
  </si>
  <si>
    <t xml:space="preserve">1.3.2.28</t>
  </si>
  <si>
    <t xml:space="preserve">Sieć pasów rowerowych na "Starej Pradze"</t>
  </si>
  <si>
    <t xml:space="preserve">1.3.2.29</t>
  </si>
  <si>
    <t xml:space="preserve">Budowa i przebudowa infrastruktury pieszo-rowerowej w ramach budżetu partycypacyjnego</t>
  </si>
  <si>
    <t xml:space="preserve">1.3.2.30</t>
  </si>
  <si>
    <t xml:space="preserve">Przebudowa al. Zjednoczenia na odc. od ul. Żeromskiego do ul. Marymonckiej</t>
  </si>
  <si>
    <t xml:space="preserve">1.3.2.31</t>
  </si>
  <si>
    <t xml:space="preserve">Program budowy i modernizacji dróg</t>
  </si>
  <si>
    <t xml:space="preserve">2024</t>
  </si>
  <si>
    <t xml:space="preserve">1.3.2.32</t>
  </si>
  <si>
    <t xml:space="preserve">Budowa Mostu Krasińskiego wraz z dojazdami, w tym:</t>
  </si>
  <si>
    <t xml:space="preserve">1.3.2.33</t>
  </si>
  <si>
    <t xml:space="preserve">etap I - odc. Plac Wilsona do ul. Jagiellońskiej wraz z przeprawą mostową i torowiskiem tramwajowym</t>
  </si>
  <si>
    <t xml:space="preserve">2027</t>
  </si>
  <si>
    <t xml:space="preserve">1.3.2.34</t>
  </si>
  <si>
    <t xml:space="preserve">etap II - odc. ul. Jagiellońska do ul. Matki Teresy z Kalkuty</t>
  </si>
  <si>
    <t xml:space="preserve">1.3.2.35</t>
  </si>
  <si>
    <t xml:space="preserve">Budowa Trasy Świętokrzyskiej na odc. od ul. Wybrzeże Szczecińskie do ul. Zabranieckiej, w tym:</t>
  </si>
  <si>
    <t xml:space="preserve">1.3.2.36</t>
  </si>
  <si>
    <t xml:space="preserve">b. odc. ul. Tysiąclecia - ul. Zabraniecka</t>
  </si>
  <si>
    <t xml:space="preserve">1.3.2.37</t>
  </si>
  <si>
    <t xml:space="preserve">Rewitalizacja obszaru Pragi</t>
  </si>
  <si>
    <t xml:space="preserve">Biuro Architektury i Planowania Przestrzennego</t>
  </si>
  <si>
    <t xml:space="preserve">2022</t>
  </si>
  <si>
    <t xml:space="preserve">1.3.2.38</t>
  </si>
  <si>
    <t xml:space="preserve">Modernizacja zabytkowego budynku przy ul. Strzeleckiej 11/13 - Pałacyk Konopackiego</t>
  </si>
  <si>
    <t xml:space="preserve">Stołeczny Zarząd Rozbudowy Miasta</t>
  </si>
  <si>
    <t xml:space="preserve">1.3.2.39</t>
  </si>
  <si>
    <t xml:space="preserve">Modernizacja budynków komunalnych</t>
  </si>
  <si>
    <t xml:space="preserve">Zarząd Mienia m.st. Warszawy</t>
  </si>
  <si>
    <t xml:space="preserve">1.3.2.40</t>
  </si>
  <si>
    <t xml:space="preserve">Praski Dom Rzemiosła "Młyn Michla"</t>
  </si>
  <si>
    <t xml:space="preserve">1.3.2.41</t>
  </si>
  <si>
    <t xml:space="preserve">Centra lokalne</t>
  </si>
  <si>
    <t xml:space="preserve">Biuro Rozwoju Gospodarczego</t>
  </si>
  <si>
    <t xml:space="preserve">1.3.2.42</t>
  </si>
  <si>
    <t xml:space="preserve">Program rozwoju budownictwa społecznego</t>
  </si>
  <si>
    <t xml:space="preserve">Biuro Polityki Lokalowej</t>
  </si>
  <si>
    <t xml:space="preserve">1.3.2.43</t>
  </si>
  <si>
    <t xml:space="preserve">Budowa mieszkań niskoemisyjnych</t>
  </si>
  <si>
    <t xml:space="preserve">1.3.2.44</t>
  </si>
  <si>
    <t xml:space="preserve">Wniesienie wkładów do spółek TBS w związku z realizacją budownictwa społecznego i programu rewitalizacji</t>
  </si>
  <si>
    <t xml:space="preserve">Biuro Nadzoru Właścicielskiego</t>
  </si>
  <si>
    <t xml:space="preserve">1.3.2.45</t>
  </si>
  <si>
    <t xml:space="preserve">Warszawska  Przestrzeń Technologiczna - Centrum  Kreatywności Nowa Praga</t>
  </si>
  <si>
    <t xml:space="preserve">1.3.2.46</t>
  </si>
  <si>
    <t xml:space="preserve">Stworzenie Centrum Promocji Gospodarczej (CPG) w Pawilonie Zodiak - zakup urządzeń i pierwszego wyposażenia</t>
  </si>
  <si>
    <t xml:space="preserve">1.3.2.47</t>
  </si>
  <si>
    <t xml:space="preserve">Modernizacja obiektów administrowanych przez Zarząd Mienia m.st. Warszawy</t>
  </si>
  <si>
    <t xml:space="preserve">1.3.2.48</t>
  </si>
  <si>
    <t xml:space="preserve">Zagospodarowanie  tymczasowego Bazaru Różyckiego</t>
  </si>
  <si>
    <t xml:space="preserve">1.3.2.49</t>
  </si>
  <si>
    <t xml:space="preserve">Program rozwoju infrastruktury miejskiej</t>
  </si>
  <si>
    <t xml:space="preserve">1.3.2.50</t>
  </si>
  <si>
    <t xml:space="preserve">Zagospodarowanie Nowego Centrum Warszawy, w tym:</t>
  </si>
  <si>
    <t xml:space="preserve">1.3.2.51</t>
  </si>
  <si>
    <t xml:space="preserve">budowa placu centralnego przed PKiN z parkingiem podziemnym</t>
  </si>
  <si>
    <t xml:space="preserve">1.3.2.52</t>
  </si>
  <si>
    <t xml:space="preserve">Modernizacja Alei Głównej w Miejskim Ogrodzie Zoologicznym</t>
  </si>
  <si>
    <t xml:space="preserve">1.3.2.53</t>
  </si>
  <si>
    <t xml:space="preserve">Program zieleni miejskiej</t>
  </si>
  <si>
    <t xml:space="preserve">Zarząd Zieleni m.st. Warszawy</t>
  </si>
  <si>
    <t xml:space="preserve">1.3.2.54</t>
  </si>
  <si>
    <t xml:space="preserve">Realizacja projektu "Skwer Aktywności Miejskiej przy ul. Marszałkowskiej"</t>
  </si>
  <si>
    <t xml:space="preserve">1.3.2.55</t>
  </si>
  <si>
    <t xml:space="preserve">Zagospodarowanie nadbrzeży Wisły - etap I</t>
  </si>
  <si>
    <t xml:space="preserve">1.3.2.56</t>
  </si>
  <si>
    <t xml:space="preserve">Likwidacja zbiorników bezodpływowych w związku z budową przyłączy kanalizacyjnych do nieruchomości</t>
  </si>
  <si>
    <t xml:space="preserve">Biuro Ochrony Środowiska</t>
  </si>
  <si>
    <t xml:space="preserve">2013</t>
  </si>
  <si>
    <t xml:space="preserve">1.3.2.57</t>
  </si>
  <si>
    <t xml:space="preserve">Wykorzystanie lokalnych źródeł energii odnawialnej</t>
  </si>
  <si>
    <t xml:space="preserve">2014</t>
  </si>
  <si>
    <t xml:space="preserve">1.3.2.58</t>
  </si>
  <si>
    <t xml:space="preserve">Zabezpieczenie przeciwpowodziowe</t>
  </si>
  <si>
    <t xml:space="preserve">1.3.2.59</t>
  </si>
  <si>
    <t xml:space="preserve">Realizacja projektu "Pij, Warszawo"</t>
  </si>
  <si>
    <t xml:space="preserve">1.3.2.60</t>
  </si>
  <si>
    <t xml:space="preserve">Plaże miejskie nad Wisłą</t>
  </si>
  <si>
    <t xml:space="preserve">1.3.2.61</t>
  </si>
  <si>
    <t xml:space="preserve">Infrastruktura "Zielone ulice" - etap I</t>
  </si>
  <si>
    <t xml:space="preserve">1.3.2.62</t>
  </si>
  <si>
    <t xml:space="preserve">Dzielnica Wisła, w tym:</t>
  </si>
  <si>
    <t xml:space="preserve">1.3.2.63</t>
  </si>
  <si>
    <t xml:space="preserve">Modernizacja otoczenia Portu Czerniakowskiego</t>
  </si>
  <si>
    <t xml:space="preserve">1.3.2.64</t>
  </si>
  <si>
    <t xml:space="preserve">Budowa automatycznych toalet</t>
  </si>
  <si>
    <t xml:space="preserve">1.3.2.65</t>
  </si>
  <si>
    <t xml:space="preserve">Modernizacja ostróg rzecznych na prawym brzegu Wisły</t>
  </si>
  <si>
    <t xml:space="preserve">1.3.2.66</t>
  </si>
  <si>
    <t xml:space="preserve">Budowa przystani, basenów i kąpielisk nad Wisłą - etap II -baseny pływające</t>
  </si>
  <si>
    <t xml:space="preserve">1.3.2.67</t>
  </si>
  <si>
    <t xml:space="preserve">Modernizacja systemu monitoringu wizyjnego m. st. Warszawy</t>
  </si>
  <si>
    <t xml:space="preserve">Zakład Obsługi Systemu Monitoringu</t>
  </si>
  <si>
    <t xml:space="preserve">2011</t>
  </si>
  <si>
    <t xml:space="preserve">1.3.2.68</t>
  </si>
  <si>
    <t xml:space="preserve">Rozbudowa systemu monitoringu wizyjnego m. st. Warszawy</t>
  </si>
  <si>
    <t xml:space="preserve">2012</t>
  </si>
  <si>
    <t xml:space="preserve">1.3.2.69</t>
  </si>
  <si>
    <t xml:space="preserve">Program rozwoju edukacji</t>
  </si>
  <si>
    <t xml:space="preserve">Biuro Edukacji</t>
  </si>
  <si>
    <t xml:space="preserve">1.3.2.70</t>
  </si>
  <si>
    <t xml:space="preserve">Modernizacja obiektu Bursy nr 4 przy ul. Księcia Janusza 45/47</t>
  </si>
  <si>
    <t xml:space="preserve">1.3.2.71</t>
  </si>
  <si>
    <t xml:space="preserve">Modernizacja budynku Specjalnego Ośrodka Szkolno-Wychowawczego nr 9 przy ul. Paska 10</t>
  </si>
  <si>
    <t xml:space="preserve">1.3.2.72</t>
  </si>
  <si>
    <t xml:space="preserve">Program rozwoju infrastruktury przyjaznej seniorom</t>
  </si>
  <si>
    <t xml:space="preserve">1.3.2.73</t>
  </si>
  <si>
    <t xml:space="preserve">Program polityki zdrowotnej</t>
  </si>
  <si>
    <t xml:space="preserve">1.3.2.74</t>
  </si>
  <si>
    <t xml:space="preserve">Modernizacja i rozbudowa żłobków na terenie m.st. Warszawy</t>
  </si>
  <si>
    <t xml:space="preserve">Zespół Żłobków</t>
  </si>
  <si>
    <t xml:space="preserve">1.3.2.75</t>
  </si>
  <si>
    <t xml:space="preserve">Zakup i adaptacja mieszkań na potrzeby małych form opieki</t>
  </si>
  <si>
    <t xml:space="preserve">1.3.2.76</t>
  </si>
  <si>
    <t xml:space="preserve">Budowa, rozbudowa i modernizacja domów pomocy społecznej wraz z zagospodarowaniem terenów</t>
  </si>
  <si>
    <t xml:space="preserve">Biuro Pomocy i Projektów Społecznych</t>
  </si>
  <si>
    <t xml:space="preserve">1.3.2.77</t>
  </si>
  <si>
    <t xml:space="preserve">Rozwój sieci żłobków</t>
  </si>
  <si>
    <t xml:space="preserve">1.3.2.78</t>
  </si>
  <si>
    <t xml:space="preserve">Przebudowa i rozbudowa istniejących obiektów przy ul. 11 Listopada 13/15 z dostosowaniem do funkcji placówki opiekuńczo-wychowawczej i Ośrodka Interwencji Kryzysowej</t>
  </si>
  <si>
    <t xml:space="preserve">1.3.2.79</t>
  </si>
  <si>
    <t xml:space="preserve">Modernizacja Domu Pomocy Społecznej "Pod Brzozami" przy ul. Bohaterów  - etap II</t>
  </si>
  <si>
    <t xml:space="preserve">Dom Pomocy Społecznej Pod Brzozami</t>
  </si>
  <si>
    <t xml:space="preserve">1.3.2.80</t>
  </si>
  <si>
    <t xml:space="preserve">Termomodernizacja Żłobka nr 3 przy ul. Warchałowskiego 8 w ramach projektu P2Endure</t>
  </si>
  <si>
    <t xml:space="preserve">1.3.2.81</t>
  </si>
  <si>
    <t xml:space="preserve">Adaptacja części budynku głównego przy ul. Starej na potrzeby Centrum Wspierania Rodzin "Rodzinna Warszawa" wraz z zagospodarowaniem terenu</t>
  </si>
  <si>
    <t xml:space="preserve">1.3.2.82</t>
  </si>
  <si>
    <t xml:space="preserve">Modernizacja żłobka nr 44 przy ul. Wejherowskiej 1</t>
  </si>
  <si>
    <t xml:space="preserve">1.3.2.83</t>
  </si>
  <si>
    <t xml:space="preserve">Modernizacja budynków przy ul. gen. W. Andersa 5 i ul. Lipińskiej 2 na potrzeby Warszawskiego Centrum Pomocy Rodzinie</t>
  </si>
  <si>
    <t xml:space="preserve">Warszawskie Centrum Pomocy Rodzinie</t>
  </si>
  <si>
    <t xml:space="preserve">1.3.2.84</t>
  </si>
  <si>
    <t xml:space="preserve">Zmiana sposobu użytkowania budynku przy ul. Marywilskiej 44 i adaptacja do potrzeb noclegowni i całodobowego wsparcia osób bezdomnych</t>
  </si>
  <si>
    <t xml:space="preserve">1.3.2.85</t>
  </si>
  <si>
    <t xml:space="preserve">Rozbudowa i zmiana funkcji w budynku Szpitala Praskiego</t>
  </si>
  <si>
    <t xml:space="preserve">1.3.2.86</t>
  </si>
  <si>
    <t xml:space="preserve">Rozbudowa i przebudowa budynku Ogniska "Starówka" przy ul. Starej 4</t>
  </si>
  <si>
    <t xml:space="preserve">Centrum Wspierania Rodzin "Rodzinna Warszawa"</t>
  </si>
  <si>
    <t xml:space="preserve">1.3.2.87</t>
  </si>
  <si>
    <t xml:space="preserve">Adaptacja  budynku przy ul. Kaczorowej na potrzeby noclegowni i całodobowego wsparcia osób bezdomnych</t>
  </si>
  <si>
    <t xml:space="preserve">1.3.2.88</t>
  </si>
  <si>
    <t xml:space="preserve">Budowa domów pomocy społecznej dla osób z niepełnosprawnością intelektualną oraz dla osób chorych psychicznie</t>
  </si>
  <si>
    <t xml:space="preserve">1.3.2.89</t>
  </si>
  <si>
    <t xml:space="preserve">Tworzenie i modernizacja ośrodków wsparcia dziennego dla osób z niepełnosprawnościami</t>
  </si>
  <si>
    <t xml:space="preserve">1.3.2.90</t>
  </si>
  <si>
    <t xml:space="preserve">Tworzenie i modernizacja domów dziennego pobytu</t>
  </si>
  <si>
    <t xml:space="preserve">1.3.2.91</t>
  </si>
  <si>
    <t xml:space="preserve">Modernizacja i zakupy inwestycyjne - Muzeum Warszawy przy Rynku Starego Miasta</t>
  </si>
  <si>
    <t xml:space="preserve">Biuro Kultury</t>
  </si>
  <si>
    <t xml:space="preserve">1.3.2.92</t>
  </si>
  <si>
    <t xml:space="preserve">Budowa Teatru Rozmaitości</t>
  </si>
  <si>
    <t xml:space="preserve">1.3.2.93</t>
  </si>
  <si>
    <t xml:space="preserve">Modernizacja zabytkowych obiektów oraz budowa sali koncertowej przy ul. Grochowskiej na potrzeby Orkiestry Sinfonia Varsovia</t>
  </si>
  <si>
    <t xml:space="preserve">1.3.2.94</t>
  </si>
  <si>
    <t xml:space="preserve">Rewitalizacja i modernizacja  budynku przy ul. Jagiellońskiej 28</t>
  </si>
  <si>
    <t xml:space="preserve">1.3.2.95</t>
  </si>
  <si>
    <t xml:space="preserve">Modernizacja Teatru Ateneum wraz z adaptacją pomieszczeń przy ul. Smulikowskiego 6/8</t>
  </si>
  <si>
    <t xml:space="preserve">1.3.2.96</t>
  </si>
  <si>
    <t xml:space="preserve">Przeniesienie dawnego pawilonu meblowego EMILIA</t>
  </si>
  <si>
    <t xml:space="preserve">1.3.2.97</t>
  </si>
  <si>
    <t xml:space="preserve">Program przyjaznej przestrzeni rekreacyjnej dla mieszkańców</t>
  </si>
  <si>
    <t xml:space="preserve">Biuro Sportu i Rekreacji</t>
  </si>
  <si>
    <t xml:space="preserve">1.3.2.98</t>
  </si>
  <si>
    <t xml:space="preserve">Rewitalizacja terenu przy ul. Wawelskiej 5 - etap I (Stołeczne Centrum Sportu AKTYWNA WARSZAWA)</t>
  </si>
  <si>
    <t xml:space="preserve">1.3.2.99</t>
  </si>
  <si>
    <t xml:space="preserve">Zintegrowane Inwestycje Terytorialne Warszawskiego Obszaru Funkcjonalnego</t>
  </si>
  <si>
    <t xml:space="preserve">1.3.2.100</t>
  </si>
  <si>
    <t xml:space="preserve">Wydatki związane z realizacją i rozliczeniem projektów finansowanych z udziałem środków Unii Europejskiej i innych źródeł zagranicznych niepodlegających zwrotowi</t>
  </si>
  <si>
    <t xml:space="preserve">1.3.2.101</t>
  </si>
  <si>
    <t xml:space="preserve">Informatyzacja obsługi zasobu geodezyjnego i kartograficznego m. st. Warszawy</t>
  </si>
  <si>
    <t xml:space="preserve">Biuro Geodezji i Katastru</t>
  </si>
  <si>
    <t xml:space="preserve">1.3.2.102</t>
  </si>
  <si>
    <t xml:space="preserve">System obsługi gospodarowania odpadami komunalnymi SIGOK</t>
  </si>
  <si>
    <t xml:space="preserve">Biuro Cyfryzacji Miasta</t>
  </si>
  <si>
    <t xml:space="preserve">1.3.2.103</t>
  </si>
  <si>
    <t xml:space="preserve">Rozbudowa budynku Urzędu przy ul. Sandomierskiej 12</t>
  </si>
  <si>
    <t xml:space="preserve">1.3.2.104</t>
  </si>
  <si>
    <t xml:space="preserve">Program rozwoju infrastruktury Urzędu m.st. Warszawy</t>
  </si>
  <si>
    <t xml:space="preserve">1.3.2.105</t>
  </si>
  <si>
    <t xml:space="preserve">Przebudowa i modernizacja budynku przy pl. Starynkiewicza 7/9 - prace przygotowawcze</t>
  </si>
  <si>
    <t xml:space="preserve">1.3.2.106</t>
  </si>
  <si>
    <t xml:space="preserve">Modernizacja budynku przy ul. Ogrodowej 28/30 - prace przygotowawcze</t>
  </si>
  <si>
    <t xml:space="preserve">Biuro Administracyjne</t>
  </si>
  <si>
    <t xml:space="preserve">1.3.2.107</t>
  </si>
  <si>
    <t xml:space="preserve">Elektroniczny obieg dokumentów dla Urzędu m.st. Warszawy, w tym:</t>
  </si>
  <si>
    <t xml:space="preserve">1.3.2.108</t>
  </si>
  <si>
    <t xml:space="preserve">Elektroniczny obieg dokumentów dla Urzędu m.st. Warszawy - część II</t>
  </si>
  <si>
    <t xml:space="preserve">1.3.2.109</t>
  </si>
  <si>
    <t xml:space="preserve">Zakup sprzętu informatycznego i oprogramowania, w tym:</t>
  </si>
  <si>
    <t xml:space="preserve">1.3.2.110</t>
  </si>
  <si>
    <t xml:space="preserve">Zakup sprzętu informatycznego i oprogramowania - część III</t>
  </si>
  <si>
    <t xml:space="preserve">Miejskie Centrum Sieci i Danych</t>
  </si>
  <si>
    <t xml:space="preserve">1.3.2.111</t>
  </si>
  <si>
    <t xml:space="preserve">Jednolity System Podatkowy m. st. Warszawy, w tym:</t>
  </si>
  <si>
    <t xml:space="preserve">1.3.2.112</t>
  </si>
  <si>
    <t xml:space="preserve">Jednolity System Podatkowy m. st. Warszawy - część II</t>
  </si>
  <si>
    <t xml:space="preserve">BEMOWO</t>
  </si>
  <si>
    <t xml:space="preserve">1.3.2.113</t>
  </si>
  <si>
    <t xml:space="preserve">Modernizacja i adaptacja pomieszczeń biurowych w budynku Urzędu Dzielnicy</t>
  </si>
  <si>
    <t xml:space="preserve">Dzielnica Bemowo Urząd</t>
  </si>
  <si>
    <t xml:space="preserve">BIAŁOŁĘKA</t>
  </si>
  <si>
    <t xml:space="preserve">1.3.2.114</t>
  </si>
  <si>
    <t xml:space="preserve">Budowa ul. Siecznej</t>
  </si>
  <si>
    <t xml:space="preserve">Dzielnica Białołęka Urząd</t>
  </si>
  <si>
    <t xml:space="preserve">1.3.2.115</t>
  </si>
  <si>
    <t xml:space="preserve">Budowa ulicy wzdłuż działki  112/5 od ul. Gladioli do ul. Aluzyjnej oraz budowa odcinka ul. Aluzyjnej</t>
  </si>
  <si>
    <t xml:space="preserve">1.3.2.116</t>
  </si>
  <si>
    <t xml:space="preserve">Budowa ul. Chudoby</t>
  </si>
  <si>
    <t xml:space="preserve">1.3.2.117</t>
  </si>
  <si>
    <t xml:space="preserve">Budowa ul. Liczydło</t>
  </si>
  <si>
    <t xml:space="preserve">1.3.2.118</t>
  </si>
  <si>
    <t xml:space="preserve">Budowa drogi dojazdowej do ul. Orneckiej</t>
  </si>
  <si>
    <t xml:space="preserve">1.3.2.119</t>
  </si>
  <si>
    <t xml:space="preserve">Wykup gruntów w ul. Kamykowej</t>
  </si>
  <si>
    <t xml:space="preserve">1.3.2.120</t>
  </si>
  <si>
    <t xml:space="preserve">Budowa ul. Projektowanej 5KD od granicy miasta w kierunku ul. Berensona</t>
  </si>
  <si>
    <t xml:space="preserve">1.3.2.121</t>
  </si>
  <si>
    <t xml:space="preserve">Budowa ul. Brzezińskiej</t>
  </si>
  <si>
    <t xml:space="preserve">1.3.2.122</t>
  </si>
  <si>
    <t xml:space="preserve">Nabycie ul. Projektowanej 5 KD od ul. Oknickiej - rozliczenie z deweloperem</t>
  </si>
  <si>
    <t xml:space="preserve">1.3.2.123</t>
  </si>
  <si>
    <t xml:space="preserve">Nabycie gruntów pod ul. G. Verdiego - rozliczenie z deweloperem</t>
  </si>
  <si>
    <t xml:space="preserve">1.3.2.124</t>
  </si>
  <si>
    <t xml:space="preserve">Budowa oświetlenia ul. Brzozowy Zagajnik</t>
  </si>
  <si>
    <t xml:space="preserve">1.3.2.125</t>
  </si>
  <si>
    <t xml:space="preserve">Budowa oświetlenia ul. Magicznej</t>
  </si>
  <si>
    <t xml:space="preserve">1.3.2.126</t>
  </si>
  <si>
    <t xml:space="preserve">Budowa oświetlenia ul. Waligóry na odcinku ul. Morwowa - ul. Strunowa</t>
  </si>
  <si>
    <t xml:space="preserve">1.3.2.127</t>
  </si>
  <si>
    <t xml:space="preserve">Nabycie nieruchomości przeznaczonych pod teren ciągów pieszych oraz zieleni publicznej urządzonej "3.KZ/ZP" (działki nr 50/10, 50/17 i 50/19 z obrębu 4-07-04)</t>
  </si>
  <si>
    <t xml:space="preserve">1.3.2.128</t>
  </si>
  <si>
    <t xml:space="preserve">Budowa budynku komunalnego przy ul. Marywilskiej 44 D - etap I</t>
  </si>
  <si>
    <t xml:space="preserve">1.3.2.129</t>
  </si>
  <si>
    <t xml:space="preserve">Budowa terenu sportowo - rekreacyjnego przy ul. Długorzecznej</t>
  </si>
  <si>
    <t xml:space="preserve">1.3.2.130</t>
  </si>
  <si>
    <t xml:space="preserve">Realizacja projektu: "Wodny plac zabaw dla Białołęki"</t>
  </si>
  <si>
    <t xml:space="preserve">1.3.2.131</t>
  </si>
  <si>
    <t xml:space="preserve">Budowa przedszkola przy ul. Ceramicznej</t>
  </si>
  <si>
    <t xml:space="preserve">1.3.2.132</t>
  </si>
  <si>
    <t xml:space="preserve">Budowa przedszkola przy ul. Głębockiej</t>
  </si>
  <si>
    <t xml:space="preserve">1.3.2.133</t>
  </si>
  <si>
    <t xml:space="preserve">Budowa zespołu szkolno-przedszkolnego przy ul. Myśliborskiej wraz z dojazdem</t>
  </si>
  <si>
    <t xml:space="preserve">1.3.2.134</t>
  </si>
  <si>
    <t xml:space="preserve">Budowa szkoły podstawowej przy ul. Warzelniczej</t>
  </si>
  <si>
    <t xml:space="preserve">1.3.2.135</t>
  </si>
  <si>
    <t xml:space="preserve">Budowa przedszkola  przy ul.  Myśliborskiej</t>
  </si>
  <si>
    <t xml:space="preserve">1.3.2.136</t>
  </si>
  <si>
    <t xml:space="preserve">Budowa szkoły podstawowej w rejonie ul. Ruskowy  Bród i ul.Verdiego</t>
  </si>
  <si>
    <t xml:space="preserve">1.3.2.137</t>
  </si>
  <si>
    <t xml:space="preserve">Budowa kompleksu oświatowego na Zielonej Białołęce w rejonie ul. Siecznej</t>
  </si>
  <si>
    <t xml:space="preserve">1.3.2.138</t>
  </si>
  <si>
    <t xml:space="preserve">Rozbudowa Szkoły Podstawowej nr 367 przy ul. Przytulnej 3</t>
  </si>
  <si>
    <t xml:space="preserve">1.3.2.139</t>
  </si>
  <si>
    <t xml:space="preserve">Utworzenie domu dziennego pobytu dla seniorów</t>
  </si>
  <si>
    <t xml:space="preserve">1.3.2.140</t>
  </si>
  <si>
    <t xml:space="preserve">Modernizacja obiektu Białołęckiego Ośrodka Sportu przy ul. Strumykowej</t>
  </si>
  <si>
    <t xml:space="preserve">Dzielnica Białołęka Jednostki</t>
  </si>
  <si>
    <t xml:space="preserve">BIELANY</t>
  </si>
  <si>
    <t xml:space="preserve">1.3.2.141</t>
  </si>
  <si>
    <t xml:space="preserve">Przebudowa ul. Schroegera na odc. od al. Zjednoczenia do ul. Przybyszewskiego</t>
  </si>
  <si>
    <t xml:space="preserve">Dzielnica Bielany Urząd</t>
  </si>
  <si>
    <t xml:space="preserve">1.3.2.142</t>
  </si>
  <si>
    <t xml:space="preserve">Budowa zatok postojowych wzdłuż ul. Gąbińskiej</t>
  </si>
  <si>
    <t xml:space="preserve">1.3.2.143</t>
  </si>
  <si>
    <t xml:space="preserve">Przebudowa ul. Żółwiej</t>
  </si>
  <si>
    <t xml:space="preserve">1.3.2.144</t>
  </si>
  <si>
    <t xml:space="preserve">Docieplenie budynku mieszkalnego wielorodzinnego przy ul. Rudzkiej 12/14</t>
  </si>
  <si>
    <t xml:space="preserve">Dzielnica Bielany Jednostki</t>
  </si>
  <si>
    <t xml:space="preserve">1.3.2.145</t>
  </si>
  <si>
    <t xml:space="preserve">Przebudowa pomieszczeń w budynku przy ul. Rudzkiej 12/14</t>
  </si>
  <si>
    <t xml:space="preserve">1.3.2.146</t>
  </si>
  <si>
    <t xml:space="preserve">Modernizacja Parku przy ul. Perzyńskiego</t>
  </si>
  <si>
    <t xml:space="preserve">1.3.2.147</t>
  </si>
  <si>
    <t xml:space="preserve">Modernizacja placu zabaw przy ul. Dzierżoniowskiej 7</t>
  </si>
  <si>
    <t xml:space="preserve">1.3.2.148</t>
  </si>
  <si>
    <t xml:space="preserve">Realizacja projektu "Rowerowe połączenie parku Olszyna i parku Herberta"</t>
  </si>
  <si>
    <t xml:space="preserve">1.3.2.149</t>
  </si>
  <si>
    <t xml:space="preserve">Budowa boiska przy Zespole Szkół nr 49, ul. Tołstoja 2</t>
  </si>
  <si>
    <t xml:space="preserve">1.3.2.150</t>
  </si>
  <si>
    <t xml:space="preserve">Budowa żłobka na terenie Zespołu Szkół nr 49  przy ul. Tołstoja 2</t>
  </si>
  <si>
    <t xml:space="preserve">MOKOTÓW</t>
  </si>
  <si>
    <t xml:space="preserve">1.3.2.151</t>
  </si>
  <si>
    <t xml:space="preserve">Rozbudowa ul. Bukowińskiej na odcinku od ul. Idzikowskiego do tak zwanej  ul. Nowobukowińskiej</t>
  </si>
  <si>
    <t xml:space="preserve">Dzielnica Mokotów Urząd</t>
  </si>
  <si>
    <t xml:space="preserve">1.3.2.152</t>
  </si>
  <si>
    <t xml:space="preserve">Budowa Centrum Lokalnego Skwer S. Broniewskiego Orszy w rejonie ul. Puławskiej</t>
  </si>
  <si>
    <t xml:space="preserve">1.3.2.153</t>
  </si>
  <si>
    <t xml:space="preserve">Budowa Przedszkola przy ul. Maklakiewicza 9a</t>
  </si>
  <si>
    <t xml:space="preserve">1.3.2.154</t>
  </si>
  <si>
    <t xml:space="preserve">Przebudowa kuchni i zaplecza kuchennego w budynku Przedszkola nr 274 przy  ul. Bokserskiej 32</t>
  </si>
  <si>
    <t xml:space="preserve">1.3.2.155</t>
  </si>
  <si>
    <t xml:space="preserve">Termomodernizacja budynku Szkoły Podstawowej nr 119 przy ul. Pułku Baszta 3</t>
  </si>
  <si>
    <t xml:space="preserve">1.3.2.156</t>
  </si>
  <si>
    <t xml:space="preserve">Termomodernizacja budynku Zespołu Szkół nr 3 przy ul. Joliot-Curie 13</t>
  </si>
  <si>
    <t xml:space="preserve">1.3.2.157</t>
  </si>
  <si>
    <t xml:space="preserve">Termomodernizacja budynku XLIX Liceum Ogólnokształcącego przy ul. Joliot-Curie 14</t>
  </si>
  <si>
    <t xml:space="preserve">1.3.2.158</t>
  </si>
  <si>
    <t xml:space="preserve">Budowa boisk wraz z zagospodarowaniem terenu w Szkole Podstawowej nr 119 przy ul. Pułku Baszta 3</t>
  </si>
  <si>
    <t xml:space="preserve">1.3.2.159</t>
  </si>
  <si>
    <t xml:space="preserve">Przebudowa budynku Przedszkola nr 148 przy ul. Kazimierzowskiej 45 wraz z zagospodarowaniem terenu</t>
  </si>
  <si>
    <t xml:space="preserve">1.3.2.160</t>
  </si>
  <si>
    <t xml:space="preserve">Termomodernizacja budynku Zespołu Szkół Hotelarsko-Turystyczno-Gastronomicznych przy ul. Krasnołęckiej 3</t>
  </si>
  <si>
    <t xml:space="preserve">OCHOTA</t>
  </si>
  <si>
    <t xml:space="preserve">1.3.2.161</t>
  </si>
  <si>
    <t xml:space="preserve">Budowa ul. Bohaterów Września na odc. od ul. Opaczewskiej do ul. Drawskiej wraz z budową skrzyżowania z ul. Opaczewską, oświetleniem i kanalizacją deszczową</t>
  </si>
  <si>
    <t xml:space="preserve">Dzielnica Ochota Urząd</t>
  </si>
  <si>
    <t xml:space="preserve">1.3.2.162</t>
  </si>
  <si>
    <t xml:space="preserve">Przebudowa ul. Włodarzewskiej na odc. od ul. Usypiskowej do Al. Jerozolimskich wraz z odwodnieniem</t>
  </si>
  <si>
    <t xml:space="preserve">1.3.2.163</t>
  </si>
  <si>
    <t xml:space="preserve">Przebudowa skrzyżowania ulic Mołdawska-Racławicka dla potrzeb Centrum Lokalnego Mołdawska</t>
  </si>
  <si>
    <t xml:space="preserve">1.3.2.164</t>
  </si>
  <si>
    <t xml:space="preserve">Modernizacja ul. Harfowej i ul. Lutniowej</t>
  </si>
  <si>
    <t xml:space="preserve">1.3.2.165</t>
  </si>
  <si>
    <t xml:space="preserve">Doposażenie budynków mieszkalnych w instalacje c.o. i c.c.w. przy ul. Siewierskiej 4 i Szczęśliwickiej 27</t>
  </si>
  <si>
    <t xml:space="preserve">Dzielnica Ochota Jednostki</t>
  </si>
  <si>
    <t xml:space="preserve">1.3.2.166</t>
  </si>
  <si>
    <t xml:space="preserve">Budowa Parku Zachodniego</t>
  </si>
  <si>
    <t xml:space="preserve">1.3.2.167</t>
  </si>
  <si>
    <t xml:space="preserve">Budowa sali gimnastycznej przy Liceum Ogólnokształcącym nr XXI wraz z modernizacją boiska sportowego, ul. Grójecka 93</t>
  </si>
  <si>
    <t xml:space="preserve">2005</t>
  </si>
  <si>
    <t xml:space="preserve">1.3.2.168</t>
  </si>
  <si>
    <t xml:space="preserve">Budowa sali sportowej oraz boiska wielofunkcyjnego przy Liceum Ogólnokształcącym nr VII, ul. Wawelska 46</t>
  </si>
  <si>
    <t xml:space="preserve">1.3.2.169</t>
  </si>
  <si>
    <t xml:space="preserve">Budowa internatu dla XIV LO im. St. Staszica przy ul. Nowowiejskiej 37a</t>
  </si>
  <si>
    <t xml:space="preserve">1.3.2.170</t>
  </si>
  <si>
    <t xml:space="preserve">Modernizacja  boiska przy Gimnazjum nr 16,  ul.  Skarżyńskiego  8</t>
  </si>
  <si>
    <t xml:space="preserve">1.3.2.171</t>
  </si>
  <si>
    <t xml:space="preserve">Budowa skateparku w Parku Zachodnim</t>
  </si>
  <si>
    <t xml:space="preserve">1.3.2.172</t>
  </si>
  <si>
    <t xml:space="preserve">Modernizacja obiektów sportowych Ośrodka Sportu i Rekreacji przy ul. Rokosowskiej 10</t>
  </si>
  <si>
    <t xml:space="preserve">PRAGA-POŁUDNIE</t>
  </si>
  <si>
    <t xml:space="preserve">1.3.2.173</t>
  </si>
  <si>
    <t xml:space="preserve">Budowa ul. Mlądzkiej</t>
  </si>
  <si>
    <t xml:space="preserve">Dzielnica Praga-Południe Urząd</t>
  </si>
  <si>
    <t xml:space="preserve">1.3.2.174</t>
  </si>
  <si>
    <t xml:space="preserve">Przebudowa ul. Zakopiańskiej i ul. Radziłowskiej</t>
  </si>
  <si>
    <t xml:space="preserve">1.3.2.175</t>
  </si>
  <si>
    <t xml:space="preserve">Przebudowa ul. Peszteńskiej</t>
  </si>
  <si>
    <t xml:space="preserve">1.3.2.176</t>
  </si>
  <si>
    <t xml:space="preserve">Przebudowa ul. Beskidzkiej na odc. od. ul. Szaserów do ul. Styrskiej</t>
  </si>
  <si>
    <t xml:space="preserve">1.3.2.177</t>
  </si>
  <si>
    <t xml:space="preserve">Przebudowa ul. Dęblińskiej</t>
  </si>
  <si>
    <t xml:space="preserve">1.3.2.178</t>
  </si>
  <si>
    <t xml:space="preserve">Rewitalizacja obszaru Kamionek kwartał Skaryszewska - ul. Lubelska 30/32</t>
  </si>
  <si>
    <t xml:space="preserve">Dzielnica Praga-Południe Jednostki</t>
  </si>
  <si>
    <t xml:space="preserve">1.3.2.179</t>
  </si>
  <si>
    <t xml:space="preserve">Rewitalizacja obszaru Kamionek kwartał Mińska - zagospodarowanie terenu po dawnym Bazarze Rogatka</t>
  </si>
  <si>
    <t xml:space="preserve">1.3.2.180</t>
  </si>
  <si>
    <t xml:space="preserve">Budowa instalacji c.o. i c.c.w. przy ul. Dobrowoja 6, Grochowska 215, Kobielska 88/92, Modrzewiowa 7, Podskarbińska 6 -"Ciepło sieciowe w budynkach komunalnych"</t>
  </si>
  <si>
    <t xml:space="preserve">1.3.2.181</t>
  </si>
  <si>
    <t xml:space="preserve">Budowa instalacji c.o. i c.c.w. przy ul. Rybna 8, 10, 24, 28, Wawerska 19, Wiatraczna 5  - "Ciepło sieciowe w budynkach komunalnych"</t>
  </si>
  <si>
    <t xml:space="preserve">1.3.2.182</t>
  </si>
  <si>
    <t xml:space="preserve">Budowa instalacji c.o. i c.c.w. przy ul. Głucha 3A, Kaleńska 6A, Kickiego 26c, Mińska 26, 28, 30 - "Ciepło sieciowe w budynkach komunalnych"</t>
  </si>
  <si>
    <t xml:space="preserve">1.3.2.183</t>
  </si>
  <si>
    <t xml:space="preserve">Modernizacja kamienicy przy ul. Grochowskiej 297 wraz z nadbudową</t>
  </si>
  <si>
    <t xml:space="preserve">1.3.2.184</t>
  </si>
  <si>
    <t xml:space="preserve">Przyłączenie do miejskiej sieci ciepłowniczej budynków komunalnych</t>
  </si>
  <si>
    <t xml:space="preserve">1.3.2.185</t>
  </si>
  <si>
    <t xml:space="preserve">Modernizacja  podwórek, chodników, dróg  wewnętrznych, placów  zabaw</t>
  </si>
  <si>
    <t xml:space="preserve">1.3.2.186</t>
  </si>
  <si>
    <t xml:space="preserve">Adaptacja budynku przy ul. Okuniewskiej 20a na potrzeby Placówki Wsparcia Dziennego</t>
  </si>
  <si>
    <t xml:space="preserve">1.3.2.187</t>
  </si>
  <si>
    <t xml:space="preserve">Adaptacja budynku przy ul. Grochowskiej 111/113 na potrzeby Placówki Pomocy i Wsparcia</t>
  </si>
  <si>
    <t xml:space="preserve">1.3.2.188</t>
  </si>
  <si>
    <t xml:space="preserve">Budowa zespołu szkolno-przedszkolnego w rejonie  ul. Nowaka - Jeziorańskiego</t>
  </si>
  <si>
    <t xml:space="preserve">1.3.2.189</t>
  </si>
  <si>
    <t xml:space="preserve">Podłączenie Przedszkola nr 57 przy ul. Pustelnickiej 35 do miejskiej sieci cieplnej - budowa węzła cieplnego</t>
  </si>
  <si>
    <t xml:space="preserve">1.3.2.190</t>
  </si>
  <si>
    <t xml:space="preserve">Termomodernizacja budynku Centrum Kształcenia Praktycznego oraz wymiana oświetlenia na energooszczędne (ledowe) z wykorzystaniem ogniw fotowoltaicznych</t>
  </si>
  <si>
    <t xml:space="preserve">PRAGA-PÓŁNOC</t>
  </si>
  <si>
    <t xml:space="preserve">1.3.2.191</t>
  </si>
  <si>
    <t xml:space="preserve">Modernizacja ulicy Korsaka wraz z budową odwodnienia</t>
  </si>
  <si>
    <t xml:space="preserve">Dzielnica Praga-Północ Urząd</t>
  </si>
  <si>
    <t xml:space="preserve">1.3.2.192</t>
  </si>
  <si>
    <t xml:space="preserve">Realizacja projektu "Zielone skwery Pragi"</t>
  </si>
  <si>
    <t xml:space="preserve">REMBERTÓW</t>
  </si>
  <si>
    <t xml:space="preserve">1.3.2.193</t>
  </si>
  <si>
    <t xml:space="preserve">Budowa i przebudowa al. gen. A. Chruściela "Montera" na odc.  al. Sztandarów - granica miasta</t>
  </si>
  <si>
    <t xml:space="preserve">Dzielnica Rembertów Urząd</t>
  </si>
  <si>
    <t xml:space="preserve">1.3.2.194</t>
  </si>
  <si>
    <t xml:space="preserve">Budowa ul. Kramarskiej</t>
  </si>
  <si>
    <t xml:space="preserve">2006</t>
  </si>
  <si>
    <t xml:space="preserve">1.3.2.195</t>
  </si>
  <si>
    <t xml:space="preserve">Budowa ul. Paderewskiego I etap - odc. ul. Czwartaków - ul. Zdrowotna</t>
  </si>
  <si>
    <t xml:space="preserve">1.3.2.196</t>
  </si>
  <si>
    <t xml:space="preserve">Budowa placu zabaw na terenie obiektu rekreacyjnego przy ul. Frontowej</t>
  </si>
  <si>
    <t xml:space="preserve">1.3.2.197</t>
  </si>
  <si>
    <t xml:space="preserve">Budowa ogólnodostępnego obiektu sportowego przy Szkole Podstawowej nr 217 przy ul. Paderewskiego</t>
  </si>
  <si>
    <t xml:space="preserve">1.3.2.198</t>
  </si>
  <si>
    <t xml:space="preserve">Budowa boiska na terenie LI Liceum Ogólnokształcącego przy ul. Kadrowej</t>
  </si>
  <si>
    <t xml:space="preserve">1.3.2.199</t>
  </si>
  <si>
    <t xml:space="preserve">Zagospodarowanie terenu przy Przedszkolu nr 376 przy ul. Admiralskiej z budową placu zabaw</t>
  </si>
  <si>
    <t xml:space="preserve">1.3.2.200</t>
  </si>
  <si>
    <t xml:space="preserve">Modernizacja placów zabaw  Przedszkola nr 243 przy ul. Kordiana 7/11 z zagospodarowaniem terenu</t>
  </si>
  <si>
    <t xml:space="preserve">1.3.2.201</t>
  </si>
  <si>
    <t xml:space="preserve">Zagospodarowanie miejsca czynu zbrojnego 1831 roku "Bitwa pod Olszynką Grochowską"</t>
  </si>
  <si>
    <t xml:space="preserve">ŚRÓDMIEŚCIE</t>
  </si>
  <si>
    <t xml:space="preserve">1.3.2.202</t>
  </si>
  <si>
    <t xml:space="preserve">Adaptacja budynku przy ul. Wałowej 3 z przeznaczeniem na działalność kulturalną</t>
  </si>
  <si>
    <t xml:space="preserve">Dzielnica Śródmieście Jednostki</t>
  </si>
  <si>
    <t xml:space="preserve">1.3.2.203</t>
  </si>
  <si>
    <t xml:space="preserve">Nadbudowa łączników i zadaszenia patio budynku Szkoły Podstawowej nr 12 przy ul. Górnośląskiej 45</t>
  </si>
  <si>
    <t xml:space="preserve">Dzielnica Śródmieście Urząd</t>
  </si>
  <si>
    <t xml:space="preserve">1.3.2.204</t>
  </si>
  <si>
    <t xml:space="preserve">Przebudowa sali gimnastycznej z wykonaniem łącznika do budynku Zespołu Szkół Gastronomicznych przy ul. Poznańskiej 6/8</t>
  </si>
  <si>
    <t xml:space="preserve">TARGÓWEK</t>
  </si>
  <si>
    <t xml:space="preserve">1.3.2.205</t>
  </si>
  <si>
    <t xml:space="preserve">Budowa ul. Przewoźników</t>
  </si>
  <si>
    <t xml:space="preserve">Dzielnica Targówek Urząd</t>
  </si>
  <si>
    <t xml:space="preserve">1.3.2.206</t>
  </si>
  <si>
    <t xml:space="preserve">Budowa drogi dojazdowej do realizowanej  szkoły w rejonie ul. Gilarskiej i Samarytanki</t>
  </si>
  <si>
    <t xml:space="preserve">1.3.2.207</t>
  </si>
  <si>
    <t xml:space="preserve">Budowa ul. Wolińskiej na odcinku od ul. Wyspowej do ul. Łodygowej</t>
  </si>
  <si>
    <t xml:space="preserve">1.3.2.208</t>
  </si>
  <si>
    <t xml:space="preserve">Adaptacja willi przy ul. Siarczanej 6 na Centrum Kultury i Aktywności Lokalnej oraz zagospodarowanie terenu</t>
  </si>
  <si>
    <t xml:space="preserve">1.3.2.209</t>
  </si>
  <si>
    <t xml:space="preserve">Rewitalizacja obszaru Targówek Przemysłowy - ul. Józefowska4</t>
  </si>
  <si>
    <t xml:space="preserve">Dzielnica Targówek Jednostki</t>
  </si>
  <si>
    <t xml:space="preserve">1.3.2.210</t>
  </si>
  <si>
    <t xml:space="preserve">Rewitalizacja obszaru Targówek Przemysłowy - ul. Rybieńska 21</t>
  </si>
  <si>
    <t xml:space="preserve">1.3.2.211</t>
  </si>
  <si>
    <t xml:space="preserve">Rewitalizacja obszaru Targówek Przemysłowy - ul. Siarczana 6A</t>
  </si>
  <si>
    <t xml:space="preserve">1.3.2.212</t>
  </si>
  <si>
    <t xml:space="preserve">Budowa budynku  komunalnego przy ul. Odrowąża z pomieszczeniami dla przedszkola i poradni psychologiczno-pedagogicznej</t>
  </si>
  <si>
    <t xml:space="preserve">1.3.2.213</t>
  </si>
  <si>
    <t xml:space="preserve">Budowa instalacji c.o. i c.c.w. przy ul. Smoleńskiej 74, 92- "Ciepło sieciowe w budynkach komunalnych"</t>
  </si>
  <si>
    <t xml:space="preserve">1.3.2.214</t>
  </si>
  <si>
    <t xml:space="preserve">Budowa instalacji c.o. i c.c.w. przy ul. św. Wincentego 30,46, 50, 52, 64  - "Ciepło sieciowe w budynkach komunalnych"</t>
  </si>
  <si>
    <t xml:space="preserve">1.3.2.215</t>
  </si>
  <si>
    <t xml:space="preserve">Budowa instalacji c.o. i c.c.w. przy ul. P. Skargi 6, 60, 66, 68  - "Ciepło sieciowe w budynkach komunalnych"</t>
  </si>
  <si>
    <t xml:space="preserve">1.3.2.216</t>
  </si>
  <si>
    <t xml:space="preserve">Budowa instalacji c.o. i c.c.w. przy ul. Cmentarnej 21, 29 - "Ciepło sieciowe w budynkach komunalnych"</t>
  </si>
  <si>
    <t xml:space="preserve">1.3.2.217</t>
  </si>
  <si>
    <t xml:space="preserve">Budowa instalacji c.o. i c.c.w. przy ul. Kołowej 52 - "Ciepło sieciowe w budynkach komunalnych"</t>
  </si>
  <si>
    <t xml:space="preserve">1.3.2.218</t>
  </si>
  <si>
    <t xml:space="preserve">Budowa boisk dla dzieci starszych oraz ogrodu sensorycznego w Parku Bródnowskim</t>
  </si>
  <si>
    <t xml:space="preserve">1.3.2.219</t>
  </si>
  <si>
    <t xml:space="preserve">Budowa sali gimnastycznej z zagospodarowaniem terenu oraz modernizacja istniejącego obiektu Liceum Ogólnokształcącego przy ul. Oszmiańskiej - etap I, II, III</t>
  </si>
  <si>
    <t xml:space="preserve">1.3.2.220</t>
  </si>
  <si>
    <t xml:space="preserve">Budowa zespołu szkolno - przedszkolnego przy ul. Gilarskiej</t>
  </si>
  <si>
    <t xml:space="preserve">1.3.2.221</t>
  </si>
  <si>
    <t xml:space="preserve">Rozbudowa Przedszkola Integracyjnego nr 120 przy ul. Tokarza2</t>
  </si>
  <si>
    <t xml:space="preserve">1.3.2.222</t>
  </si>
  <si>
    <t xml:space="preserve">Budowa domu pomocy społecznej oraz ośrodka wsparcia dla osób z niepełnosprawnością intelektualną wraz z zagospodarowaniem terenu przy ul. Wysockiego</t>
  </si>
  <si>
    <t xml:space="preserve">1.3.2.223</t>
  </si>
  <si>
    <t xml:space="preserve">Modernizacja sali widowiskowo-kinowej w Domu Kultury Świt przy ul. Wysockiego 11 (Dom Kultury Świt w Dzielnicy Targówek)</t>
  </si>
  <si>
    <t xml:space="preserve">URSUS</t>
  </si>
  <si>
    <t xml:space="preserve">1.3.2.224</t>
  </si>
  <si>
    <t xml:space="preserve">Wykup gruntu pod budowę  ul. Żywieckiej</t>
  </si>
  <si>
    <t xml:space="preserve">Dzielnica Ursus Urząd</t>
  </si>
  <si>
    <t xml:space="preserve">1.3.2.225</t>
  </si>
  <si>
    <t xml:space="preserve">Nabycie gruntu pod budowę ul. Silnikowej na odcinku od ul. Szamoty do ul. Plac Czerwca 1976 r. - rozliczenie z inwestorem prywatnym</t>
  </si>
  <si>
    <t xml:space="preserve">1.3.2.226</t>
  </si>
  <si>
    <t xml:space="preserve">Budowa dróg  dojazdowych do wiaduktu WD - 64 w ciągu trasy ekspresowej POW nad linią kolejową Warszawa - Katowice</t>
  </si>
  <si>
    <t xml:space="preserve">1.3.2.227</t>
  </si>
  <si>
    <t xml:space="preserve">Budowa mieszkań komunalnych wraz z przedszkolem przy ul.  Orląt Lwowskich</t>
  </si>
  <si>
    <t xml:space="preserve">1.3.2.228</t>
  </si>
  <si>
    <t xml:space="preserve">Budowa Warszawskiego Centrum Lokalnego "Niedźwiadek"</t>
  </si>
  <si>
    <t xml:space="preserve">1.3.2.229</t>
  </si>
  <si>
    <t xml:space="preserve">Budowa zespołu szkolno-przedszkolnego  na działce 124/3 z obrębu 2-09-09</t>
  </si>
  <si>
    <t xml:space="preserve">1.3.2.230</t>
  </si>
  <si>
    <t xml:space="preserve">Budowa żłobka przy ul. Henryka Pobożnego</t>
  </si>
  <si>
    <t xml:space="preserve">URSYNÓW</t>
  </si>
  <si>
    <t xml:space="preserve">1.3.2.231</t>
  </si>
  <si>
    <t xml:space="preserve">Modernizacja ul. Rosoła (etap I Ciszewskiego - Płaskowickiej, etap II Płaskowickiej - Jeżewskiego, etap III Jeżewskiego -  Rosnowskiego)</t>
  </si>
  <si>
    <t xml:space="preserve">Dzielnica Ursynów Urząd</t>
  </si>
  <si>
    <t xml:space="preserve">2001</t>
  </si>
  <si>
    <t xml:space="preserve">1.3.2.232</t>
  </si>
  <si>
    <t xml:space="preserve">Przebudowa ul. Baletowej na odc. ul. Puławska - granica miasta</t>
  </si>
  <si>
    <t xml:space="preserve">1.3.2.233</t>
  </si>
  <si>
    <t xml:space="preserve">Budowa ul. Rosnowskiego</t>
  </si>
  <si>
    <t xml:space="preserve">1.3.2.234</t>
  </si>
  <si>
    <t xml:space="preserve">Budowa dróg w rejonie Kabat: 10 KUD, 12 KUD, 5KUD, 7KUD, 19KUD, 8KUD, 14KUD</t>
  </si>
  <si>
    <t xml:space="preserve">1.3.2.235</t>
  </si>
  <si>
    <t xml:space="preserve">Budowa ul. Gajdy (odc. ul. Baletowa - Kobzy)</t>
  </si>
  <si>
    <t xml:space="preserve">1.3.2.236</t>
  </si>
  <si>
    <t xml:space="preserve"> Budowa ul. Kurantów - rozliczenie z deweloperem</t>
  </si>
  <si>
    <t xml:space="preserve">1.3.2.237</t>
  </si>
  <si>
    <t xml:space="preserve">Budowa przedłużenia ul. Belgradzkiej na odcinku od ul. Stryjeńskich do ul. 10 KUD</t>
  </si>
  <si>
    <t xml:space="preserve">1.3.2.238</t>
  </si>
  <si>
    <t xml:space="preserve">Budowa budynków komunalnych przy ul. Kłobuckiej 14 - etap II</t>
  </si>
  <si>
    <t xml:space="preserve">1.3.2.239</t>
  </si>
  <si>
    <t xml:space="preserve">Realizacja projektu "Rowerowy plac zabaw w okolicy górki Kazury (Trzech Szczytów) - Pumptrack Warszawa Ursynów"</t>
  </si>
  <si>
    <t xml:space="preserve">1.3.2.240</t>
  </si>
  <si>
    <t xml:space="preserve">Budowa kanalizacji deszczowej w zlewni Potoku Służewieckiego</t>
  </si>
  <si>
    <t xml:space="preserve">1.3.2.241</t>
  </si>
  <si>
    <t xml:space="preserve">Modernizacja i rozbudowa Szkoły Podstawowej nr 100 przy ul. Tanecznej 54/58</t>
  </si>
  <si>
    <t xml:space="preserve">1.3.2.242</t>
  </si>
  <si>
    <t xml:space="preserve">Budowa przedszkola przy ul. Tanecznej</t>
  </si>
  <si>
    <t xml:space="preserve">1.3.2.243</t>
  </si>
  <si>
    <t xml:space="preserve">Rozbudowa Szkoły Podstawowej nr 318 przy ul. Teligi 3</t>
  </si>
  <si>
    <t xml:space="preserve">1.3.2.244</t>
  </si>
  <si>
    <t xml:space="preserve">Rozbudowa Szkoły Podstawowej nr 323 przy ul. Hirszfelda 11</t>
  </si>
  <si>
    <t xml:space="preserve">1.3.2.245</t>
  </si>
  <si>
    <t xml:space="preserve">Rozbudowa Szkoły Podstawowej nr 310 przy ul. Hawajskiej 7</t>
  </si>
  <si>
    <t xml:space="preserve">1.3.2.246</t>
  </si>
  <si>
    <t xml:space="preserve">Rozbudowa Szkoły Podstawowej nr 303 przy ul. Koncertowej 8</t>
  </si>
  <si>
    <t xml:space="preserve">1.3.2.247</t>
  </si>
  <si>
    <t xml:space="preserve">Budowa boisk przy Szkole Podstawowej nr 313 ul. Cybisa - etap I boisko wielofunkcyjne</t>
  </si>
  <si>
    <t xml:space="preserve">1.3.2.248</t>
  </si>
  <si>
    <t xml:space="preserve">Termomodernizacja Liceum LXX przy ul. Dembowskiego 1</t>
  </si>
  <si>
    <t xml:space="preserve">1.3.2.249</t>
  </si>
  <si>
    <t xml:space="preserve">Modernizacja Szkoły Podstawowej nr 340 przy ul. Lokajskiego</t>
  </si>
  <si>
    <t xml:space="preserve">1.3.2.250</t>
  </si>
  <si>
    <t xml:space="preserve">Budowa boiska przy Szkole Podstawowej nr 81 ul. Puszczyka 6</t>
  </si>
  <si>
    <t xml:space="preserve">1.3.2.251</t>
  </si>
  <si>
    <t xml:space="preserve">Budowa placu zabaw przy Gimnazjum nr 91 ul. Kajakowa 10</t>
  </si>
  <si>
    <t xml:space="preserve">1.3.2.252</t>
  </si>
  <si>
    <t xml:space="preserve">Budowa kompleksu oświatowego przy ul. Zaruby</t>
  </si>
  <si>
    <t xml:space="preserve">1.3.2.253</t>
  </si>
  <si>
    <t xml:space="preserve">Budowa hali szermierczej przy Szkole Podstawowej nr 340 ul.Lokajskiego 3</t>
  </si>
  <si>
    <t xml:space="preserve">1.3.2.254</t>
  </si>
  <si>
    <t xml:space="preserve">Modernizacja Szkoły Podstawowej nr 330 przy ul. Mandarynki 1</t>
  </si>
  <si>
    <t xml:space="preserve">1.3.2.255</t>
  </si>
  <si>
    <t xml:space="preserve">Rozbudowa Szkoły Podstawowej nr 322 przy ul. Dembowskiego 9</t>
  </si>
  <si>
    <t xml:space="preserve">1.3.2.256</t>
  </si>
  <si>
    <t xml:space="preserve">Rozbudowa Szkoły Podstawowej nr 81 przy ul. Puszczyka 6</t>
  </si>
  <si>
    <t xml:space="preserve">1.3.2.257</t>
  </si>
  <si>
    <t xml:space="preserve">Utworzenie ośrodka wsparcia jako pierwszego modułu integracyjnego centrum aktywności - ul. Moczydłowska</t>
  </si>
  <si>
    <t xml:space="preserve">1.3.2.258</t>
  </si>
  <si>
    <t xml:space="preserve">Budowa żłobka przy ul. Kazury</t>
  </si>
  <si>
    <t xml:space="preserve">1.3.2.259</t>
  </si>
  <si>
    <t xml:space="preserve">Budowa żłobka przy ul. Cynamonowej</t>
  </si>
  <si>
    <t xml:space="preserve">1.3.2.260</t>
  </si>
  <si>
    <t xml:space="preserve">Budowa Dzielnicowego Centrum Kultury przy ul. I. Gandhi</t>
  </si>
  <si>
    <t xml:space="preserve">1.3.2.261</t>
  </si>
  <si>
    <t xml:space="preserve">Modernizacja siedziby Urzędu Dzielnicy</t>
  </si>
  <si>
    <t xml:space="preserve">WAWER</t>
  </si>
  <si>
    <t xml:space="preserve">1.3.2.262</t>
  </si>
  <si>
    <t xml:space="preserve">Budowa ul. Mydlarskiej (14 KDL i 43 KDD)</t>
  </si>
  <si>
    <t xml:space="preserve">Dzielnica Wawer Urząd</t>
  </si>
  <si>
    <t xml:space="preserve">1.3.2.263</t>
  </si>
  <si>
    <t xml:space="preserve">Wykonanie instalacji centralnego ogrzewania i ciepłej wody w budynku przy ul. Derkaczy 33</t>
  </si>
  <si>
    <t xml:space="preserve">Dzielnica Wawer Jednostki</t>
  </si>
  <si>
    <t xml:space="preserve">1.3.2.264</t>
  </si>
  <si>
    <t xml:space="preserve">Wykonanie instalacji centralnego ogrzewania i ciepłej wody w budynku przy ul. Marysińskiej 21</t>
  </si>
  <si>
    <t xml:space="preserve">1.3.2.265</t>
  </si>
  <si>
    <t xml:space="preserve">Wykonanie instalacji centralnego ogrzewania i ciepłej wody w budynku przy ul. Młodej 22, 22A i 24</t>
  </si>
  <si>
    <t xml:space="preserve">1.3.2.266</t>
  </si>
  <si>
    <t xml:space="preserve">Wykonanie instalacji centralnego ogrzewania i ciepłej wody w budynku przy ul. Bartoszyckiej 23 i 23A</t>
  </si>
  <si>
    <t xml:space="preserve">1.3.2.267</t>
  </si>
  <si>
    <t xml:space="preserve">Wykonanie instalacji centralnego ogrzewania i ciepłej wody w budynku przy ul. Bysławskiej 81</t>
  </si>
  <si>
    <t xml:space="preserve">1.3.2.268</t>
  </si>
  <si>
    <t xml:space="preserve">Wykonanie instalacji centralnego ogrzewania i ciepłej wody w budynku przy ul. Bystrzyckiej 67</t>
  </si>
  <si>
    <t xml:space="preserve">1.3.2.269</t>
  </si>
  <si>
    <t xml:space="preserve">Wykonanie instalacji centralnego ogrzewania i ciepłej wody w budynku przy ul. Dmuchawcowej 11</t>
  </si>
  <si>
    <t xml:space="preserve">1.3.2.270</t>
  </si>
  <si>
    <t xml:space="preserve">Wykonanie instalacji centralnego ogrzewania i ciepłej wody w budynku przy ul. Dusznickiej 1</t>
  </si>
  <si>
    <t xml:space="preserve">1.3.2.271</t>
  </si>
  <si>
    <t xml:space="preserve">Wykonanie instalacji centralnego ogrzewania i ciepłej wody w budynku przy ul. Kłodzkiej 44</t>
  </si>
  <si>
    <t xml:space="preserve">1.3.2.272</t>
  </si>
  <si>
    <t xml:space="preserve">Wykonanie instalacji centralnego ogrzewania i ciepłej wody w budynku przy ul. Patriotów 114</t>
  </si>
  <si>
    <t xml:space="preserve">1.3.2.273</t>
  </si>
  <si>
    <t xml:space="preserve">Wykonanie instalacji centralnego ogrzewania i ciepłej wody w budynku przy ul. Skrzyneckiego 28</t>
  </si>
  <si>
    <t xml:space="preserve">1.3.2.274</t>
  </si>
  <si>
    <t xml:space="preserve">Budowa przyłącza wodociągowego i kanalizacyjnego do  budynku wielorodzinnego przy ul. Dusznickiej 1</t>
  </si>
  <si>
    <t xml:space="preserve">1.3.2.275</t>
  </si>
  <si>
    <t xml:space="preserve">Budowa przyłącza kanalizacyjnego do budynku  wielorodzinnego przy ul. Gruntowej 77</t>
  </si>
  <si>
    <t xml:space="preserve">1.3.2.276</t>
  </si>
  <si>
    <t xml:space="preserve">Budowa przyłącza wodociągowego i kanalizacyjnego do budynku wielorodzinnego przy ul. Widocznej 61</t>
  </si>
  <si>
    <t xml:space="preserve">1.3.2.277</t>
  </si>
  <si>
    <t xml:space="preserve">Budowa przyłącza wodociągowego i kanalizacyjnego do  budynku wielorodzinnego przy ul. Włókienniczej 68</t>
  </si>
  <si>
    <t xml:space="preserve">1.3.2.278</t>
  </si>
  <si>
    <t xml:space="preserve">Budowa przyłącza kanalizacyjnego do budynku mieszkalnego przy ul. Czytelniczej 7A wraz z likwidacją zbiorników bezodpływowych</t>
  </si>
  <si>
    <t xml:space="preserve">1.3.2.279</t>
  </si>
  <si>
    <t xml:space="preserve">Przebudowa targowiska przy ul. Walcowniczej 14  oraz  zagospodarowanie przyległego terenu zieleni</t>
  </si>
  <si>
    <t xml:space="preserve">WESOŁA</t>
  </si>
  <si>
    <t xml:space="preserve">1.3.2.280</t>
  </si>
  <si>
    <t xml:space="preserve">Budowa zespołu budynków mieszkalnych - komunalnych - II etap</t>
  </si>
  <si>
    <t xml:space="preserve">Dzielnica Wesoła Urząd</t>
  </si>
  <si>
    <t xml:space="preserve">1.3.2.281</t>
  </si>
  <si>
    <t xml:space="preserve">Budowa placu zabaw przy Przedszkolu " Pod Dębami"</t>
  </si>
  <si>
    <t xml:space="preserve">1.3.2.282</t>
  </si>
  <si>
    <t xml:space="preserve">Budowa budynku biblioteki publicznej w os. Zielona</t>
  </si>
  <si>
    <t xml:space="preserve">WILANÓW</t>
  </si>
  <si>
    <t xml:space="preserve">1.3.2.283</t>
  </si>
  <si>
    <t xml:space="preserve">Budowa ul. Zdrowej na odc. Wilanowska - droga L4 wraz z budową mostka, połączeniem z al. Rzeczypospolitej oraz fragmentami ulic L3 i L4</t>
  </si>
  <si>
    <t xml:space="preserve">Dzielnica Wilanów Urząd</t>
  </si>
  <si>
    <t xml:space="preserve">1.3.2.284</t>
  </si>
  <si>
    <t xml:space="preserve">Budowa Osi Królewskiej</t>
  </si>
  <si>
    <t xml:space="preserve">1.3.2.285</t>
  </si>
  <si>
    <t xml:space="preserve">Przebudowa ul. Uprawnej, w tym rozliczenie z deweloperem</t>
  </si>
  <si>
    <t xml:space="preserve">1.3.2.286</t>
  </si>
  <si>
    <t xml:space="preserve">Przebudowa ul. Klimczaka</t>
  </si>
  <si>
    <t xml:space="preserve">1.3.2.287</t>
  </si>
  <si>
    <t xml:space="preserve">Budowa ul. Nowokabackiej - etap II</t>
  </si>
  <si>
    <t xml:space="preserve">1.3.2.288</t>
  </si>
  <si>
    <t xml:space="preserve">Przebudowa ul. Zaściankowej</t>
  </si>
  <si>
    <t xml:space="preserve">1.3.2.289</t>
  </si>
  <si>
    <t xml:space="preserve">Przebudowa ul. Jarej od ul. Bruzdowej do Wału Zawadowskiego  wraz z uzupełnieniem chodników w ul. Bruzdowej</t>
  </si>
  <si>
    <t xml:space="preserve">1.3.2.290</t>
  </si>
  <si>
    <t xml:space="preserve">Rozbudowa skrzyżowania ul. Sytej z ul. Jarą</t>
  </si>
  <si>
    <t xml:space="preserve">1.3.2.291</t>
  </si>
  <si>
    <t xml:space="preserve">Budowa skrzyżowania ul. Przyczółkowej z ul. A. Branickiego i ul. Z. Vogla</t>
  </si>
  <si>
    <t xml:space="preserve">1.3.2.292</t>
  </si>
  <si>
    <t xml:space="preserve">Budowa połączenia ul. A. Branickiego z POW</t>
  </si>
  <si>
    <t xml:space="preserve">1.3.2.293</t>
  </si>
  <si>
    <t xml:space="preserve">Budowa szkoły podstawowej wraz z zapleczem sportowym przy ul. św. Urszuli Ledóchowskiej - etap I i II</t>
  </si>
  <si>
    <t xml:space="preserve">1.3.2.294</t>
  </si>
  <si>
    <t xml:space="preserve">Budowa przedszkola wraz z infrastrukturą przy ul. Zdrowej</t>
  </si>
  <si>
    <t xml:space="preserve">1.3.2.295</t>
  </si>
  <si>
    <t xml:space="preserve">Budowa szkoły podstawowej  wraz  z  infrastrukturą</t>
  </si>
  <si>
    <t xml:space="preserve">WOLA</t>
  </si>
  <si>
    <t xml:space="preserve">1.3.2.296</t>
  </si>
  <si>
    <t xml:space="preserve">Przebudowa ul. Spokojnej</t>
  </si>
  <si>
    <t xml:space="preserve">Dzielnica Wola Urząd</t>
  </si>
  <si>
    <t xml:space="preserve">1.3.2.297</t>
  </si>
  <si>
    <t xml:space="preserve">Przebudowa ul. Traktorzystki</t>
  </si>
  <si>
    <t xml:space="preserve">2010</t>
  </si>
  <si>
    <t xml:space="preserve">1.3.2.298</t>
  </si>
  <si>
    <t xml:space="preserve">Przebudowa fragmentów ulic:  J. Sowińskiego i Grodziskiej</t>
  </si>
  <si>
    <t xml:space="preserve">1.3.2.299</t>
  </si>
  <si>
    <t xml:space="preserve">Modernizacja fontann w Parku im.  E. Szymańskiego</t>
  </si>
  <si>
    <t xml:space="preserve">1.3.2.300</t>
  </si>
  <si>
    <t xml:space="preserve">Modernizacja budynku Zespołu Szkół nr 36  przy ul. Kasprzaka 19/21</t>
  </si>
  <si>
    <t xml:space="preserve">1.3.2.301</t>
  </si>
  <si>
    <t xml:space="preserve">Termomodernizacja budynku Zespołu Szkół nr 32 im. K.K Baczyńskiego przy ul. Ożarowskiej 71</t>
  </si>
  <si>
    <t xml:space="preserve">1.3.2.302</t>
  </si>
  <si>
    <t xml:space="preserve">Termomodernizacja budynku Przedszkola nr 74 "Przy Zielonym Wzgórzu" przy ul. Wolskiej 79</t>
  </si>
  <si>
    <t xml:space="preserve">1.3.2.303</t>
  </si>
  <si>
    <t xml:space="preserve">Budowa hali pneumatycznej na terenie Szkoły Podstawowej nr 222 przy ul. Esperanto 7A</t>
  </si>
  <si>
    <t xml:space="preserve">Dzielnica Wola Jednostki</t>
  </si>
  <si>
    <t xml:space="preserve">1.3.2.304</t>
  </si>
  <si>
    <t xml:space="preserve">Budowa  hali pneumatycznej na terenie Szkoły Podstawowej nr  225 przy ul. Brożka 15</t>
  </si>
  <si>
    <t xml:space="preserve">1.3.2.305</t>
  </si>
  <si>
    <t xml:space="preserve">Budowa systemu przeciwpożarowego w budynku Szkoły Podstawowej nr 26 przy ul. Miedzianej 8</t>
  </si>
  <si>
    <t xml:space="preserve">1.3.2.306</t>
  </si>
  <si>
    <t xml:space="preserve">Budowa hali pneumatycznej na terenie Liceum Ogólnokształcącego nr 40 przy ul. Platynowej 1</t>
  </si>
  <si>
    <t xml:space="preserve">ŻOLIBORZ</t>
  </si>
  <si>
    <t xml:space="preserve">1.3.2.307</t>
  </si>
  <si>
    <t xml:space="preserve">Modernizacja ul. Kaniowskiej</t>
  </si>
  <si>
    <t xml:space="preserve">Dzielnica Żoliborz Urząd</t>
  </si>
  <si>
    <t xml:space="preserve">1.3.2.308</t>
  </si>
  <si>
    <t xml:space="preserve">Modernizacja ul. Mierosławskiego na odc. od Al. Wojska Polskiego do ul. Śmiałej</t>
  </si>
  <si>
    <t xml:space="preserve">1.3.2.309</t>
  </si>
  <si>
    <t xml:space="preserve">Realizacja projektu "Rewitalizacja ul. Przasnyskiej"</t>
  </si>
  <si>
    <t xml:space="preserve">1.3.2.310</t>
  </si>
  <si>
    <t xml:space="preserve">Przebudowa oświetlenia ul. Przasnyskiej na odc. od ul. Krasińskiego do ul. Rydygiera</t>
  </si>
  <si>
    <t xml:space="preserve">1.3.2.311</t>
  </si>
  <si>
    <t xml:space="preserve">Realizacja projektu "Ciszej na Kępie Potockiej"</t>
  </si>
  <si>
    <t xml:space="preserve">1.3.2.312</t>
  </si>
  <si>
    <t xml:space="preserve">Budowa zespołu szkolno - przedszkolnego przy ul. Anny German</t>
  </si>
  <si>
    <t xml:space="preserve">1.3.2.313</t>
  </si>
  <si>
    <t xml:space="preserve">Przyłączenie do miejskiej sieci ciepłowniczej budynku Szkoły Podstawowej nr 65 przy ul. Mścisławskiej 1</t>
  </si>
  <si>
    <t xml:space="preserve">1.3.2.314</t>
  </si>
  <si>
    <t xml:space="preserve">Rozbudowa Szkoły Podstawowej nr 65 przy ul. Mścisławskiej 1 poprzez realizację nowego obiektu szkolnego</t>
  </si>
  <si>
    <t xml:space="preserve">1.3.2.315</t>
  </si>
  <si>
    <t xml:space="preserve">Budowa placu zabaw dla Szkoły Podstawowej nr 392 przy al. Wojska Polskiego 1a (dawne Gimnazjum nr 55)</t>
  </si>
  <si>
    <t xml:space="preserve">1.3.2.316</t>
  </si>
  <si>
    <t xml:space="preserve">Budowa hali sportowej w Szkole Podstawowej nr 392 z zapleczem sportowym</t>
  </si>
  <si>
    <t xml:space="preserve">1.3.2.317</t>
  </si>
  <si>
    <t xml:space="preserve">Rozbudowa, przebudowa z termomodernizacją i dostosowaniem  dla osób niepełnosprawnych Środowiskowego Domu Samopomocy przy ul. Rydygiera 3</t>
  </si>
  <si>
    <t xml:space="preserve">Dzielnica Żoliborz Jednostki</t>
  </si>
  <si>
    <t xml:space="preserve">1.3.2.318</t>
  </si>
  <si>
    <t xml:space="preserve">Działobitnia Cytadeli Warszawskiej etap I - prace przygotowawcze</t>
  </si>
  <si>
    <t xml:space="preserve">1.3.2.319</t>
  </si>
  <si>
    <t xml:space="preserve">Modernizacja zagospodarowania terenu Ośrodka Sportu i Rekreacji przy ul. Potockiej 1 (Ośrodek Sportu i Rekreacji w Dzielnicy Żoliborz)</t>
  </si>
  <si>
    <t xml:space="preserve">1.3.2.320</t>
  </si>
  <si>
    <t xml:space="preserve">Modernizacja systemu nagłaśniania i oświetlenia hali pływalni przy ul. Potockiej 1 (Ośrodek Sportu i Rekreacji w Dzielnicy Żoliborz)</t>
  </si>
  <si>
    <t xml:space="preserve">1.3.2.321</t>
  </si>
  <si>
    <t xml:space="preserve">Budowa Centrum Lokalnego w Dzielnicy Żoliborz - etap 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_-* #,##0.00\ _z_ł_-;\-* #,##0.00\ _z_ł_-;_-* \-??\ _z_ł_-;_-@_-"/>
    <numFmt numFmtId="171" formatCode="[$€-2]\ #,##0.00;[RED]\-[$€-2]\ #,##0.00"/>
    <numFmt numFmtId="172" formatCode="#,##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BA643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EAF1F6"/>
      <name val="Calibri"/>
      <family val="2"/>
    </font>
    <font>
      <sz val="11"/>
      <color rgb="FF800000"/>
      <name val="Calibri"/>
      <family val="2"/>
      <charset val="238"/>
    </font>
    <font>
      <sz val="8"/>
      <name val="Arial"/>
      <family val="2"/>
      <charset val="238"/>
    </font>
    <font>
      <sz val="8"/>
      <name val="Arial"/>
      <family val="0"/>
    </font>
    <font>
      <sz val="10"/>
      <name val="Arial CE"/>
      <family val="0"/>
      <charset val="238"/>
    </font>
    <font>
      <b val="true"/>
      <sz val="11"/>
      <color rgb="FFF587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19"/>
      <color rgb="FF4D6776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38"/>
    </font>
    <font>
      <i val="true"/>
      <sz val="11"/>
      <color rgb="FF848484"/>
      <name val="Calibri"/>
      <family val="2"/>
      <charset val="238"/>
    </font>
    <font>
      <sz val="11"/>
      <color rgb="FFFF1818"/>
      <name val="Calibri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7"/>
      <name val="Arial Narrow"/>
      <family val="2"/>
      <charset val="238"/>
    </font>
    <font>
      <sz val="5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5"/>
      <name val="Arial Narrow"/>
      <family val="2"/>
      <charset val="238"/>
    </font>
    <font>
      <b val="true"/>
      <sz val="8"/>
      <name val="Arial"/>
      <family val="2"/>
      <charset val="238"/>
    </font>
  </fonts>
  <fills count="42">
    <fill>
      <patternFill patternType="none"/>
    </fill>
    <fill>
      <patternFill patternType="gray125"/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EAF1F6"/>
        <bgColor rgb="FFF2F2F2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9190D6"/>
        <bgColor rgb="FF8DB0D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B6D9E6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FF6758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B3C4D3"/>
        <bgColor rgb="FFBFC9D5"/>
      </patternFill>
    </fill>
    <fill>
      <patternFill patternType="solid">
        <fgColor rgb="FFCCFFFF"/>
        <bgColor rgb="FFCCFFCC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1818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/>
      <right/>
      <top/>
      <bottom style="thin">
        <color rgb="FF848484"/>
      </bottom>
      <diagonal/>
    </border>
    <border diagonalUp="false" diagonalDown="false">
      <left style="thin">
        <color rgb="FF848484"/>
      </left>
      <right style="thin">
        <color rgb="FF848484"/>
      </right>
      <top/>
      <bottom style="thin">
        <color rgb="FF848484"/>
      </bottom>
      <diagonal/>
    </border>
  </borders>
  <cellStyleXfs count="3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7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7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7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10" borderId="1" applyFont="true" applyBorder="true" applyAlignment="false" applyProtection="false"/>
    <xf numFmtId="164" fontId="14" fillId="14" borderId="2" applyFont="true" applyBorder="true" applyAlignment="false" applyProtection="false"/>
    <xf numFmtId="164" fontId="15" fillId="5" borderId="2" applyFont="true" applyBorder="true" applyAlignment="false" applyProtection="false"/>
    <xf numFmtId="164" fontId="16" fillId="24" borderId="3" applyFont="true" applyBorder="true" applyAlignment="false" applyProtection="false"/>
    <xf numFmtId="164" fontId="16" fillId="23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10" borderId="4" applyFont="true" applyBorder="true" applyAlignment="false" applyProtection="false"/>
    <xf numFmtId="164" fontId="19" fillId="9" borderId="0" applyFont="true" applyBorder="false" applyAlignment="false" applyProtection="false"/>
    <xf numFmtId="164" fontId="10" fillId="22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false" applyAlignment="false" applyProtection="false"/>
    <xf numFmtId="164" fontId="21" fillId="31" borderId="0" applyFont="true" applyBorder="false" applyAlignment="false" applyProtection="false"/>
    <xf numFmtId="164" fontId="21" fillId="32" borderId="0" applyFont="true" applyBorder="false" applyAlignment="false" applyProtection="false"/>
    <xf numFmtId="164" fontId="21" fillId="33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3" fillId="34" borderId="0" applyFont="true" applyBorder="false" applyAlignment="false" applyProtection="false"/>
    <xf numFmtId="164" fontId="10" fillId="22" borderId="0" applyFont="true" applyBorder="fals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" applyFont="true" applyBorder="true" applyAlignment="false" applyProtection="false"/>
    <xf numFmtId="164" fontId="27" fillId="11" borderId="2" applyFont="true" applyBorder="true" applyAlignment="false" applyProtection="false"/>
    <xf numFmtId="164" fontId="28" fillId="0" borderId="10" applyFont="true" applyBorder="true" applyAlignment="false" applyProtection="false"/>
    <xf numFmtId="164" fontId="29" fillId="2" borderId="3" applyFont="true" applyBorder="true" applyAlignment="false" applyProtection="false"/>
    <xf numFmtId="164" fontId="23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7" applyFont="true" applyBorder="true" applyAlignment="false" applyProtection="false"/>
    <xf numFmtId="164" fontId="33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34" fillId="11" borderId="0" applyFont="true" applyBorder="false" applyAlignment="false" applyProtection="false"/>
    <xf numFmtId="164" fontId="23" fillId="11" borderId="0" applyFont="true" applyBorder="false" applyAlignment="false" applyProtection="false"/>
    <xf numFmtId="164" fontId="35" fillId="17" borderId="0" applyFont="true" applyBorder="false" applyAlignment="false" applyProtection="false"/>
    <xf numFmtId="164" fontId="23" fillId="11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3" applyFont="true" applyBorder="true" applyAlignment="false" applyProtection="false"/>
    <xf numFmtId="164" fontId="0" fillId="4" borderId="13" applyFont="true" applyBorder="true" applyAlignment="false" applyProtection="false"/>
    <xf numFmtId="164" fontId="20" fillId="4" borderId="13" applyFont="true" applyBorder="true" applyAlignment="false" applyProtection="false"/>
    <xf numFmtId="164" fontId="39" fillId="10" borderId="1" applyFont="true" applyBorder="true" applyAlignment="false" applyProtection="false"/>
    <xf numFmtId="164" fontId="40" fillId="10" borderId="4" applyFont="true" applyBorder="true" applyAlignment="false" applyProtection="false"/>
    <xf numFmtId="164" fontId="40" fillId="5" borderId="4" applyFont="true" applyBorder="true" applyAlignment="false" applyProtection="false"/>
    <xf numFmtId="164" fontId="41" fillId="35" borderId="1" applyFont="true" applyBorder="true" applyAlignment="true" applyProtection="false">
      <alignment horizontal="general" vertical="center" textRotation="0" wrapText="false" indent="0" shrinkToFit="false"/>
    </xf>
    <xf numFmtId="164" fontId="41" fillId="35" borderId="1" applyFont="true" applyBorder="true" applyAlignment="true" applyProtection="false">
      <alignment horizontal="general" vertical="center" textRotation="0" wrapText="false" indent="0" shrinkToFit="false"/>
    </xf>
    <xf numFmtId="164" fontId="42" fillId="35" borderId="1" applyFont="true" applyBorder="true" applyAlignment="true" applyProtection="false">
      <alignment horizontal="general" vertical="center" textRotation="0" wrapText="false" indent="0" shrinkToFit="false"/>
    </xf>
    <xf numFmtId="164" fontId="41" fillId="35" borderId="1" applyFont="true" applyBorder="true" applyAlignment="true" applyProtection="false">
      <alignment horizontal="left" vertical="center" textRotation="0" wrapText="false" indent="1" shrinkToFit="false"/>
    </xf>
    <xf numFmtId="164" fontId="41" fillId="35" borderId="1" applyFont="true" applyBorder="true" applyAlignment="true" applyProtection="false">
      <alignment horizontal="left" vertical="center" textRotation="0" wrapText="false" indent="1" shrinkToFit="false"/>
    </xf>
    <xf numFmtId="164" fontId="43" fillId="35" borderId="14" applyFont="true" applyBorder="true" applyAlignment="true" applyProtection="false">
      <alignment horizontal="left" vertical="top" textRotation="0" wrapText="false" indent="1" shrinkToFit="false"/>
    </xf>
    <xf numFmtId="164" fontId="41" fillId="26" borderId="1" applyFont="true" applyBorder="true" applyAlignment="true" applyProtection="false">
      <alignment horizontal="left" vertical="center" textRotation="0" wrapText="false" indent="1" shrinkToFit="false"/>
    </xf>
    <xf numFmtId="164" fontId="41" fillId="26" borderId="1" applyFont="true" applyBorder="true" applyAlignment="true" applyProtection="false">
      <alignment horizontal="left" vertical="center" textRotation="0" wrapText="false" indent="1" shrinkToFit="false"/>
    </xf>
    <xf numFmtId="164" fontId="41" fillId="7" borderId="1" applyFont="true" applyBorder="true" applyAlignment="true" applyProtection="false">
      <alignment horizontal="right" vertical="center" textRotation="0" wrapText="false" indent="0" shrinkToFit="false"/>
    </xf>
    <xf numFmtId="164" fontId="41" fillId="7" borderId="1" applyFont="true" applyBorder="true" applyAlignment="true" applyProtection="false">
      <alignment horizontal="right" vertical="center" textRotation="0" wrapText="false" indent="0" shrinkToFit="false"/>
    </xf>
    <xf numFmtId="164" fontId="41" fillId="3" borderId="1" applyFont="true" applyBorder="true" applyAlignment="true" applyProtection="false">
      <alignment horizontal="right" vertical="center" textRotation="0" wrapText="false" indent="0" shrinkToFit="false"/>
    </xf>
    <xf numFmtId="164" fontId="41" fillId="3" borderId="1" applyFont="true" applyBorder="true" applyAlignment="true" applyProtection="false">
      <alignment horizontal="right" vertical="center" textRotation="0" wrapText="false" indent="0" shrinkToFit="false"/>
    </xf>
    <xf numFmtId="164" fontId="41" fillId="36" borderId="15" applyFont="true" applyBorder="true" applyAlignment="true" applyProtection="false">
      <alignment horizontal="right" vertical="center" textRotation="0" wrapText="false" indent="0" shrinkToFit="false"/>
    </xf>
    <xf numFmtId="164" fontId="41" fillId="36" borderId="15" applyFont="true" applyBorder="true" applyAlignment="true" applyProtection="false">
      <alignment horizontal="right" vertical="center" textRotation="0" wrapText="false" indent="0" shrinkToFit="false"/>
    </xf>
    <xf numFmtId="164" fontId="41" fillId="17" borderId="1" applyFont="true" applyBorder="true" applyAlignment="true" applyProtection="false">
      <alignment horizontal="right" vertical="center" textRotation="0" wrapText="false" indent="0" shrinkToFit="false"/>
    </xf>
    <xf numFmtId="164" fontId="41" fillId="17" borderId="1" applyFont="true" applyBorder="true" applyAlignment="true" applyProtection="false">
      <alignment horizontal="right" vertical="center" textRotation="0" wrapText="false" indent="0" shrinkToFit="false"/>
    </xf>
    <xf numFmtId="164" fontId="41" fillId="28" borderId="1" applyFont="true" applyBorder="true" applyAlignment="true" applyProtection="false">
      <alignment horizontal="right" vertical="center" textRotation="0" wrapText="false" indent="0" shrinkToFit="false"/>
    </xf>
    <xf numFmtId="164" fontId="41" fillId="28" borderId="1" applyFont="true" applyBorder="true" applyAlignment="true" applyProtection="false">
      <alignment horizontal="right" vertical="center" textRotation="0" wrapText="false" indent="0" shrinkToFit="false"/>
    </xf>
    <xf numFmtId="164" fontId="41" fillId="27" borderId="1" applyFont="true" applyBorder="true" applyAlignment="true" applyProtection="false">
      <alignment horizontal="right" vertical="center" textRotation="0" wrapText="false" indent="0" shrinkToFit="false"/>
    </xf>
    <xf numFmtId="164" fontId="41" fillId="27" borderId="1" applyFont="true" applyBorder="true" applyAlignment="true" applyProtection="false">
      <alignment horizontal="right" vertical="center" textRotation="0" wrapText="false" indent="0" shrinkToFit="false"/>
    </xf>
    <xf numFmtId="164" fontId="41" fillId="13" borderId="1" applyFont="true" applyBorder="true" applyAlignment="true" applyProtection="false">
      <alignment horizontal="right" vertical="center" textRotation="0" wrapText="false" indent="0" shrinkToFit="false"/>
    </xf>
    <xf numFmtId="164" fontId="41" fillId="13" borderId="1" applyFont="true" applyBorder="true" applyAlignment="true" applyProtection="false">
      <alignment horizontal="right" vertical="center" textRotation="0" wrapText="false" indent="0" shrinkToFit="false"/>
    </xf>
    <xf numFmtId="164" fontId="41" fillId="9" borderId="1" applyFont="true" applyBorder="true" applyAlignment="true" applyProtection="false">
      <alignment horizontal="right" vertical="center" textRotation="0" wrapText="false" indent="0" shrinkToFit="false"/>
    </xf>
    <xf numFmtId="164" fontId="41" fillId="9" borderId="1" applyFont="true" applyBorder="true" applyAlignment="true" applyProtection="false">
      <alignment horizontal="right" vertical="center" textRotation="0" wrapText="false" indent="0" shrinkToFit="false"/>
    </xf>
    <xf numFmtId="164" fontId="41" fillId="22" borderId="1" applyFont="true" applyBorder="true" applyAlignment="true" applyProtection="false">
      <alignment horizontal="right" vertical="center" textRotation="0" wrapText="false" indent="0" shrinkToFit="false"/>
    </xf>
    <xf numFmtId="164" fontId="41" fillId="22" borderId="1" applyFont="true" applyBorder="true" applyAlignment="true" applyProtection="false">
      <alignment horizontal="right" vertical="center" textRotation="0" wrapText="false" indent="0" shrinkToFit="false"/>
    </xf>
    <xf numFmtId="164" fontId="41" fillId="37" borderId="15" applyFont="true" applyBorder="true" applyAlignment="true" applyProtection="false">
      <alignment horizontal="left" vertical="center" textRotation="0" wrapText="false" indent="1" shrinkToFit="false"/>
    </xf>
    <xf numFmtId="164" fontId="41" fillId="37" borderId="15" applyFont="true" applyBorder="true" applyAlignment="true" applyProtection="false">
      <alignment horizontal="left" vertical="center" textRotation="0" wrapText="false" indent="1" shrinkToFit="false"/>
    </xf>
    <xf numFmtId="164" fontId="44" fillId="12" borderId="15" applyFont="true" applyBorder="true" applyAlignment="true" applyProtection="false">
      <alignment horizontal="left" vertical="center" textRotation="0" wrapText="false" indent="1" shrinkToFit="false"/>
    </xf>
    <xf numFmtId="164" fontId="44" fillId="12" borderId="15" applyFont="true" applyBorder="true" applyAlignment="true" applyProtection="false">
      <alignment horizontal="left" vertical="center" textRotation="0" wrapText="false" indent="1" shrinkToFit="false"/>
    </xf>
    <xf numFmtId="164" fontId="45" fillId="12" borderId="0" applyFont="true" applyBorder="true" applyAlignment="true" applyProtection="false">
      <alignment horizontal="left" vertical="center" textRotation="0" wrapText="false" indent="1" shrinkToFit="false"/>
    </xf>
    <xf numFmtId="164" fontId="46" fillId="12" borderId="0" applyFont="true" applyBorder="true" applyAlignment="true" applyProtection="false">
      <alignment horizontal="left" vertical="center" textRotation="0" wrapText="false" indent="1" shrinkToFit="false"/>
    </xf>
    <xf numFmtId="164" fontId="41" fillId="2" borderId="1" applyFont="true" applyBorder="true" applyAlignment="true" applyProtection="false">
      <alignment horizontal="right" vertical="center" textRotation="0" wrapText="false" indent="0" shrinkToFit="false"/>
    </xf>
    <xf numFmtId="164" fontId="41" fillId="2" borderId="1" applyFont="true" applyBorder="true" applyAlignment="true" applyProtection="false">
      <alignment horizontal="right" vertical="center" textRotation="0" wrapText="false" indent="0" shrinkToFit="false"/>
    </xf>
    <xf numFmtId="164" fontId="41" fillId="6" borderId="15" applyFont="true" applyBorder="true" applyAlignment="true" applyProtection="false">
      <alignment horizontal="left" vertical="center" textRotation="0" wrapText="false" indent="1" shrinkToFit="false"/>
    </xf>
    <xf numFmtId="164" fontId="47" fillId="6" borderId="0" applyFont="true" applyBorder="true" applyAlignment="true" applyProtection="false">
      <alignment horizontal="left" vertical="center" textRotation="0" wrapText="false" indent="1" shrinkToFit="false"/>
    </xf>
    <xf numFmtId="164" fontId="41" fillId="6" borderId="15" applyFont="true" applyBorder="true" applyAlignment="true" applyProtection="false">
      <alignment horizontal="left" vertical="center" textRotation="0" wrapText="false" indent="1" shrinkToFit="false"/>
    </xf>
    <xf numFmtId="164" fontId="4" fillId="38" borderId="0" applyFont="true" applyBorder="true" applyAlignment="true" applyProtection="false">
      <alignment horizontal="left" vertical="center" textRotation="0" wrapText="false" indent="1" shrinkToFit="false"/>
    </xf>
    <xf numFmtId="164" fontId="41" fillId="2" borderId="15" applyFont="true" applyBorder="true" applyAlignment="true" applyProtection="false">
      <alignment horizontal="left" vertical="center" textRotation="0" wrapText="false" indent="1" shrinkToFit="false"/>
    </xf>
    <xf numFmtId="164" fontId="47" fillId="2" borderId="0" applyFont="true" applyBorder="true" applyAlignment="true" applyProtection="false">
      <alignment horizontal="left" vertical="center" textRotation="0" wrapText="false" indent="1" shrinkToFit="false"/>
    </xf>
    <xf numFmtId="164" fontId="41" fillId="2" borderId="15" applyFont="true" applyBorder="true" applyAlignment="true" applyProtection="false">
      <alignment horizontal="left" vertical="center" textRotation="0" wrapText="false" indent="1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41" fillId="14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4" applyFont="true" applyBorder="true" applyAlignment="true" applyProtection="false">
      <alignment horizontal="left" vertical="center" textRotation="0" wrapText="false" indent="1" shrinkToFit="false"/>
    </xf>
    <xf numFmtId="164" fontId="41" fillId="14" borderId="1" applyFont="true" applyBorder="true" applyAlignment="true" applyProtection="false">
      <alignment horizontal="left" vertical="center" textRotation="0" wrapText="false" indent="1" shrinkToFit="false"/>
    </xf>
    <xf numFmtId="164" fontId="41" fillId="14" borderId="1" applyFont="true" applyBorder="true" applyAlignment="true" applyProtection="false">
      <alignment horizontal="left" vertical="center" textRotation="0" wrapText="false" indent="1" shrinkToFit="false"/>
    </xf>
    <xf numFmtId="164" fontId="36" fillId="12" borderId="14" applyFont="true" applyBorder="true" applyAlignment="true" applyProtection="false">
      <alignment horizontal="left" vertical="top" textRotation="0" wrapText="false" indent="1" shrinkToFit="false"/>
    </xf>
    <xf numFmtId="164" fontId="8" fillId="12" borderId="14" applyFont="true" applyBorder="true" applyAlignment="true" applyProtection="false">
      <alignment horizontal="left" vertical="top" textRotation="0" wrapText="false" indent="1" shrinkToFit="false"/>
    </xf>
    <xf numFmtId="164" fontId="41" fillId="12" borderId="14" applyFont="true" applyBorder="true" applyAlignment="true" applyProtection="false">
      <alignment horizontal="left" vertical="top" textRotation="0" wrapText="false" indent="1" shrinkToFit="false"/>
    </xf>
    <xf numFmtId="164" fontId="44" fillId="12" borderId="14" applyFont="true" applyBorder="true" applyAlignment="true" applyProtection="false">
      <alignment horizontal="left" vertical="top" textRotation="0" wrapText="false" indent="1" shrinkToFit="false"/>
    </xf>
    <xf numFmtId="164" fontId="41" fillId="25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4" applyFont="true" applyBorder="true" applyAlignment="true" applyProtection="false">
      <alignment horizontal="left" vertical="center" textRotation="0" wrapText="false" indent="1" shrinkToFit="false"/>
    </xf>
    <xf numFmtId="164" fontId="41" fillId="25" borderId="1" applyFont="true" applyBorder="true" applyAlignment="true" applyProtection="false">
      <alignment horizontal="left" vertical="center" textRotation="0" wrapText="false" indent="1" shrinkToFit="false"/>
    </xf>
    <xf numFmtId="164" fontId="41" fillId="25" borderId="1" applyFont="true" applyBorder="true" applyAlignment="true" applyProtection="false">
      <alignment horizontal="left" vertical="center" textRotation="0" wrapText="false" indent="1" shrinkToFit="false"/>
    </xf>
    <xf numFmtId="164" fontId="36" fillId="2" borderId="14" applyFont="true" applyBorder="true" applyAlignment="true" applyProtection="false">
      <alignment horizontal="left" vertical="top" textRotation="0" wrapText="false" indent="1" shrinkToFit="false"/>
    </xf>
    <xf numFmtId="164" fontId="8" fillId="2" borderId="14" applyFont="true" applyBorder="true" applyAlignment="true" applyProtection="false">
      <alignment horizontal="left" vertical="top" textRotation="0" wrapText="false" indent="1" shrinkToFit="false"/>
    </xf>
    <xf numFmtId="164" fontId="41" fillId="2" borderId="14" applyFont="true" applyBorder="true" applyAlignment="true" applyProtection="false">
      <alignment horizontal="left" vertical="top" textRotation="0" wrapText="false" indent="1" shrinkToFit="false"/>
    </xf>
    <xf numFmtId="164" fontId="44" fillId="2" borderId="14" applyFont="true" applyBorder="true" applyAlignment="true" applyProtection="false">
      <alignment horizontal="left" vertical="top" textRotation="0" wrapText="false" indent="1" shrinkToFit="false"/>
    </xf>
    <xf numFmtId="164" fontId="41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4" applyFont="true" applyBorder="true" applyAlignment="true" applyProtection="false">
      <alignment horizontal="left" vertical="center" textRotation="0" wrapText="false" indent="1" shrinkToFit="false"/>
    </xf>
    <xf numFmtId="164" fontId="41" fillId="6" borderId="1" applyFont="true" applyBorder="true" applyAlignment="true" applyProtection="false">
      <alignment horizontal="left" vertical="center" textRotation="0" wrapText="false" indent="1" shrinkToFit="false"/>
    </xf>
    <xf numFmtId="164" fontId="41" fillId="6" borderId="1" applyFont="true" applyBorder="true" applyAlignment="true" applyProtection="false">
      <alignment horizontal="left" vertical="center" textRotation="0" wrapText="false" indent="1" shrinkToFit="false"/>
    </xf>
    <xf numFmtId="164" fontId="36" fillId="6" borderId="14" applyFont="true" applyBorder="true" applyAlignment="true" applyProtection="false">
      <alignment horizontal="left" vertical="top" textRotation="0" wrapText="false" indent="1" shrinkToFit="false"/>
    </xf>
    <xf numFmtId="164" fontId="8" fillId="6" borderId="14" applyFont="true" applyBorder="true" applyAlignment="true" applyProtection="false">
      <alignment horizontal="left" vertical="top" textRotation="0" wrapText="false" indent="1" shrinkToFit="false"/>
    </xf>
    <xf numFmtId="164" fontId="41" fillId="6" borderId="14" applyFont="true" applyBorder="true" applyAlignment="true" applyProtection="false">
      <alignment horizontal="left" vertical="top" textRotation="0" wrapText="false" indent="1" shrinkToFit="false"/>
    </xf>
    <xf numFmtId="164" fontId="44" fillId="6" borderId="14" applyFont="true" applyBorder="true" applyAlignment="true" applyProtection="false">
      <alignment horizontal="left" vertical="top" textRotation="0" wrapText="false" indent="1" shrinkToFit="false"/>
    </xf>
    <xf numFmtId="164" fontId="41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4" applyFont="true" applyBorder="true" applyAlignment="true" applyProtection="false">
      <alignment horizontal="left" vertical="center" textRotation="0" wrapText="false" indent="1" shrinkToFit="false"/>
    </xf>
    <xf numFmtId="164" fontId="41" fillId="6" borderId="1" applyFont="true" applyBorder="true" applyAlignment="true" applyProtection="false">
      <alignment horizontal="left" vertical="center" textRotation="0" wrapText="false" indent="1" shrinkToFit="false"/>
    </xf>
    <xf numFmtId="164" fontId="41" fillId="6" borderId="1" applyFont="true" applyBorder="true" applyAlignment="true" applyProtection="false">
      <alignment horizontal="left" vertical="center" textRotation="0" wrapText="false" indent="1" shrinkToFit="false"/>
    </xf>
    <xf numFmtId="164" fontId="36" fillId="6" borderId="14" applyFont="true" applyBorder="true" applyAlignment="true" applyProtection="false">
      <alignment horizontal="left" vertical="top" textRotation="0" wrapText="false" indent="1" shrinkToFit="false"/>
    </xf>
    <xf numFmtId="164" fontId="8" fillId="6" borderId="14" applyFont="true" applyBorder="true" applyAlignment="true" applyProtection="false">
      <alignment horizontal="left" vertical="top" textRotation="0" wrapText="false" indent="1" shrinkToFit="false"/>
    </xf>
    <xf numFmtId="164" fontId="41" fillId="6" borderId="14" applyFont="true" applyBorder="true" applyAlignment="true" applyProtection="false">
      <alignment horizontal="left" vertical="top" textRotation="0" wrapText="false" indent="1" shrinkToFit="false"/>
    </xf>
    <xf numFmtId="164" fontId="44" fillId="38" borderId="14" applyFont="true" applyBorder="true" applyAlignment="true" applyProtection="false">
      <alignment horizontal="left" vertical="top" textRotation="0" wrapText="false" indent="1" shrinkToFit="false"/>
    </xf>
    <xf numFmtId="164" fontId="36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5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4" applyFont="true" applyBorder="true" applyAlignment="true" applyProtection="false">
      <alignment horizontal="general" vertical="center" textRotation="0" wrapText="false" indent="0" shrinkToFit="false"/>
    </xf>
    <xf numFmtId="164" fontId="42" fillId="4" borderId="15" applyFont="true" applyBorder="true" applyAlignment="true" applyProtection="false">
      <alignment horizontal="general" vertical="center" textRotation="0" wrapText="false" indent="0" shrinkToFit="false"/>
    </xf>
    <xf numFmtId="164" fontId="49" fillId="14" borderId="14" applyFont="true" applyBorder="true" applyAlignment="true" applyProtection="false">
      <alignment horizontal="left" vertical="center" textRotation="0" wrapText="false" indent="1" shrinkToFit="false"/>
    </xf>
    <xf numFmtId="164" fontId="49" fillId="4" borderId="14" applyFont="true" applyBorder="true" applyAlignment="true" applyProtection="false">
      <alignment horizontal="left" vertical="top" textRotation="0" wrapText="false" indent="1" shrinkToFit="false"/>
    </xf>
    <xf numFmtId="164" fontId="41" fillId="0" borderId="1" applyFont="true" applyBorder="true" applyAlignment="true" applyProtection="false">
      <alignment horizontal="right" vertical="center" textRotation="0" wrapText="false" indent="0" shrinkToFit="false"/>
    </xf>
    <xf numFmtId="164" fontId="41" fillId="0" borderId="1" applyFont="true" applyBorder="true" applyAlignment="true" applyProtection="false">
      <alignment horizontal="right" vertical="center" textRotation="0" wrapText="false" indent="0" shrinkToFit="false"/>
    </xf>
    <xf numFmtId="164" fontId="41" fillId="0" borderId="1" applyFont="true" applyBorder="true" applyAlignment="true" applyProtection="false">
      <alignment horizontal="right" vertical="center" textRotation="0" wrapText="false" indent="0" shrinkToFit="false"/>
    </xf>
    <xf numFmtId="164" fontId="42" fillId="5" borderId="1" applyFont="true" applyBorder="true" applyAlignment="true" applyProtection="false">
      <alignment horizontal="right" vertical="center" textRotation="0" wrapText="false" indent="0" shrinkToFit="false"/>
    </xf>
    <xf numFmtId="164" fontId="41" fillId="26" borderId="1" applyFont="true" applyBorder="true" applyAlignment="true" applyProtection="false">
      <alignment horizontal="left" vertical="center" textRotation="0" wrapText="false" indent="1" shrinkToFit="false"/>
    </xf>
    <xf numFmtId="164" fontId="41" fillId="26" borderId="1" applyFont="true" applyBorder="true" applyAlignment="true" applyProtection="false">
      <alignment horizontal="left" vertical="center" textRotation="0" wrapText="false" indent="1" shrinkToFit="false"/>
    </xf>
    <xf numFmtId="164" fontId="41" fillId="26" borderId="1" applyFont="true" applyBorder="true" applyAlignment="true" applyProtection="false">
      <alignment horizontal="left" vertical="center" textRotation="0" wrapText="false" indent="1" shrinkToFit="false"/>
    </xf>
    <xf numFmtId="164" fontId="49" fillId="2" borderId="14" applyFont="true" applyBorder="true" applyAlignment="true" applyProtection="false">
      <alignment horizontal="left" vertical="top" textRotation="0" wrapText="false" indent="1" shrinkToFit="false"/>
    </xf>
    <xf numFmtId="164" fontId="50" fillId="39" borderId="15" applyFont="true" applyBorder="true" applyAlignment="true" applyProtection="false">
      <alignment horizontal="left" vertical="center" textRotation="0" wrapText="false" indent="1" shrinkToFit="false"/>
    </xf>
    <xf numFmtId="164" fontId="51" fillId="39" borderId="0" applyFont="true" applyBorder="true" applyAlignment="true" applyProtection="false">
      <alignment horizontal="left" vertical="center" textRotation="0" wrapText="false" indent="1" shrinkToFit="false"/>
    </xf>
    <xf numFmtId="164" fontId="52" fillId="39" borderId="0" applyFont="true" applyBorder="true" applyAlignment="true" applyProtection="false">
      <alignment horizontal="left" vertical="center" textRotation="0" wrapText="false" indent="1" shrinkToFit="false"/>
    </xf>
    <xf numFmtId="164" fontId="41" fillId="4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1" applyFont="true" applyBorder="true" applyAlignment="true" applyProtection="false">
      <alignment horizontal="right" vertical="center" textRotation="0" wrapText="false" indent="0" shrinkToFit="false"/>
    </xf>
    <xf numFmtId="164" fontId="5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7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1" fillId="0" borderId="18" applyFont="true" applyBorder="true" applyAlignment="false" applyProtection="false"/>
    <xf numFmtId="164" fontId="0" fillId="4" borderId="19" applyFont="true" applyBorder="true" applyAlignment="false" applyProtection="false"/>
    <xf numFmtId="164" fontId="0" fillId="4" borderId="1" applyFont="true" applyBorder="true" applyAlignment="false" applyProtection="false"/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41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2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5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4" fillId="12" borderId="0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6" borderId="20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" xfId="2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" xfId="2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" xfId="2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20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66" fillId="0" borderId="1" xfId="2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6" fillId="0" borderId="1" xfId="2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" xfId="20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64" fillId="0" borderId="1" xfId="2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4" fillId="0" borderId="1" xfId="2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4" fillId="26" borderId="1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6" borderId="1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26" borderId="1" xfId="20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64" fillId="26" borderId="1" xfId="2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4" fillId="26" borderId="1" xfId="2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4" fillId="12" borderId="1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1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12" borderId="1" xfId="20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64" fillId="12" borderId="1" xfId="2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4" fillId="12" borderId="1" xfId="204" applyFont="true" applyBorder="false" applyAlignment="true" applyProtection="true">
      <alignment horizontal="right" vertical="center" textRotation="0" wrapText="true" indent="0" shrinkToFit="false"/>
      <protection locked="true" hidden="false"/>
    </xf>
  </cellXfs>
  <cellStyles count="2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_PERSONAL" xfId="56"/>
    <cellStyle name="_PERSONAL_1" xfId="57"/>
    <cellStyle name="_PERSONAL_1_BROSZURA_PODSTAWOWE_WIELKOSCI_BUDZETOWE" xfId="58"/>
    <cellStyle name="_PERSONAL_1_dialKartaDziałkiczI (2)" xfId="59"/>
    <cellStyle name="_PERSONAL_1_dialKartaDziałkiczI (2)_BROSZURA_PODSTAWOWE_WIELKOSCI_BUDZETOWE" xfId="60"/>
    <cellStyle name="_PERSONAL_1_dialTabelaIDSP (2)" xfId="61"/>
    <cellStyle name="_PERSONAL_1_dialTabelaIDSP (2)_BROSZURA_PODSTAWOWE_WIELKOSCI_BUDZETOWE" xfId="62"/>
    <cellStyle name="_PERSONAL_1_dialTabelaIIAIWO (2)" xfId="63"/>
    <cellStyle name="_PERSONAL_1_dialTabelaIIAIWO (2)_BROSZURA_PODSTAWOWE_WIELKOSCI_BUDZETOWE" xfId="64"/>
    <cellStyle name="_PERSONAL_1_EDUKACJA" xfId="65"/>
    <cellStyle name="_PERSONAL_1_EDUKACJA_BROSZURA_PODSTAWOWE_WIELKOSCI_BUDZETOWE" xfId="66"/>
    <cellStyle name="_PERSONAL_1_Tabela wskaźników" xfId="67"/>
    <cellStyle name="_PERSONAL_1_Tabela wskaźników_BROSZURA_PODSTAWOWE_WIELKOSCI_BUDZETOWE" xfId="68"/>
    <cellStyle name="_PERSONAL_1_Zeszyt3" xfId="69"/>
    <cellStyle name="_PERSONAL_1_Zeszyt3_BROSZURA_PODSTAWOWE_WIELKOSCI_BUDZETOWE" xfId="70"/>
    <cellStyle name="_PERSONAL_BROSZURA_PODSTAWOWE_WIELKOSCI_BUDZETOWE" xfId="71"/>
    <cellStyle name="Accent1" xfId="72"/>
    <cellStyle name="Accent1 - 20%" xfId="73"/>
    <cellStyle name="Accent1 - 40%" xfId="74"/>
    <cellStyle name="Accent1 - 60%" xfId="75"/>
    <cellStyle name="Accent1_BROSZURA_PODSTAWOWE_WIELKOSCI_BUDZETOWE" xfId="76"/>
    <cellStyle name="Accent2" xfId="77"/>
    <cellStyle name="Accent2 - 20%" xfId="78"/>
    <cellStyle name="Accent2 - 40%" xfId="79"/>
    <cellStyle name="Accent2 - 60%" xfId="80"/>
    <cellStyle name="Accent2_BROSZURA_PODSTAWOWE_WIELKOSCI_BUDZETOWE" xfId="81"/>
    <cellStyle name="Accent3" xfId="82"/>
    <cellStyle name="Accent3 - 20%" xfId="83"/>
    <cellStyle name="Accent3 - 40%" xfId="84"/>
    <cellStyle name="Accent3 - 60%" xfId="85"/>
    <cellStyle name="Accent3 2" xfId="86"/>
    <cellStyle name="Accent3_09.06.10 raport SAP dzielnice 2008 1.0 harm pkt 15" xfId="87"/>
    <cellStyle name="Accent4" xfId="88"/>
    <cellStyle name="Accent4 - 20%" xfId="89"/>
    <cellStyle name="Accent4 - 40%" xfId="90"/>
    <cellStyle name="Accent4 - 60%" xfId="91"/>
    <cellStyle name="Accent4 2" xfId="92"/>
    <cellStyle name="Accent4_09.06.10 raport SAP dzielnice 2008 1.0 harm pkt 15" xfId="93"/>
    <cellStyle name="Accent5" xfId="94"/>
    <cellStyle name="Accent5 - 20%" xfId="95"/>
    <cellStyle name="Accent5 - 40%" xfId="96"/>
    <cellStyle name="Accent5 - 60%" xfId="97"/>
    <cellStyle name="Accent5 2" xfId="98"/>
    <cellStyle name="Accent5_09.06.10 raport SAP dzielnice 2008 1.0 harm pkt 15" xfId="99"/>
    <cellStyle name="Accent6" xfId="100"/>
    <cellStyle name="Accent6 - 20%" xfId="101"/>
    <cellStyle name="Accent6 - 40%" xfId="102"/>
    <cellStyle name="Accent6 - 60%" xfId="103"/>
    <cellStyle name="Accent6 2" xfId="104"/>
    <cellStyle name="Accent6_09.06.10 raport SAP dzielnice 2008 1.0 harm pkt 15" xfId="105"/>
    <cellStyle name="Akcent 1 2" xfId="106"/>
    <cellStyle name="Akcent 2 2" xfId="107"/>
    <cellStyle name="Akcent 3 2" xfId="108"/>
    <cellStyle name="Akcent 4 2" xfId="109"/>
    <cellStyle name="Akcent 5 2" xfId="110"/>
    <cellStyle name="Akcent 6 2" xfId="111"/>
    <cellStyle name="Bad 1" xfId="112"/>
    <cellStyle name="Bad 2" xfId="113"/>
    <cellStyle name="Calculation" xfId="114"/>
    <cellStyle name="Calculation 2" xfId="115"/>
    <cellStyle name="Calculation 3" xfId="116"/>
    <cellStyle name="Check Cell" xfId="117"/>
    <cellStyle name="Check Cell 2" xfId="118"/>
    <cellStyle name="Comma [0]_laroux" xfId="119"/>
    <cellStyle name="Comma_laroux" xfId="120"/>
    <cellStyle name="Currency [0]_laroux" xfId="121"/>
    <cellStyle name="Currency_laroux" xfId="122"/>
    <cellStyle name="Dane wejściowe 2" xfId="123"/>
    <cellStyle name="Dane wyjściowe 2" xfId="124"/>
    <cellStyle name="Dobre 2" xfId="125"/>
    <cellStyle name="Dobre 3" xfId="126"/>
    <cellStyle name="Dziesiętny 2" xfId="127"/>
    <cellStyle name="Dziesiętny 2 2" xfId="128"/>
    <cellStyle name="Dziesiętny 2_BROSZURA_PODSTAWOWE_WIELKOSCI_BUDZETOWE" xfId="129"/>
    <cellStyle name="Emphasis 1" xfId="130"/>
    <cellStyle name="Emphasis 2" xfId="131"/>
    <cellStyle name="Emphasis 3" xfId="132"/>
    <cellStyle name="Explanatory Text" xfId="133"/>
    <cellStyle name="Good 1" xfId="134"/>
    <cellStyle name="Good 2" xfId="135"/>
    <cellStyle name="Good 3" xfId="136"/>
    <cellStyle name="Good_Pomocniczy" xfId="137"/>
    <cellStyle name="Heading 1 1" xfId="138"/>
    <cellStyle name="Heading 2 1" xfId="139"/>
    <cellStyle name="Heading 2 2" xfId="140"/>
    <cellStyle name="Heading 3" xfId="141"/>
    <cellStyle name="Heading 3 2" xfId="142"/>
    <cellStyle name="Heading 4" xfId="143"/>
    <cellStyle name="Input" xfId="144"/>
    <cellStyle name="Input 2" xfId="145"/>
    <cellStyle name="Komórka połączona 2" xfId="146"/>
    <cellStyle name="Komórka zaznaczona 2" xfId="147"/>
    <cellStyle name="Linked Cell" xfId="148"/>
    <cellStyle name="Linked Cell 2" xfId="149"/>
    <cellStyle name="Nagłówek 1 2" xfId="150"/>
    <cellStyle name="Nagłówek 2 2" xfId="151"/>
    <cellStyle name="Nagłówek 3 2" xfId="152"/>
    <cellStyle name="Nagłówek 4 2" xfId="153"/>
    <cellStyle name="Neutral 1" xfId="154"/>
    <cellStyle name="Neutral 2" xfId="155"/>
    <cellStyle name="Neutral 3" xfId="156"/>
    <cellStyle name="Neutral_Pomocniczy" xfId="157"/>
    <cellStyle name="Neutralne 2" xfId="158"/>
    <cellStyle name="Neutralne 3" xfId="159"/>
    <cellStyle name="Normal 2" xfId="160"/>
    <cellStyle name="Normal_laroux" xfId="161"/>
    <cellStyle name="Normalny 10" xfId="162"/>
    <cellStyle name="Normalny 11" xfId="163"/>
    <cellStyle name="Normalny 12" xfId="164"/>
    <cellStyle name="Normalny 13" xfId="165"/>
    <cellStyle name="Normalny 14" xfId="166"/>
    <cellStyle name="Normalny 15" xfId="167"/>
    <cellStyle name="Normalny 16" xfId="168"/>
    <cellStyle name="Normalny 17" xfId="169"/>
    <cellStyle name="Normalny 18" xfId="170"/>
    <cellStyle name="Normalny 2" xfId="171"/>
    <cellStyle name="Normalny 2 2" xfId="172"/>
    <cellStyle name="Normalny 2 3" xfId="173"/>
    <cellStyle name="Normalny 3" xfId="174"/>
    <cellStyle name="Normalny 3 2" xfId="175"/>
    <cellStyle name="Normalny 3 2 2" xfId="176"/>
    <cellStyle name="Normalny 3 3" xfId="177"/>
    <cellStyle name="Normalny 3 3 2" xfId="178"/>
    <cellStyle name="Normalny 3 4" xfId="179"/>
    <cellStyle name="Normalny 3 5" xfId="180"/>
    <cellStyle name="Normalny 4" xfId="181"/>
    <cellStyle name="Normalny 4 2" xfId="182"/>
    <cellStyle name="Normalny 4 3" xfId="183"/>
    <cellStyle name="Normalny 5" xfId="184"/>
    <cellStyle name="Normalny 6" xfId="185"/>
    <cellStyle name="Normalny 6 2" xfId="186"/>
    <cellStyle name="Normalny 7" xfId="187"/>
    <cellStyle name="Normalny 8" xfId="188"/>
    <cellStyle name="Normalny 9" xfId="189"/>
    <cellStyle name="normální_laroux" xfId="190"/>
    <cellStyle name="Note 1" xfId="191"/>
    <cellStyle name="Note 2" xfId="192"/>
    <cellStyle name="Note 3" xfId="193"/>
    <cellStyle name="Note_BROSZURA_PODSTAWOWE_WIELKOSCI_BUDZETOWE" xfId="194"/>
    <cellStyle name="Obliczenia 2" xfId="195"/>
    <cellStyle name="Output" xfId="196"/>
    <cellStyle name="Output 2" xfId="197"/>
    <cellStyle name="SAPBEXaggData" xfId="198"/>
    <cellStyle name="SAPBEXaggData 2" xfId="199"/>
    <cellStyle name="SAPBEXaggDataEmph" xfId="200"/>
    <cellStyle name="SAPBEXaggItem" xfId="201"/>
    <cellStyle name="SAPBEXaggItem 2" xfId="202"/>
    <cellStyle name="SAPBEXaggItemX" xfId="203"/>
    <cellStyle name="SAPBEXchaText" xfId="204"/>
    <cellStyle name="SAPBEXchaText 2" xfId="205"/>
    <cellStyle name="SAPBEXexcBad7" xfId="206"/>
    <cellStyle name="SAPBEXexcBad7 2" xfId="207"/>
    <cellStyle name="SAPBEXexcBad8" xfId="208"/>
    <cellStyle name="SAPBEXexcBad8 2" xfId="209"/>
    <cellStyle name="SAPBEXexcBad9" xfId="210"/>
    <cellStyle name="SAPBEXexcBad9 2" xfId="211"/>
    <cellStyle name="SAPBEXexcCritical4" xfId="212"/>
    <cellStyle name="SAPBEXexcCritical4 2" xfId="213"/>
    <cellStyle name="SAPBEXexcCritical5" xfId="214"/>
    <cellStyle name="SAPBEXexcCritical5 2" xfId="215"/>
    <cellStyle name="SAPBEXexcCritical6" xfId="216"/>
    <cellStyle name="SAPBEXexcCritical6 2" xfId="217"/>
    <cellStyle name="SAPBEXexcGood1" xfId="218"/>
    <cellStyle name="SAPBEXexcGood1 2" xfId="219"/>
    <cellStyle name="SAPBEXexcGood2" xfId="220"/>
    <cellStyle name="SAPBEXexcGood2 2" xfId="221"/>
    <cellStyle name="SAPBEXexcGood3" xfId="222"/>
    <cellStyle name="SAPBEXexcGood3 2" xfId="223"/>
    <cellStyle name="SAPBEXfilterDrill" xfId="224"/>
    <cellStyle name="SAPBEXfilterDrill 2" xfId="225"/>
    <cellStyle name="SAPBEXfilterItem" xfId="226"/>
    <cellStyle name="SAPBEXfilterText" xfId="227"/>
    <cellStyle name="SAPBEXfilterText 2" xfId="228"/>
    <cellStyle name="SAPBEXfilterText_BROSZURA_PODSTAWOWE_WIELKOSCI_BUDZETOWE" xfId="229"/>
    <cellStyle name="SAPBEXformats" xfId="230"/>
    <cellStyle name="SAPBEXformats 2" xfId="231"/>
    <cellStyle name="SAPBEXheaderItem" xfId="232"/>
    <cellStyle name="SAPBEXheaderItem 2" xfId="233"/>
    <cellStyle name="SAPBEXheaderItem 3" xfId="234"/>
    <cellStyle name="SAPBEXheaderItem_BROSZURA_PODSTAWOWE_WIELKOSCI_BUDZETOWE" xfId="235"/>
    <cellStyle name="SAPBEXheaderText" xfId="236"/>
    <cellStyle name="SAPBEXheaderText 2" xfId="237"/>
    <cellStyle name="SAPBEXheaderText 3" xfId="238"/>
    <cellStyle name="SAPBEXheaderText_BROSZURA_PODSTAWOWE_WIELKOSCI_BUDZETOWE" xfId="239"/>
    <cellStyle name="SAPBEXHLevel0" xfId="240"/>
    <cellStyle name="SAPBEXHLevel0 2" xfId="241"/>
    <cellStyle name="SAPBEXHLevel0 3" xfId="242"/>
    <cellStyle name="SAPBEXHLevel0_2010.04.13 - WPF" xfId="243"/>
    <cellStyle name="SAPBEXHLevel0X" xfId="244"/>
    <cellStyle name="SAPBEXHLevel0X 2" xfId="245"/>
    <cellStyle name="SAPBEXHLevel0X 3" xfId="246"/>
    <cellStyle name="SAPBEXHLevel0X_BROSZURA_PODSTAWOWE_WIELKOSCI_BUDZETOWE" xfId="247"/>
    <cellStyle name="SAPBEXHLevel1" xfId="248"/>
    <cellStyle name="SAPBEXHLevel1 2" xfId="249"/>
    <cellStyle name="SAPBEXHLevel1 3" xfId="250"/>
    <cellStyle name="SAPBEXHLevel1_2010.04.13 - WPF" xfId="251"/>
    <cellStyle name="SAPBEXHLevel1X" xfId="252"/>
    <cellStyle name="SAPBEXHLevel1X 2" xfId="253"/>
    <cellStyle name="SAPBEXHLevel1X 3" xfId="254"/>
    <cellStyle name="SAPBEXHLevel1X_BROSZURA_PODSTAWOWE_WIELKOSCI_BUDZETOWE" xfId="255"/>
    <cellStyle name="SAPBEXHLevel2" xfId="256"/>
    <cellStyle name="SAPBEXHLevel2 2" xfId="257"/>
    <cellStyle name="SAPBEXHLevel2 3" xfId="258"/>
    <cellStyle name="SAPBEXHLevel2_2010.04.13 - WPF" xfId="259"/>
    <cellStyle name="SAPBEXHLevel2X" xfId="260"/>
    <cellStyle name="SAPBEXHLevel2X 2" xfId="261"/>
    <cellStyle name="SAPBEXHLevel2X 3" xfId="262"/>
    <cellStyle name="SAPBEXHLevel2X_BROSZURA_PODSTAWOWE_WIELKOSCI_BUDZETOWE" xfId="263"/>
    <cellStyle name="SAPBEXHLevel3" xfId="264"/>
    <cellStyle name="SAPBEXHLevel3 2" xfId="265"/>
    <cellStyle name="SAPBEXHLevel3 3" xfId="266"/>
    <cellStyle name="SAPBEXHLevel3_ARKUSZ1" xfId="267"/>
    <cellStyle name="SAPBEXHLevel3X" xfId="268"/>
    <cellStyle name="SAPBEXHLevel3X 2" xfId="269"/>
    <cellStyle name="SAPBEXHLevel3X 3" xfId="270"/>
    <cellStyle name="SAPBEXHLevel3X_BROSZURA_PODSTAWOWE_WIELKOSCI_BUDZETOWE" xfId="271"/>
    <cellStyle name="SAPBEXinputData" xfId="272"/>
    <cellStyle name="SAPBEXinputData 2" xfId="273"/>
    <cellStyle name="SAPBEXinputData 3" xfId="274"/>
    <cellStyle name="SAPBEXinputData_BROSZURA_PODSTAWOWE_WIELKOSCI_BUDZETOWE" xfId="275"/>
    <cellStyle name="SAPBEXItemHeader" xfId="276"/>
    <cellStyle name="SAPBEXresData" xfId="277"/>
    <cellStyle name="SAPBEXresDataEmph" xfId="278"/>
    <cellStyle name="SAPBEXresItem" xfId="279"/>
    <cellStyle name="SAPBEXresItemX" xfId="280"/>
    <cellStyle name="SAPBEXstdData" xfId="281"/>
    <cellStyle name="SAPBEXstdData 2" xfId="282"/>
    <cellStyle name="SAPBEXstdData 3" xfId="283"/>
    <cellStyle name="SAPBEXstdDataEmph" xfId="284"/>
    <cellStyle name="SAPBEXstdItem" xfId="285"/>
    <cellStyle name="SAPBEXstdItem 2" xfId="286"/>
    <cellStyle name="SAPBEXstdItem 3" xfId="287"/>
    <cellStyle name="SAPBEXstdItemX" xfId="288"/>
    <cellStyle name="SAPBEXtitle" xfId="289"/>
    <cellStyle name="SAPBEXtitle 2" xfId="290"/>
    <cellStyle name="SAPBEXtitle_BROSZURA_PODSTAWOWE_WIELKOSCI_BUDZETOWE" xfId="291"/>
    <cellStyle name="SAPBEXunassignedItem" xfId="292"/>
    <cellStyle name="SAPBEXunassignedItem 2" xfId="293"/>
    <cellStyle name="SAPBEXundefined" xfId="294"/>
    <cellStyle name="Sheet Title" xfId="295"/>
    <cellStyle name="Styl 1" xfId="296"/>
    <cellStyle name="Suma 2" xfId="297"/>
    <cellStyle name="Tekst objaśnienia 2" xfId="298"/>
    <cellStyle name="Tekst ostrzeżenia 2" xfId="299"/>
    <cellStyle name="Title" xfId="300"/>
    <cellStyle name="Total" xfId="301"/>
    <cellStyle name="Uwaga 2" xfId="302"/>
    <cellStyle name="Uwaga 3" xfId="303"/>
    <cellStyle name="Warning Text" xfId="304"/>
    <cellStyle name="Warning Text 2" xfId="305"/>
    <cellStyle name="Złe 2" xfId="306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F2F2F2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CCFFFF"/>
      <rgbColor rgb="FF660066"/>
      <rgbColor rgb="FFFF8073"/>
      <rgbColor rgb="FFDBE5EC"/>
      <rgbColor rgb="FFC3D6EB"/>
      <rgbColor rgb="FF000080"/>
      <rgbColor rgb="FFEFF6FB"/>
      <rgbColor rgb="FFFDBB71"/>
      <rgbColor rgb="FFC6F9C1"/>
      <rgbColor rgb="FF800080"/>
      <rgbColor rgb="FF800000"/>
      <rgbColor rgb="FFCDDEE9"/>
      <rgbColor rgb="FF0000FF"/>
      <rgbColor rgb="FFB6D9E6"/>
      <rgbColor rgb="FFEAF1F6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AFE2AB"/>
      <rgbColor rgb="FF003300"/>
      <rgbColor rgb="FF333300"/>
      <rgbColor rgb="FFE0E5E8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0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2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3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4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5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6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7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8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9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0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1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2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3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4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5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6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7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8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9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0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1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2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3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4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5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6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7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8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9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0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1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2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3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4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5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6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7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8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9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0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1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2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3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4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5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6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7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8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9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0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1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2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3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4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5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6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7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8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9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0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1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2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3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4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5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6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7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8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9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40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41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42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43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8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9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0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1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2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3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4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5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6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7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8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19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0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1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2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3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4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5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6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7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8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29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0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1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2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3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4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5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6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7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8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39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0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1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2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3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4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5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6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7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8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49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0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1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2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3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4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5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6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7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8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59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0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1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2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3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4" name="BExVTO5Q8G2M7BPL4B2584LQS0R0" descr="OB6Q8NA4LZFE4GM9Y3V56BPMQ"/>
        <xdr:cNvPicPr/>
      </xdr:nvPicPr>
      <xdr:blipFill>
        <a:blip r:embed="rId1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5" name="BExIFSCLN1G86X78PFLTSMRP0US5" descr="9JK4SPV4DG7VTCZIILWHXQU5J"/>
        <xdr:cNvPicPr/>
      </xdr:nvPicPr>
      <xdr:blipFill>
        <a:blip r:embed="rId2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6" name="BExUEZCSSJ7RN4J18I2NUIQR2FZS" descr=""/>
        <xdr:cNvPicPr/>
      </xdr:nvPicPr>
      <xdr:blipFill>
        <a:blip r:embed="rId3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7" name="BExS3JDQWF7U3F5JTEVOE16ASIYK" descr=""/>
        <xdr:cNvPicPr/>
      </xdr:nvPicPr>
      <xdr:blipFill>
        <a:blip r:embed="rId4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8" name="BExVTO5Q8G2M7BPL4B2584LQS0R0" descr="OB6Q8NA4LZFE4GM9Y3V56BPMQ"/>
        <xdr:cNvPicPr/>
      </xdr:nvPicPr>
      <xdr:blipFill>
        <a:blip r:embed="rId5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69" name="BExIFSCLN1G86X78PFLTSMRP0US5" descr="9JK4SPV4DG7VTCZIILWHXQU5J"/>
        <xdr:cNvPicPr/>
      </xdr:nvPicPr>
      <xdr:blipFill>
        <a:blip r:embed="rId6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0" name="BExUEZCSSJ7RN4J18I2NUIQR2FZS" descr=""/>
        <xdr:cNvPicPr/>
      </xdr:nvPicPr>
      <xdr:blipFill>
        <a:blip r:embed="rId7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47880</xdr:colOff>
      <xdr:row>0</xdr:row>
      <xdr:rowOff>68760</xdr:rowOff>
    </xdr:to>
    <xdr:pic>
      <xdr:nvPicPr>
        <xdr:cNvPr id="71" name="BExS3JDQWF7U3F5JTEVOE16ASIYK" descr=""/>
        <xdr:cNvPicPr/>
      </xdr:nvPicPr>
      <xdr:blipFill>
        <a:blip r:embed="rId8"/>
        <a:stretch/>
      </xdr:blipFill>
      <xdr:spPr>
        <a:xfrm>
          <a:off x="1494000" y="0"/>
          <a:ext cx="47880" cy="6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Praga%20Po&#322;udni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Praga%20P&#243;&#322;no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Rembert&#243;w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&#346;r&#243;dmie&#347;ci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Targ&#243;we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Ursu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Ursyn&#243;w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Waw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Weso&#322;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Wlian&#243;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obiles/Pulpit/AAT/Bemow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Wol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&#379;olibor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og&#243;lnomiejsk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Bemow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Bia&#322;o&#322;&#281;k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Bielan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Mokot&#243;w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idramaczonek/Desktop/DANE/WPF/WPF%202018/ZMIANY%20W%20WPF/2018-06-14/UCHWA&#321;A/maj&#261;tkowe/maj&#261;tkowe/Ocho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OF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xRepositorySheet"/>
      <sheetName val="Worek"/>
      <sheetName val="Table"/>
      <sheetName val="ListaPB"/>
      <sheetName val="ListaSF"/>
      <sheetName val="Program"/>
      <sheetName val="Pomocnicz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7"/>
  <sheetViews>
    <sheetView showFormulas="false" showGridLines="true" showRowColHeaders="true" showZeros="true" rightToLeft="false" tabSelected="true" showOutlineSymbols="true" defaultGridColor="true" view="pageBreakPreview" topLeftCell="A496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6.32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17" min="37" style="2" width="5.99"/>
    <col collapsed="false" customWidth="true" hidden="false" outlineLevel="0" max="118" min="118" style="2" width="8.33"/>
    <col collapsed="false" customWidth="false" hidden="false" outlineLevel="0" max="257" min="119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5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5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5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5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5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5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5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5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5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1"/>
      <c r="AJ11" s="11"/>
    </row>
    <row r="12" customFormat="false" ht="13.2" hidden="false" customHeight="false" outlineLevel="0" collapsed="false">
      <c r="A12" s="11" t="s">
        <v>8</v>
      </c>
      <c r="B12" s="0"/>
      <c r="C12" s="11"/>
      <c r="D12" s="11"/>
      <c r="E12" s="11"/>
      <c r="F12" s="11"/>
      <c r="G12" s="11"/>
      <c r="H12" s="11"/>
      <c r="I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1"/>
      <c r="AJ12" s="11"/>
    </row>
    <row r="13" customFormat="false" ht="13.8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5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10563074496</v>
      </c>
      <c r="H18" s="27" t="n">
        <v>1010550880</v>
      </c>
      <c r="I18" s="27" t="n">
        <v>1126509125</v>
      </c>
      <c r="J18" s="27" t="n">
        <v>1973278730</v>
      </c>
      <c r="K18" s="27" t="n">
        <v>2130715609</v>
      </c>
      <c r="L18" s="27" t="n">
        <v>978872817</v>
      </c>
      <c r="M18" s="27" t="n">
        <v>348765449</v>
      </c>
      <c r="N18" s="27" t="n">
        <v>479231998</v>
      </c>
      <c r="O18" s="27" t="n">
        <v>720046507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8767971115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1630907788</v>
      </c>
      <c r="H19" s="27" t="n">
        <v>144817433</v>
      </c>
      <c r="I19" s="27" t="n">
        <v>39649764</v>
      </c>
      <c r="J19" s="27" t="n">
        <v>117177289</v>
      </c>
      <c r="K19" s="27" t="n">
        <v>168050000</v>
      </c>
      <c r="L19" s="27" t="n">
        <v>94684249</v>
      </c>
      <c r="M19" s="27" t="n">
        <v>182500000</v>
      </c>
      <c r="N19" s="27" t="n">
        <v>398295751</v>
      </c>
      <c r="O19" s="27" t="n">
        <v>477000000</v>
      </c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1622174486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3263642033</v>
      </c>
      <c r="H20" s="27" t="n">
        <v>105259383</v>
      </c>
      <c r="I20" s="27" t="n">
        <v>89765424</v>
      </c>
      <c r="J20" s="27" t="n">
        <v>92032353</v>
      </c>
      <c r="K20" s="27" t="n">
        <v>261170137</v>
      </c>
      <c r="L20" s="27" t="n">
        <v>348385000</v>
      </c>
      <c r="M20" s="27" t="n">
        <v>889426864</v>
      </c>
      <c r="N20" s="27" t="n">
        <v>310000000</v>
      </c>
      <c r="O20" s="27" t="n">
        <v>215602872</v>
      </c>
      <c r="P20" s="27" t="n">
        <v>552000000</v>
      </c>
      <c r="Q20" s="27" t="n">
        <v>400000000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3263642033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2195808741</v>
      </c>
      <c r="H21" s="27" t="n">
        <v>970992830</v>
      </c>
      <c r="I21" s="27" t="n">
        <v>1176624785</v>
      </c>
      <c r="J21" s="27" t="n">
        <v>1948133794</v>
      </c>
      <c r="K21" s="27" t="n">
        <v>2223835746</v>
      </c>
      <c r="L21" s="27" t="n">
        <v>1232573568</v>
      </c>
      <c r="M21" s="27" t="n">
        <v>1055692313</v>
      </c>
      <c r="N21" s="27" t="n">
        <v>390936247</v>
      </c>
      <c r="O21" s="27" t="n">
        <v>458649379</v>
      </c>
      <c r="P21" s="27" t="n">
        <v>552000000</v>
      </c>
      <c r="Q21" s="27" t="n">
        <v>400000000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0409438662</v>
      </c>
    </row>
    <row r="22" customFormat="false" ht="19.2" hidden="false" customHeight="true" outlineLevel="0" collapsed="false">
      <c r="A22" s="29" t="s">
        <v>55</v>
      </c>
      <c r="B22" s="30" t="s">
        <v>56</v>
      </c>
      <c r="C22" s="30" t="s">
        <v>57</v>
      </c>
      <c r="D22" s="31" t="s">
        <v>58</v>
      </c>
      <c r="E22" s="31" t="s">
        <v>59</v>
      </c>
      <c r="F22" s="32" t="s">
        <v>51</v>
      </c>
      <c r="G22" s="33" t="n">
        <v>4775411</v>
      </c>
      <c r="H22" s="33" t="n">
        <v>710386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710386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2783</v>
      </c>
      <c r="H23" s="33" t="n">
        <v>2783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2783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4772628</v>
      </c>
      <c r="H25" s="33" t="n">
        <v>707603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707603</v>
      </c>
    </row>
    <row r="26" customFormat="false" ht="10.2" hidden="false" customHeight="false" outlineLevel="0" collapsed="false">
      <c r="A26" s="34"/>
      <c r="B26" s="35"/>
      <c r="C26" s="35"/>
      <c r="D26" s="36"/>
      <c r="E26" s="36"/>
      <c r="F26" s="37" t="s">
        <v>51</v>
      </c>
      <c r="G26" s="38" t="n">
        <v>4434355</v>
      </c>
      <c r="H26" s="38" t="n">
        <v>369330</v>
      </c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 t="n">
        <v>369330</v>
      </c>
    </row>
    <row r="27" customFormat="false" ht="10.2" hidden="false" customHeight="false" outlineLevel="0" collapsed="false">
      <c r="A27" s="34"/>
      <c r="B27" s="35"/>
      <c r="C27" s="35"/>
      <c r="D27" s="36"/>
      <c r="E27" s="36"/>
      <c r="F27" s="37" t="s">
        <v>52</v>
      </c>
      <c r="G27" s="38" t="n">
        <v>2783</v>
      </c>
      <c r="H27" s="38" t="n">
        <v>2783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 t="n">
        <v>2783</v>
      </c>
    </row>
    <row r="28" customFormat="false" ht="10.2" hidden="false" customHeight="false" outlineLevel="0" collapsed="false">
      <c r="A28" s="34"/>
      <c r="B28" s="35"/>
      <c r="C28" s="35"/>
      <c r="D28" s="36"/>
      <c r="E28" s="36"/>
      <c r="F28" s="37" t="s">
        <v>53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</row>
    <row r="29" customFormat="false" ht="10.2" hidden="false" customHeight="false" outlineLevel="0" collapsed="false">
      <c r="A29" s="34"/>
      <c r="B29" s="35"/>
      <c r="C29" s="35"/>
      <c r="D29" s="36"/>
      <c r="E29" s="36"/>
      <c r="F29" s="37" t="s">
        <v>54</v>
      </c>
      <c r="G29" s="38" t="n">
        <v>4431572</v>
      </c>
      <c r="H29" s="38" t="n">
        <v>366547</v>
      </c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 t="n">
        <v>366547</v>
      </c>
    </row>
    <row r="30" customFormat="false" ht="19.2" hidden="false" customHeight="true" outlineLevel="0" collapsed="false">
      <c r="A30" s="29" t="s">
        <v>60</v>
      </c>
      <c r="B30" s="30" t="s">
        <v>61</v>
      </c>
      <c r="C30" s="30" t="s">
        <v>57</v>
      </c>
      <c r="D30" s="31" t="s">
        <v>62</v>
      </c>
      <c r="E30" s="31" t="s">
        <v>63</v>
      </c>
      <c r="F30" s="32" t="s">
        <v>51</v>
      </c>
      <c r="G30" s="33" t="n">
        <v>11969703</v>
      </c>
      <c r="H30" s="33" t="n">
        <v>11930226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11930226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9430226</v>
      </c>
      <c r="H31" s="33" t="n">
        <v>9430226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9430226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 t="n">
        <v>9430226</v>
      </c>
      <c r="H32" s="33"/>
      <c r="I32" s="33" t="n">
        <v>9430226</v>
      </c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 t="n">
        <v>9430226</v>
      </c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11969703</v>
      </c>
      <c r="H33" s="33" t="n">
        <v>2500000</v>
      </c>
      <c r="I33" s="33" t="n">
        <v>9430226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11930226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11930226</v>
      </c>
      <c r="H34" s="43" t="n">
        <v>11930226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11930226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9430226</v>
      </c>
      <c r="H35" s="43" t="n">
        <v>9430226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9430226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 t="n">
        <v>9430226</v>
      </c>
      <c r="H36" s="43"/>
      <c r="I36" s="43" t="n">
        <v>9430226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 t="n">
        <v>9430226</v>
      </c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11930226</v>
      </c>
      <c r="H37" s="43" t="n">
        <v>2500000</v>
      </c>
      <c r="I37" s="43" t="n">
        <v>9430226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11930226</v>
      </c>
    </row>
    <row r="38" customFormat="false" ht="28.8" hidden="false" customHeight="true" outlineLevel="0" collapsed="false">
      <c r="A38" s="29" t="s">
        <v>64</v>
      </c>
      <c r="B38" s="30" t="s">
        <v>65</v>
      </c>
      <c r="C38" s="30" t="s">
        <v>57</v>
      </c>
      <c r="D38" s="31" t="s">
        <v>58</v>
      </c>
      <c r="E38" s="31" t="s">
        <v>63</v>
      </c>
      <c r="F38" s="32" t="s">
        <v>51</v>
      </c>
      <c r="G38" s="33" t="n">
        <v>9033687</v>
      </c>
      <c r="H38" s="33" t="n">
        <v>7072473</v>
      </c>
      <c r="I38" s="33" t="n">
        <v>627221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 t="n">
        <v>7699694</v>
      </c>
    </row>
    <row r="39" customFormat="false" ht="10.2" hidden="false" customHeight="false" outlineLevel="0" collapsed="false">
      <c r="A39" s="29"/>
      <c r="B39" s="30"/>
      <c r="C39" s="30"/>
      <c r="D39" s="31"/>
      <c r="E39" s="31"/>
      <c r="F39" s="32" t="s">
        <v>52</v>
      </c>
      <c r="G39" s="33" t="n">
        <v>26004</v>
      </c>
      <c r="H39" s="33" t="n">
        <v>26004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 t="n">
        <v>26004</v>
      </c>
    </row>
    <row r="40" customFormat="false" ht="10.2" hidden="false" customHeight="false" outlineLevel="0" collapsed="false">
      <c r="A40" s="29"/>
      <c r="B40" s="30"/>
      <c r="C40" s="30"/>
      <c r="D40" s="31"/>
      <c r="E40" s="31"/>
      <c r="F40" s="32" t="s">
        <v>53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0.2" hidden="false" customHeight="false" outlineLevel="0" collapsed="false">
      <c r="A41" s="29"/>
      <c r="B41" s="30"/>
      <c r="C41" s="30"/>
      <c r="D41" s="31"/>
      <c r="E41" s="31"/>
      <c r="F41" s="32" t="s">
        <v>54</v>
      </c>
      <c r="G41" s="33" t="n">
        <v>9007683</v>
      </c>
      <c r="H41" s="33" t="n">
        <v>7046469</v>
      </c>
      <c r="I41" s="33" t="n">
        <v>627221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 t="n">
        <v>7673690</v>
      </c>
    </row>
    <row r="42" customFormat="false" ht="10.2" hidden="false" customHeight="false" outlineLevel="0" collapsed="false">
      <c r="A42" s="34"/>
      <c r="B42" s="35"/>
      <c r="C42" s="35"/>
      <c r="D42" s="36"/>
      <c r="E42" s="36"/>
      <c r="F42" s="37" t="s">
        <v>51</v>
      </c>
      <c r="G42" s="38" t="n">
        <v>2737050</v>
      </c>
      <c r="H42" s="38" t="n">
        <v>1403057</v>
      </c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 t="n">
        <v>1403057</v>
      </c>
    </row>
    <row r="43" customFormat="false" ht="10.2" hidden="false" customHeight="false" outlineLevel="0" collapsed="false">
      <c r="A43" s="34"/>
      <c r="B43" s="35"/>
      <c r="C43" s="35"/>
      <c r="D43" s="36"/>
      <c r="E43" s="36"/>
      <c r="F43" s="37" t="s">
        <v>52</v>
      </c>
      <c r="G43" s="38" t="n">
        <v>26004</v>
      </c>
      <c r="H43" s="38" t="n">
        <v>26004</v>
      </c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 t="n">
        <v>26004</v>
      </c>
    </row>
    <row r="44" customFormat="false" ht="10.2" hidden="false" customHeight="false" outlineLevel="0" collapsed="false">
      <c r="A44" s="34"/>
      <c r="B44" s="35"/>
      <c r="C44" s="35"/>
      <c r="D44" s="36"/>
      <c r="E44" s="36"/>
      <c r="F44" s="37" t="s">
        <v>53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</row>
    <row r="45" customFormat="false" ht="10.2" hidden="false" customHeight="false" outlineLevel="0" collapsed="false">
      <c r="A45" s="34"/>
      <c r="B45" s="35"/>
      <c r="C45" s="35"/>
      <c r="D45" s="36"/>
      <c r="E45" s="36"/>
      <c r="F45" s="37" t="s">
        <v>54</v>
      </c>
      <c r="G45" s="38" t="n">
        <v>2711046</v>
      </c>
      <c r="H45" s="38" t="n">
        <v>1377053</v>
      </c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 t="n">
        <v>1377053</v>
      </c>
    </row>
    <row r="46" customFormat="false" ht="28.8" hidden="false" customHeight="true" outlineLevel="0" collapsed="false">
      <c r="A46" s="29" t="s">
        <v>66</v>
      </c>
      <c r="B46" s="30" t="s">
        <v>67</v>
      </c>
      <c r="C46" s="30" t="s">
        <v>68</v>
      </c>
      <c r="D46" s="31" t="s">
        <v>59</v>
      </c>
      <c r="E46" s="31" t="s">
        <v>69</v>
      </c>
      <c r="F46" s="32" t="s">
        <v>51</v>
      </c>
      <c r="G46" s="33" t="n">
        <v>90000000</v>
      </c>
      <c r="H46" s="33" t="n">
        <v>0</v>
      </c>
      <c r="I46" s="33" t="n">
        <v>4500000</v>
      </c>
      <c r="J46" s="33" t="n">
        <v>4500000</v>
      </c>
      <c r="K46" s="33" t="n">
        <v>10000000</v>
      </c>
      <c r="L46" s="33" t="n">
        <v>66500000</v>
      </c>
      <c r="M46" s="33" t="n">
        <v>4500000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90000000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70000000</v>
      </c>
      <c r="H47" s="33"/>
      <c r="I47" s="33"/>
      <c r="J47" s="33" t="n">
        <v>4500000</v>
      </c>
      <c r="K47" s="33" t="n">
        <v>10000000</v>
      </c>
      <c r="L47" s="33" t="n">
        <v>55500000</v>
      </c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70000000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 t="n">
        <v>70000000</v>
      </c>
      <c r="H48" s="33"/>
      <c r="I48" s="33" t="n">
        <v>4500000</v>
      </c>
      <c r="J48" s="33"/>
      <c r="K48" s="33"/>
      <c r="L48" s="33"/>
      <c r="M48" s="33" t="n">
        <v>65500000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 t="n">
        <v>70000000</v>
      </c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90000000</v>
      </c>
      <c r="H49" s="33" t="n">
        <v>0</v>
      </c>
      <c r="I49" s="33" t="n">
        <v>9000000</v>
      </c>
      <c r="J49" s="33" t="n">
        <v>0</v>
      </c>
      <c r="K49" s="33" t="n">
        <v>0</v>
      </c>
      <c r="L49" s="33" t="n">
        <v>11000000</v>
      </c>
      <c r="M49" s="33" t="n">
        <v>70000000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90000000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90000000</v>
      </c>
      <c r="H50" s="43" t="n">
        <v>0</v>
      </c>
      <c r="I50" s="43" t="n">
        <v>4500000</v>
      </c>
      <c r="J50" s="43" t="n">
        <v>4500000</v>
      </c>
      <c r="K50" s="43" t="n">
        <v>10000000</v>
      </c>
      <c r="L50" s="43" t="n">
        <v>66500000</v>
      </c>
      <c r="M50" s="43" t="n">
        <v>4500000</v>
      </c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90000000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70000000</v>
      </c>
      <c r="H51" s="43"/>
      <c r="I51" s="43"/>
      <c r="J51" s="43" t="n">
        <v>4500000</v>
      </c>
      <c r="K51" s="43" t="n">
        <v>10000000</v>
      </c>
      <c r="L51" s="43" t="n">
        <v>55500000</v>
      </c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70000000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 t="n">
        <v>70000000</v>
      </c>
      <c r="H52" s="43"/>
      <c r="I52" s="43" t="n">
        <v>4500000</v>
      </c>
      <c r="J52" s="43"/>
      <c r="K52" s="43"/>
      <c r="L52" s="43"/>
      <c r="M52" s="43" t="n">
        <v>65500000</v>
      </c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 t="n">
        <v>70000000</v>
      </c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90000000</v>
      </c>
      <c r="H53" s="43" t="n">
        <v>0</v>
      </c>
      <c r="I53" s="43" t="n">
        <v>9000000</v>
      </c>
      <c r="J53" s="43" t="n">
        <v>0</v>
      </c>
      <c r="K53" s="43" t="n">
        <v>0</v>
      </c>
      <c r="L53" s="43" t="n">
        <v>11000000</v>
      </c>
      <c r="M53" s="43" t="n">
        <v>7000000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90000000</v>
      </c>
    </row>
    <row r="54" customFormat="false" ht="19.2" hidden="false" customHeight="true" outlineLevel="0" collapsed="false">
      <c r="A54" s="29" t="s">
        <v>70</v>
      </c>
      <c r="B54" s="30" t="s">
        <v>71</v>
      </c>
      <c r="C54" s="30" t="s">
        <v>57</v>
      </c>
      <c r="D54" s="31" t="s">
        <v>59</v>
      </c>
      <c r="E54" s="31" t="s">
        <v>72</v>
      </c>
      <c r="F54" s="32" t="s">
        <v>51</v>
      </c>
      <c r="G54" s="33" t="n">
        <v>25000000</v>
      </c>
      <c r="H54" s="33" t="n">
        <v>1000000</v>
      </c>
      <c r="I54" s="33" t="n">
        <v>5000000</v>
      </c>
      <c r="J54" s="33" t="n">
        <v>9000000</v>
      </c>
      <c r="K54" s="33" t="n">
        <v>1000000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 t="n">
        <v>25000000</v>
      </c>
    </row>
    <row r="55" customFormat="false" ht="10.2" hidden="false" customHeight="false" outlineLevel="0" collapsed="false">
      <c r="A55" s="29"/>
      <c r="B55" s="30"/>
      <c r="C55" s="30"/>
      <c r="D55" s="31"/>
      <c r="E55" s="31"/>
      <c r="F55" s="32" t="s">
        <v>52</v>
      </c>
      <c r="G55" s="33" t="n">
        <v>89526</v>
      </c>
      <c r="H55" s="33" t="n">
        <v>89526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 t="n">
        <v>89526</v>
      </c>
    </row>
    <row r="56" customFormat="false" ht="10.2" hidden="false" customHeight="false" outlineLevel="0" collapsed="false">
      <c r="A56" s="29"/>
      <c r="B56" s="30"/>
      <c r="C56" s="30"/>
      <c r="D56" s="31"/>
      <c r="E56" s="31"/>
      <c r="F56" s="32" t="s">
        <v>53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10.2" hidden="false" customHeight="false" outlineLevel="0" collapsed="false">
      <c r="A57" s="29"/>
      <c r="B57" s="30"/>
      <c r="C57" s="30"/>
      <c r="D57" s="31"/>
      <c r="E57" s="31"/>
      <c r="F57" s="32" t="s">
        <v>54</v>
      </c>
      <c r="G57" s="33" t="n">
        <v>24910474</v>
      </c>
      <c r="H57" s="33" t="n">
        <v>910474</v>
      </c>
      <c r="I57" s="33" t="n">
        <v>5000000</v>
      </c>
      <c r="J57" s="33" t="n">
        <v>9000000</v>
      </c>
      <c r="K57" s="33" t="n">
        <v>10000000</v>
      </c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 t="n">
        <v>24910474</v>
      </c>
    </row>
    <row r="58" customFormat="false" ht="10.2" hidden="false" customHeight="false" outlineLevel="0" collapsed="false">
      <c r="A58" s="34"/>
      <c r="B58" s="35"/>
      <c r="C58" s="35"/>
      <c r="D58" s="36"/>
      <c r="E58" s="36"/>
      <c r="F58" s="37" t="s">
        <v>51</v>
      </c>
      <c r="G58" s="38" t="n">
        <v>936060</v>
      </c>
      <c r="H58" s="38" t="n">
        <v>936060</v>
      </c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 t="n">
        <v>936060</v>
      </c>
    </row>
    <row r="59" customFormat="false" ht="10.2" hidden="false" customHeight="false" outlineLevel="0" collapsed="false">
      <c r="A59" s="34"/>
      <c r="B59" s="35"/>
      <c r="C59" s="35"/>
      <c r="D59" s="36"/>
      <c r="E59" s="36"/>
      <c r="F59" s="37" t="s">
        <v>52</v>
      </c>
      <c r="G59" s="38" t="n">
        <v>89526</v>
      </c>
      <c r="H59" s="38" t="n">
        <v>89526</v>
      </c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 t="n">
        <v>89526</v>
      </c>
    </row>
    <row r="60" customFormat="false" ht="10.2" hidden="false" customHeight="false" outlineLevel="0" collapsed="false">
      <c r="A60" s="34"/>
      <c r="B60" s="35"/>
      <c r="C60" s="35"/>
      <c r="D60" s="36"/>
      <c r="E60" s="36"/>
      <c r="F60" s="37" t="s">
        <v>53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61" customFormat="false" ht="10.2" hidden="false" customHeight="false" outlineLevel="0" collapsed="false">
      <c r="A61" s="34"/>
      <c r="B61" s="35"/>
      <c r="C61" s="35"/>
      <c r="D61" s="36"/>
      <c r="E61" s="36"/>
      <c r="F61" s="37" t="s">
        <v>54</v>
      </c>
      <c r="G61" s="38" t="n">
        <v>846534</v>
      </c>
      <c r="H61" s="38" t="n">
        <v>846534</v>
      </c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 t="n">
        <v>846534</v>
      </c>
    </row>
    <row r="62" customFormat="false" ht="19.2" hidden="false" customHeight="true" outlineLevel="0" collapsed="false">
      <c r="A62" s="29" t="s">
        <v>73</v>
      </c>
      <c r="B62" s="30" t="s">
        <v>74</v>
      </c>
      <c r="C62" s="30" t="s">
        <v>57</v>
      </c>
      <c r="D62" s="31" t="s">
        <v>59</v>
      </c>
      <c r="E62" s="31" t="s">
        <v>63</v>
      </c>
      <c r="F62" s="32" t="s">
        <v>51</v>
      </c>
      <c r="G62" s="33" t="n">
        <v>4392380</v>
      </c>
      <c r="H62" s="33" t="n">
        <v>2817180</v>
      </c>
      <c r="I62" s="33" t="n">
        <v>1575200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 t="n">
        <v>4392380</v>
      </c>
    </row>
    <row r="63" customFormat="false" ht="10.2" hidden="false" customHeight="false" outlineLevel="0" collapsed="false">
      <c r="A63" s="29"/>
      <c r="B63" s="30"/>
      <c r="C63" s="30"/>
      <c r="D63" s="31"/>
      <c r="E63" s="31"/>
      <c r="F63" s="32" t="s">
        <v>52</v>
      </c>
      <c r="G63" s="33" t="n">
        <v>853090</v>
      </c>
      <c r="H63" s="33" t="n">
        <v>85309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 t="n">
        <v>853090</v>
      </c>
    </row>
    <row r="64" customFormat="false" ht="10.2" hidden="false" customHeight="false" outlineLevel="0" collapsed="false">
      <c r="A64" s="29"/>
      <c r="B64" s="30"/>
      <c r="C64" s="30"/>
      <c r="D64" s="31"/>
      <c r="E64" s="31"/>
      <c r="F64" s="32" t="s">
        <v>53</v>
      </c>
      <c r="G64" s="33" t="n">
        <v>853090</v>
      </c>
      <c r="H64" s="33"/>
      <c r="I64" s="33" t="n">
        <v>853090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 t="n">
        <v>853090</v>
      </c>
    </row>
    <row r="65" customFormat="false" ht="10.2" hidden="false" customHeight="false" outlineLevel="0" collapsed="false">
      <c r="A65" s="29"/>
      <c r="B65" s="30"/>
      <c r="C65" s="30"/>
      <c r="D65" s="31"/>
      <c r="E65" s="31"/>
      <c r="F65" s="32" t="s">
        <v>54</v>
      </c>
      <c r="G65" s="33" t="n">
        <v>4392380</v>
      </c>
      <c r="H65" s="33" t="n">
        <v>1964090</v>
      </c>
      <c r="I65" s="33" t="n">
        <v>2428290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 t="n">
        <v>4392380</v>
      </c>
    </row>
    <row r="66" customFormat="false" ht="10.2" hidden="false" customHeight="false" outlineLevel="0" collapsed="false">
      <c r="A66" s="39"/>
      <c r="B66" s="40"/>
      <c r="C66" s="40"/>
      <c r="D66" s="41"/>
      <c r="E66" s="41"/>
      <c r="F66" s="42" t="s">
        <v>51</v>
      </c>
      <c r="G66" s="43" t="n">
        <v>3371480</v>
      </c>
      <c r="H66" s="43" t="n">
        <v>2715090</v>
      </c>
      <c r="I66" s="43" t="n">
        <v>656390</v>
      </c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 t="n">
        <v>3371480</v>
      </c>
    </row>
    <row r="67" customFormat="false" ht="10.2" hidden="false" customHeight="false" outlineLevel="0" collapsed="false">
      <c r="A67" s="39"/>
      <c r="B67" s="40"/>
      <c r="C67" s="40"/>
      <c r="D67" s="41"/>
      <c r="E67" s="41"/>
      <c r="F67" s="42" t="s">
        <v>52</v>
      </c>
      <c r="G67" s="43" t="n">
        <v>853090</v>
      </c>
      <c r="H67" s="43" t="n">
        <v>853090</v>
      </c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 t="n">
        <v>853090</v>
      </c>
    </row>
    <row r="68" customFormat="false" ht="10.2" hidden="false" customHeight="false" outlineLevel="0" collapsed="false">
      <c r="A68" s="39"/>
      <c r="B68" s="40"/>
      <c r="C68" s="40"/>
      <c r="D68" s="41"/>
      <c r="E68" s="41"/>
      <c r="F68" s="42" t="s">
        <v>53</v>
      </c>
      <c r="G68" s="43" t="n">
        <v>853090</v>
      </c>
      <c r="H68" s="43"/>
      <c r="I68" s="43" t="n">
        <v>853090</v>
      </c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 t="n">
        <v>853090</v>
      </c>
    </row>
    <row r="69" customFormat="false" ht="10.2" hidden="false" customHeight="false" outlineLevel="0" collapsed="false">
      <c r="A69" s="39"/>
      <c r="B69" s="40"/>
      <c r="C69" s="40"/>
      <c r="D69" s="41"/>
      <c r="E69" s="41"/>
      <c r="F69" s="42" t="s">
        <v>54</v>
      </c>
      <c r="G69" s="43" t="n">
        <v>3371480</v>
      </c>
      <c r="H69" s="43" t="n">
        <v>1862000</v>
      </c>
      <c r="I69" s="43" t="n">
        <v>1509480</v>
      </c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 t="n">
        <v>3371480</v>
      </c>
    </row>
    <row r="70" customFormat="false" ht="19.2" hidden="false" customHeight="true" outlineLevel="0" collapsed="false">
      <c r="A70" s="29" t="s">
        <v>75</v>
      </c>
      <c r="B70" s="30" t="s">
        <v>76</v>
      </c>
      <c r="C70" s="30" t="s">
        <v>57</v>
      </c>
      <c r="D70" s="31" t="s">
        <v>59</v>
      </c>
      <c r="E70" s="31" t="s">
        <v>77</v>
      </c>
      <c r="F70" s="32" t="s">
        <v>51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5625000</v>
      </c>
      <c r="H72" s="33" t="n">
        <v>449725</v>
      </c>
      <c r="I72" s="33" t="n">
        <v>4625350</v>
      </c>
      <c r="J72" s="33" t="n">
        <v>5499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5625000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5625000</v>
      </c>
      <c r="H73" s="33" t="n">
        <v>449725</v>
      </c>
      <c r="I73" s="33" t="n">
        <v>4625350</v>
      </c>
      <c r="J73" s="33" t="n">
        <v>549925</v>
      </c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5625000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 t="n">
        <v>5625000</v>
      </c>
      <c r="H76" s="43" t="n">
        <v>449725</v>
      </c>
      <c r="I76" s="43" t="n">
        <v>4625350</v>
      </c>
      <c r="J76" s="43" t="n">
        <v>549925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 t="n">
        <v>5625000</v>
      </c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5625000</v>
      </c>
      <c r="H77" s="43" t="n">
        <v>449725</v>
      </c>
      <c r="I77" s="43" t="n">
        <v>4625350</v>
      </c>
      <c r="J77" s="43" t="n">
        <v>549925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5625000</v>
      </c>
    </row>
    <row r="78" customFormat="false" ht="19.2" hidden="false" customHeight="true" outlineLevel="0" collapsed="false">
      <c r="A78" s="29" t="s">
        <v>78</v>
      </c>
      <c r="B78" s="30" t="s">
        <v>79</v>
      </c>
      <c r="C78" s="30" t="s">
        <v>57</v>
      </c>
      <c r="D78" s="31" t="s">
        <v>59</v>
      </c>
      <c r="E78" s="31" t="s">
        <v>63</v>
      </c>
      <c r="F78" s="32" t="s">
        <v>51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</row>
    <row r="79" customFormat="false" ht="10.2" hidden="false" customHeight="false" outlineLevel="0" collapsed="false">
      <c r="A79" s="29"/>
      <c r="B79" s="30"/>
      <c r="C79" s="30"/>
      <c r="D79" s="31"/>
      <c r="E79" s="31"/>
      <c r="F79" s="32" t="s">
        <v>52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</row>
    <row r="80" customFormat="false" ht="10.2" hidden="false" customHeight="false" outlineLevel="0" collapsed="false">
      <c r="A80" s="29"/>
      <c r="B80" s="30"/>
      <c r="C80" s="30"/>
      <c r="D80" s="31"/>
      <c r="E80" s="31"/>
      <c r="F80" s="32" t="s">
        <v>53</v>
      </c>
      <c r="G80" s="33" t="n">
        <v>1000000</v>
      </c>
      <c r="H80" s="33" t="n">
        <v>771000</v>
      </c>
      <c r="I80" s="33" t="n">
        <v>22900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 t="n">
        <v>1000000</v>
      </c>
    </row>
    <row r="81" customFormat="false" ht="10.2" hidden="false" customHeight="false" outlineLevel="0" collapsed="false">
      <c r="A81" s="29"/>
      <c r="B81" s="30"/>
      <c r="C81" s="30"/>
      <c r="D81" s="31"/>
      <c r="E81" s="31"/>
      <c r="F81" s="32" t="s">
        <v>54</v>
      </c>
      <c r="G81" s="33" t="n">
        <v>1000000</v>
      </c>
      <c r="H81" s="33" t="n">
        <v>771000</v>
      </c>
      <c r="I81" s="33" t="n">
        <v>229000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 t="n">
        <v>1000000</v>
      </c>
    </row>
    <row r="82" customFormat="false" ht="10.2" hidden="false" customHeight="false" outlineLevel="0" collapsed="false">
      <c r="A82" s="39"/>
      <c r="B82" s="40"/>
      <c r="C82" s="40"/>
      <c r="D82" s="41"/>
      <c r="E82" s="41"/>
      <c r="F82" s="42" t="s">
        <v>51</v>
      </c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</row>
    <row r="83" customFormat="false" ht="10.2" hidden="false" customHeight="false" outlineLevel="0" collapsed="false">
      <c r="A83" s="39"/>
      <c r="B83" s="40"/>
      <c r="C83" s="40"/>
      <c r="D83" s="41"/>
      <c r="E83" s="41"/>
      <c r="F83" s="42" t="s">
        <v>52</v>
      </c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</row>
    <row r="84" customFormat="false" ht="10.2" hidden="false" customHeight="false" outlineLevel="0" collapsed="false">
      <c r="A84" s="39"/>
      <c r="B84" s="40"/>
      <c r="C84" s="40"/>
      <c r="D84" s="41"/>
      <c r="E84" s="41"/>
      <c r="F84" s="42" t="s">
        <v>53</v>
      </c>
      <c r="G84" s="43" t="n">
        <v>1000000</v>
      </c>
      <c r="H84" s="43" t="n">
        <v>771000</v>
      </c>
      <c r="I84" s="43" t="n">
        <v>229000</v>
      </c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 t="n">
        <v>1000000</v>
      </c>
    </row>
    <row r="85" customFormat="false" ht="10.2" hidden="false" customHeight="false" outlineLevel="0" collapsed="false">
      <c r="A85" s="39"/>
      <c r="B85" s="40"/>
      <c r="C85" s="40"/>
      <c r="D85" s="41"/>
      <c r="E85" s="41"/>
      <c r="F85" s="42" t="s">
        <v>54</v>
      </c>
      <c r="G85" s="43" t="n">
        <v>1000000</v>
      </c>
      <c r="H85" s="43" t="n">
        <v>771000</v>
      </c>
      <c r="I85" s="43" t="n">
        <v>229000</v>
      </c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v>1000000</v>
      </c>
    </row>
    <row r="86" customFormat="false" ht="10.2" hidden="false" customHeight="true" outlineLevel="0" collapsed="false">
      <c r="A86" s="29" t="s">
        <v>80</v>
      </c>
      <c r="B86" s="30" t="s">
        <v>81</v>
      </c>
      <c r="C86" s="30"/>
      <c r="D86" s="31"/>
      <c r="E86" s="31"/>
      <c r="F86" s="32" t="s">
        <v>51</v>
      </c>
      <c r="G86" s="33" t="n">
        <v>1200588736</v>
      </c>
      <c r="H86" s="33" t="n">
        <v>3061500</v>
      </c>
      <c r="I86" s="33" t="n">
        <v>20000000</v>
      </c>
      <c r="J86" s="33" t="n">
        <v>300715000</v>
      </c>
      <c r="K86" s="33" t="n">
        <v>423314000</v>
      </c>
      <c r="L86" s="33" t="n">
        <v>452971000</v>
      </c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 t="n">
        <v>1200061500</v>
      </c>
    </row>
    <row r="87" customFormat="false" ht="10.2" hidden="false" customHeight="false" outlineLevel="0" collapsed="false">
      <c r="A87" s="29"/>
      <c r="B87" s="30"/>
      <c r="C87" s="30"/>
      <c r="D87" s="31"/>
      <c r="E87" s="31"/>
      <c r="F87" s="32" t="s">
        <v>52</v>
      </c>
      <c r="G87" s="33" t="n">
        <v>50000000</v>
      </c>
      <c r="H87" s="33"/>
      <c r="I87" s="33"/>
      <c r="J87" s="33" t="n">
        <v>50000000</v>
      </c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 t="n">
        <v>50000000</v>
      </c>
    </row>
    <row r="88" customFormat="false" ht="10.2" hidden="false" customHeight="false" outlineLevel="0" collapsed="false">
      <c r="A88" s="29"/>
      <c r="B88" s="30"/>
      <c r="C88" s="30"/>
      <c r="D88" s="31"/>
      <c r="E88" s="31"/>
      <c r="F88" s="32" t="s">
        <v>53</v>
      </c>
      <c r="G88" s="33" t="n">
        <v>475000000</v>
      </c>
      <c r="H88" s="33"/>
      <c r="I88" s="33"/>
      <c r="J88" s="33"/>
      <c r="K88" s="33" t="n">
        <v>100000000</v>
      </c>
      <c r="L88" s="33" t="n">
        <v>100000000</v>
      </c>
      <c r="M88" s="33" t="n">
        <v>275000000</v>
      </c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 t="n">
        <v>475000000</v>
      </c>
    </row>
    <row r="89" customFormat="false" ht="10.2" hidden="false" customHeight="false" outlineLevel="0" collapsed="false">
      <c r="A89" s="29"/>
      <c r="B89" s="30"/>
      <c r="C89" s="30"/>
      <c r="D89" s="31"/>
      <c r="E89" s="31"/>
      <c r="F89" s="32" t="s">
        <v>54</v>
      </c>
      <c r="G89" s="33" t="n">
        <v>1625588736</v>
      </c>
      <c r="H89" s="33" t="n">
        <v>3061500</v>
      </c>
      <c r="I89" s="33" t="n">
        <v>20000000</v>
      </c>
      <c r="J89" s="33" t="n">
        <v>250715000</v>
      </c>
      <c r="K89" s="33" t="n">
        <v>523314000</v>
      </c>
      <c r="L89" s="33" t="n">
        <v>552971000</v>
      </c>
      <c r="M89" s="33" t="n">
        <v>275000000</v>
      </c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 t="n">
        <v>1625061500</v>
      </c>
    </row>
    <row r="90" customFormat="false" ht="10.2" hidden="false" customHeight="false" outlineLevel="0" collapsed="false">
      <c r="A90" s="39"/>
      <c r="B90" s="40"/>
      <c r="C90" s="40"/>
      <c r="D90" s="41"/>
      <c r="E90" s="41"/>
      <c r="F90" s="42" t="s">
        <v>51</v>
      </c>
      <c r="G90" s="43" t="n">
        <v>1199999891</v>
      </c>
      <c r="H90" s="43" t="n">
        <v>2999891</v>
      </c>
      <c r="I90" s="43" t="n">
        <v>20000000</v>
      </c>
      <c r="J90" s="43" t="n">
        <v>300715000</v>
      </c>
      <c r="K90" s="43" t="n">
        <v>423314000</v>
      </c>
      <c r="L90" s="43" t="n">
        <v>452971000</v>
      </c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 t="n">
        <v>1199999891</v>
      </c>
    </row>
    <row r="91" customFormat="false" ht="10.2" hidden="false" customHeight="false" outlineLevel="0" collapsed="false">
      <c r="A91" s="39"/>
      <c r="B91" s="40"/>
      <c r="C91" s="40"/>
      <c r="D91" s="41"/>
      <c r="E91" s="41"/>
      <c r="F91" s="42" t="s">
        <v>52</v>
      </c>
      <c r="G91" s="43" t="n">
        <v>50000000</v>
      </c>
      <c r="H91" s="43"/>
      <c r="I91" s="43"/>
      <c r="J91" s="43" t="n">
        <v>50000000</v>
      </c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 t="n">
        <v>50000000</v>
      </c>
    </row>
    <row r="92" customFormat="false" ht="10.2" hidden="false" customHeight="false" outlineLevel="0" collapsed="false">
      <c r="A92" s="39"/>
      <c r="B92" s="40"/>
      <c r="C92" s="40"/>
      <c r="D92" s="41"/>
      <c r="E92" s="41"/>
      <c r="F92" s="42" t="s">
        <v>53</v>
      </c>
      <c r="G92" s="43" t="n">
        <v>475000000</v>
      </c>
      <c r="H92" s="43"/>
      <c r="I92" s="43"/>
      <c r="J92" s="43"/>
      <c r="K92" s="43" t="n">
        <v>100000000</v>
      </c>
      <c r="L92" s="43" t="n">
        <v>100000000</v>
      </c>
      <c r="M92" s="43" t="n">
        <v>275000000</v>
      </c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 t="n">
        <v>475000000</v>
      </c>
    </row>
    <row r="93" customFormat="false" ht="10.2" hidden="false" customHeight="false" outlineLevel="0" collapsed="false">
      <c r="A93" s="39"/>
      <c r="B93" s="40"/>
      <c r="C93" s="40"/>
      <c r="D93" s="41"/>
      <c r="E93" s="41"/>
      <c r="F93" s="42" t="s">
        <v>54</v>
      </c>
      <c r="G93" s="43" t="n">
        <v>1624999891</v>
      </c>
      <c r="H93" s="43" t="n">
        <v>2999891</v>
      </c>
      <c r="I93" s="43" t="n">
        <v>20000000</v>
      </c>
      <c r="J93" s="43" t="n">
        <v>250715000</v>
      </c>
      <c r="K93" s="43" t="n">
        <v>523314000</v>
      </c>
      <c r="L93" s="43" t="n">
        <v>552971000</v>
      </c>
      <c r="M93" s="43" t="n">
        <v>275000000</v>
      </c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 t="n">
        <v>1624999891</v>
      </c>
    </row>
    <row r="94" customFormat="false" ht="38.4" hidden="false" customHeight="true" outlineLevel="0" collapsed="false">
      <c r="A94" s="29" t="s">
        <v>82</v>
      </c>
      <c r="B94" s="30" t="s">
        <v>83</v>
      </c>
      <c r="C94" s="30" t="s">
        <v>57</v>
      </c>
      <c r="D94" s="31" t="s">
        <v>84</v>
      </c>
      <c r="E94" s="31" t="s">
        <v>69</v>
      </c>
      <c r="F94" s="32" t="s">
        <v>51</v>
      </c>
      <c r="G94" s="33" t="n">
        <v>1200000000</v>
      </c>
      <c r="H94" s="33" t="n">
        <v>3000000</v>
      </c>
      <c r="I94" s="33" t="n">
        <v>20000000</v>
      </c>
      <c r="J94" s="33" t="n">
        <v>300715000</v>
      </c>
      <c r="K94" s="33" t="n">
        <v>423314000</v>
      </c>
      <c r="L94" s="33" t="n">
        <v>452971000</v>
      </c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 t="n">
        <v>1200000000</v>
      </c>
    </row>
    <row r="95" customFormat="false" ht="10.2" hidden="false" customHeight="false" outlineLevel="0" collapsed="false">
      <c r="A95" s="29"/>
      <c r="B95" s="30"/>
      <c r="C95" s="30"/>
      <c r="D95" s="31"/>
      <c r="E95" s="31"/>
      <c r="F95" s="32" t="s">
        <v>52</v>
      </c>
      <c r="G95" s="33" t="n">
        <v>50000000</v>
      </c>
      <c r="H95" s="33"/>
      <c r="I95" s="33"/>
      <c r="J95" s="33" t="n">
        <v>50000000</v>
      </c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 t="n">
        <v>50000000</v>
      </c>
    </row>
    <row r="96" customFormat="false" ht="10.2" hidden="false" customHeight="false" outlineLevel="0" collapsed="false">
      <c r="A96" s="29"/>
      <c r="B96" s="30"/>
      <c r="C96" s="30"/>
      <c r="D96" s="31"/>
      <c r="E96" s="31"/>
      <c r="F96" s="32" t="s">
        <v>53</v>
      </c>
      <c r="G96" s="33" t="n">
        <v>475000000</v>
      </c>
      <c r="H96" s="33"/>
      <c r="I96" s="33"/>
      <c r="J96" s="33"/>
      <c r="K96" s="33" t="n">
        <v>100000000</v>
      </c>
      <c r="L96" s="33" t="n">
        <v>100000000</v>
      </c>
      <c r="M96" s="33" t="n">
        <v>275000000</v>
      </c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 t="n">
        <v>475000000</v>
      </c>
    </row>
    <row r="97" customFormat="false" ht="10.2" hidden="false" customHeight="false" outlineLevel="0" collapsed="false">
      <c r="A97" s="29"/>
      <c r="B97" s="30"/>
      <c r="C97" s="30"/>
      <c r="D97" s="31"/>
      <c r="E97" s="31"/>
      <c r="F97" s="32" t="s">
        <v>54</v>
      </c>
      <c r="G97" s="33" t="n">
        <v>1625000000</v>
      </c>
      <c r="H97" s="33" t="n">
        <v>3000000</v>
      </c>
      <c r="I97" s="33" t="n">
        <v>20000000</v>
      </c>
      <c r="J97" s="33" t="n">
        <v>250715000</v>
      </c>
      <c r="K97" s="33" t="n">
        <v>523314000</v>
      </c>
      <c r="L97" s="33" t="n">
        <v>552971000</v>
      </c>
      <c r="M97" s="33" t="n">
        <v>275000000</v>
      </c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 t="n">
        <v>1625000000</v>
      </c>
    </row>
    <row r="98" customFormat="false" ht="10.2" hidden="false" customHeight="false" outlineLevel="0" collapsed="false">
      <c r="A98" s="39"/>
      <c r="B98" s="40"/>
      <c r="C98" s="40"/>
      <c r="D98" s="41"/>
      <c r="E98" s="41"/>
      <c r="F98" s="42" t="s">
        <v>51</v>
      </c>
      <c r="G98" s="43" t="n">
        <v>1199999891</v>
      </c>
      <c r="H98" s="43" t="n">
        <v>2999891</v>
      </c>
      <c r="I98" s="43" t="n">
        <v>20000000</v>
      </c>
      <c r="J98" s="43" t="n">
        <v>300715000</v>
      </c>
      <c r="K98" s="43" t="n">
        <v>423314000</v>
      </c>
      <c r="L98" s="43" t="n">
        <v>452971000</v>
      </c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v>1199999891</v>
      </c>
    </row>
    <row r="99" customFormat="false" ht="10.2" hidden="false" customHeight="false" outlineLevel="0" collapsed="false">
      <c r="A99" s="39"/>
      <c r="B99" s="40"/>
      <c r="C99" s="40"/>
      <c r="D99" s="41"/>
      <c r="E99" s="41"/>
      <c r="F99" s="42" t="s">
        <v>52</v>
      </c>
      <c r="G99" s="43" t="n">
        <v>50000000</v>
      </c>
      <c r="H99" s="43"/>
      <c r="I99" s="43"/>
      <c r="J99" s="43" t="n">
        <v>50000000</v>
      </c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 t="n">
        <v>50000000</v>
      </c>
    </row>
    <row r="100" customFormat="false" ht="10.2" hidden="false" customHeight="false" outlineLevel="0" collapsed="false">
      <c r="A100" s="39"/>
      <c r="B100" s="40"/>
      <c r="C100" s="40"/>
      <c r="D100" s="41"/>
      <c r="E100" s="41"/>
      <c r="F100" s="42" t="s">
        <v>53</v>
      </c>
      <c r="G100" s="43" t="n">
        <v>475000000</v>
      </c>
      <c r="H100" s="43"/>
      <c r="I100" s="43"/>
      <c r="J100" s="43"/>
      <c r="K100" s="43" t="n">
        <v>100000000</v>
      </c>
      <c r="L100" s="43" t="n">
        <v>100000000</v>
      </c>
      <c r="M100" s="43" t="n">
        <v>275000000</v>
      </c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 t="n">
        <v>475000000</v>
      </c>
    </row>
    <row r="101" customFormat="false" ht="10.2" hidden="false" customHeight="false" outlineLevel="0" collapsed="false">
      <c r="A101" s="39"/>
      <c r="B101" s="40"/>
      <c r="C101" s="40"/>
      <c r="D101" s="41"/>
      <c r="E101" s="41"/>
      <c r="F101" s="42" t="s">
        <v>54</v>
      </c>
      <c r="G101" s="43" t="n">
        <v>1624999891</v>
      </c>
      <c r="H101" s="43" t="n">
        <v>2999891</v>
      </c>
      <c r="I101" s="43" t="n">
        <v>20000000</v>
      </c>
      <c r="J101" s="43" t="n">
        <v>250715000</v>
      </c>
      <c r="K101" s="43" t="n">
        <v>523314000</v>
      </c>
      <c r="L101" s="43" t="n">
        <v>552971000</v>
      </c>
      <c r="M101" s="43" t="n">
        <v>275000000</v>
      </c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v>1624999891</v>
      </c>
    </row>
    <row r="102" customFormat="false" ht="19.2" hidden="false" customHeight="true" outlineLevel="0" collapsed="false">
      <c r="A102" s="29" t="s">
        <v>85</v>
      </c>
      <c r="B102" s="30" t="s">
        <v>86</v>
      </c>
      <c r="C102" s="30" t="s">
        <v>87</v>
      </c>
      <c r="D102" s="31" t="s">
        <v>88</v>
      </c>
      <c r="E102" s="31" t="s">
        <v>63</v>
      </c>
      <c r="F102" s="32" t="s">
        <v>51</v>
      </c>
      <c r="G102" s="33" t="n">
        <v>68923901</v>
      </c>
      <c r="H102" s="33" t="n">
        <v>28000000</v>
      </c>
      <c r="I102" s="33" t="n">
        <v>4816026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 t="n">
        <v>32816026</v>
      </c>
    </row>
    <row r="103" customFormat="false" ht="10.2" hidden="false" customHeight="false" outlineLevel="0" collapsed="false">
      <c r="A103" s="29"/>
      <c r="B103" s="30"/>
      <c r="C103" s="30"/>
      <c r="D103" s="31"/>
      <c r="E103" s="31"/>
      <c r="F103" s="32" t="s">
        <v>52</v>
      </c>
      <c r="G103" s="33" t="n">
        <v>13280098</v>
      </c>
      <c r="H103" s="33" t="n">
        <v>13280098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 t="n">
        <v>13280098</v>
      </c>
    </row>
    <row r="104" customFormat="false" ht="10.2" hidden="false" customHeight="false" outlineLevel="0" collapsed="false">
      <c r="A104" s="29"/>
      <c r="B104" s="30"/>
      <c r="C104" s="30"/>
      <c r="D104" s="31"/>
      <c r="E104" s="31"/>
      <c r="F104" s="32" t="s">
        <v>53</v>
      </c>
      <c r="G104" s="33" t="n">
        <v>13276800</v>
      </c>
      <c r="H104" s="33" t="n">
        <v>13276800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 t="n">
        <v>13276800</v>
      </c>
    </row>
    <row r="105" customFormat="false" ht="10.2" hidden="false" customHeight="false" outlineLevel="0" collapsed="false">
      <c r="A105" s="29"/>
      <c r="B105" s="30"/>
      <c r="C105" s="30"/>
      <c r="D105" s="31"/>
      <c r="E105" s="31"/>
      <c r="F105" s="32" t="s">
        <v>54</v>
      </c>
      <c r="G105" s="33" t="n">
        <v>68920603</v>
      </c>
      <c r="H105" s="33" t="n">
        <v>27996702</v>
      </c>
      <c r="I105" s="33" t="n">
        <v>4816026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 t="n">
        <v>32812728</v>
      </c>
    </row>
    <row r="106" customFormat="false" ht="10.2" hidden="false" customHeight="false" outlineLevel="0" collapsed="false">
      <c r="A106" s="34"/>
      <c r="B106" s="35"/>
      <c r="C106" s="35"/>
      <c r="D106" s="36"/>
      <c r="E106" s="36"/>
      <c r="F106" s="37" t="s">
        <v>51</v>
      </c>
      <c r="G106" s="38" t="n">
        <v>59863719</v>
      </c>
      <c r="H106" s="38" t="n">
        <v>23755844</v>
      </c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 t="n">
        <v>23755844</v>
      </c>
    </row>
    <row r="107" customFormat="false" ht="10.2" hidden="false" customHeight="false" outlineLevel="0" collapsed="false">
      <c r="A107" s="34"/>
      <c r="B107" s="35"/>
      <c r="C107" s="35"/>
      <c r="D107" s="36"/>
      <c r="E107" s="36"/>
      <c r="F107" s="37" t="s">
        <v>52</v>
      </c>
      <c r="G107" s="38" t="n">
        <v>13280098</v>
      </c>
      <c r="H107" s="38" t="n">
        <v>13280098</v>
      </c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 t="n">
        <v>13280098</v>
      </c>
    </row>
    <row r="108" customFormat="false" ht="10.2" hidden="false" customHeight="false" outlineLevel="0" collapsed="false">
      <c r="A108" s="34"/>
      <c r="B108" s="35"/>
      <c r="C108" s="35"/>
      <c r="D108" s="36"/>
      <c r="E108" s="36"/>
      <c r="F108" s="37" t="s">
        <v>53</v>
      </c>
      <c r="G108" s="38" t="n">
        <v>13276800</v>
      </c>
      <c r="H108" s="38" t="n">
        <v>13276800</v>
      </c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 t="n">
        <v>13276800</v>
      </c>
    </row>
    <row r="109" customFormat="false" ht="10.2" hidden="false" customHeight="false" outlineLevel="0" collapsed="false">
      <c r="A109" s="34"/>
      <c r="B109" s="35"/>
      <c r="C109" s="35"/>
      <c r="D109" s="36"/>
      <c r="E109" s="36"/>
      <c r="F109" s="37" t="s">
        <v>54</v>
      </c>
      <c r="G109" s="38" t="n">
        <v>59860421</v>
      </c>
      <c r="H109" s="38" t="n">
        <v>23752546</v>
      </c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 t="n">
        <v>23752546</v>
      </c>
    </row>
    <row r="110" customFormat="false" ht="28.8" hidden="false" customHeight="true" outlineLevel="0" collapsed="false">
      <c r="A110" s="29" t="s">
        <v>89</v>
      </c>
      <c r="B110" s="30" t="s">
        <v>90</v>
      </c>
      <c r="C110" s="30" t="s">
        <v>87</v>
      </c>
      <c r="D110" s="31" t="s">
        <v>88</v>
      </c>
      <c r="E110" s="31" t="s">
        <v>69</v>
      </c>
      <c r="F110" s="32" t="s">
        <v>51</v>
      </c>
      <c r="G110" s="33" t="n">
        <v>158733302</v>
      </c>
      <c r="H110" s="33"/>
      <c r="I110" s="33"/>
      <c r="J110" s="33"/>
      <c r="K110" s="33" t="n">
        <v>50000</v>
      </c>
      <c r="L110" s="33" t="n">
        <v>950000</v>
      </c>
      <c r="M110" s="33" t="n">
        <v>149000000</v>
      </c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 t="n">
        <v>150000000</v>
      </c>
    </row>
    <row r="111" customFormat="false" ht="10.2" hidden="false" customHeight="false" outlineLevel="0" collapsed="false">
      <c r="A111" s="29"/>
      <c r="B111" s="30"/>
      <c r="C111" s="30"/>
      <c r="D111" s="31"/>
      <c r="E111" s="31"/>
      <c r="F111" s="32" t="s">
        <v>52</v>
      </c>
      <c r="G111" s="33" t="n">
        <v>158733302</v>
      </c>
      <c r="H111" s="33"/>
      <c r="I111" s="33"/>
      <c r="J111" s="33"/>
      <c r="K111" s="33" t="n">
        <v>50000</v>
      </c>
      <c r="L111" s="33" t="n">
        <v>950000</v>
      </c>
      <c r="M111" s="33" t="n">
        <v>149000000</v>
      </c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 t="n">
        <v>150000000</v>
      </c>
    </row>
    <row r="112" customFormat="false" ht="10.2" hidden="false" customHeight="false" outlineLevel="0" collapsed="false">
      <c r="A112" s="29"/>
      <c r="B112" s="30"/>
      <c r="C112" s="30"/>
      <c r="D112" s="31"/>
      <c r="E112" s="31"/>
      <c r="F112" s="32" t="s">
        <v>53</v>
      </c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</row>
    <row r="113" customFormat="false" ht="10.2" hidden="false" customHeight="false" outlineLevel="0" collapsed="false">
      <c r="A113" s="29"/>
      <c r="B113" s="30"/>
      <c r="C113" s="30"/>
      <c r="D113" s="31"/>
      <c r="E113" s="31"/>
      <c r="F113" s="32" t="s">
        <v>54</v>
      </c>
      <c r="G113" s="33" t="n">
        <v>0</v>
      </c>
      <c r="H113" s="33"/>
      <c r="I113" s="33"/>
      <c r="J113" s="33"/>
      <c r="K113" s="33" t="n">
        <v>0</v>
      </c>
      <c r="L113" s="33" t="n">
        <v>0</v>
      </c>
      <c r="M113" s="33" t="n">
        <v>0</v>
      </c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 t="n">
        <v>0</v>
      </c>
    </row>
    <row r="114" customFormat="false" ht="10.2" hidden="false" customHeight="false" outlineLevel="0" collapsed="false">
      <c r="A114" s="39"/>
      <c r="B114" s="40"/>
      <c r="C114" s="40"/>
      <c r="D114" s="41"/>
      <c r="E114" s="41"/>
      <c r="F114" s="42" t="s">
        <v>51</v>
      </c>
      <c r="G114" s="43" t="n">
        <v>150000000</v>
      </c>
      <c r="H114" s="43"/>
      <c r="I114" s="43"/>
      <c r="J114" s="43"/>
      <c r="K114" s="43" t="n">
        <v>50000</v>
      </c>
      <c r="L114" s="43" t="n">
        <v>950000</v>
      </c>
      <c r="M114" s="43" t="n">
        <v>149000000</v>
      </c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 t="n">
        <v>150000000</v>
      </c>
    </row>
    <row r="115" customFormat="false" ht="10.2" hidden="false" customHeight="false" outlineLevel="0" collapsed="false">
      <c r="A115" s="39"/>
      <c r="B115" s="40"/>
      <c r="C115" s="40"/>
      <c r="D115" s="41"/>
      <c r="E115" s="41"/>
      <c r="F115" s="42" t="s">
        <v>52</v>
      </c>
      <c r="G115" s="43" t="n">
        <v>150000000</v>
      </c>
      <c r="H115" s="43"/>
      <c r="I115" s="43"/>
      <c r="J115" s="43"/>
      <c r="K115" s="43" t="n">
        <v>50000</v>
      </c>
      <c r="L115" s="43" t="n">
        <v>950000</v>
      </c>
      <c r="M115" s="43" t="n">
        <v>149000000</v>
      </c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 t="n">
        <v>150000000</v>
      </c>
    </row>
    <row r="116" customFormat="false" ht="10.2" hidden="false" customHeight="false" outlineLevel="0" collapsed="false">
      <c r="A116" s="39"/>
      <c r="B116" s="40"/>
      <c r="C116" s="40"/>
      <c r="D116" s="41"/>
      <c r="E116" s="41"/>
      <c r="F116" s="42" t="s">
        <v>53</v>
      </c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</row>
    <row r="117" customFormat="false" ht="10.2" hidden="false" customHeight="false" outlineLevel="0" collapsed="false">
      <c r="A117" s="39"/>
      <c r="B117" s="40"/>
      <c r="C117" s="40"/>
      <c r="D117" s="41"/>
      <c r="E117" s="41"/>
      <c r="F117" s="42" t="s">
        <v>54</v>
      </c>
      <c r="G117" s="43" t="n">
        <v>0</v>
      </c>
      <c r="H117" s="43"/>
      <c r="I117" s="43"/>
      <c r="J117" s="43"/>
      <c r="K117" s="43" t="n">
        <v>0</v>
      </c>
      <c r="L117" s="43" t="n">
        <v>0</v>
      </c>
      <c r="M117" s="43" t="n">
        <v>0</v>
      </c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 t="n">
        <v>0</v>
      </c>
    </row>
    <row r="118" customFormat="false" ht="10.2" hidden="false" customHeight="false" outlineLevel="0" collapsed="false">
      <c r="A118" s="34"/>
      <c r="B118" s="35"/>
      <c r="C118" s="35"/>
      <c r="D118" s="36"/>
      <c r="E118" s="36"/>
      <c r="F118" s="37" t="s">
        <v>51</v>
      </c>
      <c r="G118" s="38" t="n">
        <v>8733302</v>
      </c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</row>
    <row r="119" customFormat="false" ht="10.2" hidden="false" customHeight="false" outlineLevel="0" collapsed="false">
      <c r="A119" s="34"/>
      <c r="B119" s="35"/>
      <c r="C119" s="35"/>
      <c r="D119" s="36"/>
      <c r="E119" s="36"/>
      <c r="F119" s="37" t="s">
        <v>52</v>
      </c>
      <c r="G119" s="38" t="n">
        <v>8733302</v>
      </c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</row>
    <row r="120" customFormat="false" ht="10.2" hidden="false" customHeight="false" outlineLevel="0" collapsed="false">
      <c r="A120" s="34"/>
      <c r="B120" s="35"/>
      <c r="C120" s="35"/>
      <c r="D120" s="36"/>
      <c r="E120" s="36"/>
      <c r="F120" s="37" t="s">
        <v>53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</row>
    <row r="121" customFormat="false" ht="10.2" hidden="false" customHeight="false" outlineLevel="0" collapsed="false">
      <c r="A121" s="34"/>
      <c r="B121" s="35"/>
      <c r="C121" s="35"/>
      <c r="D121" s="36"/>
      <c r="E121" s="36"/>
      <c r="F121" s="37" t="s">
        <v>54</v>
      </c>
      <c r="G121" s="38" t="n">
        <v>0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</row>
    <row r="122" customFormat="false" ht="19.2" hidden="false" customHeight="true" outlineLevel="0" collapsed="false">
      <c r="A122" s="29" t="s">
        <v>91</v>
      </c>
      <c r="B122" s="30" t="s">
        <v>92</v>
      </c>
      <c r="C122" s="30" t="s">
        <v>87</v>
      </c>
      <c r="D122" s="31" t="s">
        <v>62</v>
      </c>
      <c r="E122" s="31" t="s">
        <v>69</v>
      </c>
      <c r="F122" s="32" t="s">
        <v>51</v>
      </c>
      <c r="G122" s="33" t="n">
        <v>70632480</v>
      </c>
      <c r="H122" s="33" t="n">
        <v>1342775</v>
      </c>
      <c r="I122" s="33" t="n">
        <v>276960</v>
      </c>
      <c r="J122" s="33" t="n">
        <v>125000</v>
      </c>
      <c r="K122" s="33" t="n">
        <v>1000000</v>
      </c>
      <c r="L122" s="33" t="n">
        <v>1000000</v>
      </c>
      <c r="M122" s="33" t="n">
        <v>60880250</v>
      </c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 t="n">
        <v>64624985</v>
      </c>
    </row>
    <row r="123" customFormat="false" ht="10.2" hidden="false" customHeight="false" outlineLevel="0" collapsed="false">
      <c r="A123" s="29"/>
      <c r="B123" s="30"/>
      <c r="C123" s="30"/>
      <c r="D123" s="31"/>
      <c r="E123" s="31"/>
      <c r="F123" s="32" t="s">
        <v>52</v>
      </c>
      <c r="G123" s="33" t="n">
        <v>1053645</v>
      </c>
      <c r="H123" s="33" t="n">
        <v>1053645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 t="n">
        <v>1053645</v>
      </c>
    </row>
    <row r="124" customFormat="false" ht="10.2" hidden="false" customHeight="false" outlineLevel="0" collapsed="false">
      <c r="A124" s="29"/>
      <c r="B124" s="30"/>
      <c r="C124" s="30"/>
      <c r="D124" s="31"/>
      <c r="E124" s="31"/>
      <c r="F124" s="32" t="s">
        <v>53</v>
      </c>
      <c r="G124" s="33" t="n">
        <v>1053645</v>
      </c>
      <c r="H124" s="33"/>
      <c r="I124" s="33" t="n">
        <v>1053645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 t="n">
        <v>1053645</v>
      </c>
    </row>
    <row r="125" customFormat="false" ht="10.2" hidden="false" customHeight="false" outlineLevel="0" collapsed="false">
      <c r="A125" s="29"/>
      <c r="B125" s="30"/>
      <c r="C125" s="30"/>
      <c r="D125" s="31"/>
      <c r="E125" s="31"/>
      <c r="F125" s="32" t="s">
        <v>54</v>
      </c>
      <c r="G125" s="33" t="n">
        <v>70632480</v>
      </c>
      <c r="H125" s="33" t="n">
        <v>289130</v>
      </c>
      <c r="I125" s="33" t="n">
        <v>1330605</v>
      </c>
      <c r="J125" s="33" t="n">
        <v>125000</v>
      </c>
      <c r="K125" s="33" t="n">
        <v>1000000</v>
      </c>
      <c r="L125" s="33" t="n">
        <v>1000000</v>
      </c>
      <c r="M125" s="33" t="n">
        <v>60880250</v>
      </c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 t="n">
        <v>64624985</v>
      </c>
    </row>
    <row r="126" customFormat="false" ht="10.2" hidden="false" customHeight="false" outlineLevel="0" collapsed="false">
      <c r="A126" s="39"/>
      <c r="B126" s="40"/>
      <c r="C126" s="40"/>
      <c r="D126" s="41"/>
      <c r="E126" s="41"/>
      <c r="F126" s="42" t="s">
        <v>51</v>
      </c>
      <c r="G126" s="43" t="n">
        <v>64049345</v>
      </c>
      <c r="H126" s="43" t="n">
        <v>767135</v>
      </c>
      <c r="I126" s="43" t="n">
        <v>276960</v>
      </c>
      <c r="J126" s="43" t="n">
        <v>125000</v>
      </c>
      <c r="K126" s="43" t="n">
        <v>1000000</v>
      </c>
      <c r="L126" s="43" t="n">
        <v>1000000</v>
      </c>
      <c r="M126" s="43" t="n">
        <v>60880250</v>
      </c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 t="n">
        <v>64049345</v>
      </c>
    </row>
    <row r="127" customFormat="false" ht="10.2" hidden="false" customHeight="false" outlineLevel="0" collapsed="false">
      <c r="A127" s="39"/>
      <c r="B127" s="40"/>
      <c r="C127" s="40"/>
      <c r="D127" s="41"/>
      <c r="E127" s="41"/>
      <c r="F127" s="42" t="s">
        <v>52</v>
      </c>
      <c r="G127" s="43" t="n">
        <v>767135</v>
      </c>
      <c r="H127" s="43" t="n">
        <v>767135</v>
      </c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 t="n">
        <v>767135</v>
      </c>
    </row>
    <row r="128" customFormat="false" ht="10.2" hidden="false" customHeight="false" outlineLevel="0" collapsed="false">
      <c r="A128" s="39"/>
      <c r="B128" s="40"/>
      <c r="C128" s="40"/>
      <c r="D128" s="41"/>
      <c r="E128" s="41"/>
      <c r="F128" s="42" t="s">
        <v>53</v>
      </c>
      <c r="G128" s="43" t="n">
        <v>767135</v>
      </c>
      <c r="H128" s="43"/>
      <c r="I128" s="43" t="n">
        <v>767135</v>
      </c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 t="n">
        <v>767135</v>
      </c>
    </row>
    <row r="129" customFormat="false" ht="10.2" hidden="false" customHeight="false" outlineLevel="0" collapsed="false">
      <c r="A129" s="39"/>
      <c r="B129" s="40"/>
      <c r="C129" s="40"/>
      <c r="D129" s="41"/>
      <c r="E129" s="41"/>
      <c r="F129" s="42" t="s">
        <v>54</v>
      </c>
      <c r="G129" s="43" t="n">
        <v>64049345</v>
      </c>
      <c r="H129" s="43" t="n">
        <v>0</v>
      </c>
      <c r="I129" s="43" t="n">
        <v>1044095</v>
      </c>
      <c r="J129" s="43" t="n">
        <v>125000</v>
      </c>
      <c r="K129" s="43" t="n">
        <v>1000000</v>
      </c>
      <c r="L129" s="43" t="n">
        <v>1000000</v>
      </c>
      <c r="M129" s="43" t="n">
        <v>60880250</v>
      </c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 t="n">
        <v>64049345</v>
      </c>
    </row>
    <row r="130" customFormat="false" ht="10.2" hidden="false" customHeight="false" outlineLevel="0" collapsed="false">
      <c r="A130" s="34"/>
      <c r="B130" s="35"/>
      <c r="C130" s="35"/>
      <c r="D130" s="36"/>
      <c r="E130" s="36"/>
      <c r="F130" s="37" t="s">
        <v>51</v>
      </c>
      <c r="G130" s="38" t="n">
        <v>6583135</v>
      </c>
      <c r="H130" s="38" t="n">
        <v>575640</v>
      </c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 t="n">
        <v>575640</v>
      </c>
    </row>
    <row r="131" customFormat="false" ht="10.2" hidden="false" customHeight="false" outlineLevel="0" collapsed="false">
      <c r="A131" s="34"/>
      <c r="B131" s="35"/>
      <c r="C131" s="35"/>
      <c r="D131" s="36"/>
      <c r="E131" s="36"/>
      <c r="F131" s="37" t="s">
        <v>52</v>
      </c>
      <c r="G131" s="38" t="n">
        <v>286510</v>
      </c>
      <c r="H131" s="38" t="n">
        <v>286510</v>
      </c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 t="n">
        <v>286510</v>
      </c>
    </row>
    <row r="132" customFormat="false" ht="10.2" hidden="false" customHeight="false" outlineLevel="0" collapsed="false">
      <c r="A132" s="34"/>
      <c r="B132" s="35"/>
      <c r="C132" s="35"/>
      <c r="D132" s="36"/>
      <c r="E132" s="36"/>
      <c r="F132" s="37" t="s">
        <v>53</v>
      </c>
      <c r="G132" s="38" t="n">
        <v>286510</v>
      </c>
      <c r="H132" s="38"/>
      <c r="I132" s="38" t="n">
        <v>28651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 t="n">
        <v>286510</v>
      </c>
    </row>
    <row r="133" customFormat="false" ht="10.2" hidden="false" customHeight="false" outlineLevel="0" collapsed="false">
      <c r="A133" s="34"/>
      <c r="B133" s="35"/>
      <c r="C133" s="35"/>
      <c r="D133" s="36"/>
      <c r="E133" s="36"/>
      <c r="F133" s="37" t="s">
        <v>54</v>
      </c>
      <c r="G133" s="38" t="n">
        <v>6583135</v>
      </c>
      <c r="H133" s="38" t="n">
        <v>289130</v>
      </c>
      <c r="I133" s="38" t="n">
        <v>286510</v>
      </c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 t="n">
        <v>575640</v>
      </c>
    </row>
    <row r="134" customFormat="false" ht="19.2" hidden="false" customHeight="true" outlineLevel="0" collapsed="false">
      <c r="A134" s="29" t="s">
        <v>93</v>
      </c>
      <c r="B134" s="30" t="s">
        <v>94</v>
      </c>
      <c r="C134" s="30" t="s">
        <v>87</v>
      </c>
      <c r="D134" s="31" t="s">
        <v>62</v>
      </c>
      <c r="E134" s="31" t="s">
        <v>77</v>
      </c>
      <c r="F134" s="32" t="s">
        <v>51</v>
      </c>
      <c r="G134" s="33" t="n">
        <v>14450000</v>
      </c>
      <c r="H134" s="33" t="n">
        <v>4253505</v>
      </c>
      <c r="I134" s="33" t="n">
        <v>10132452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 t="n">
        <v>14385957</v>
      </c>
    </row>
    <row r="135" customFormat="false" ht="10.2" hidden="false" customHeight="false" outlineLevel="0" collapsed="false">
      <c r="A135" s="29"/>
      <c r="B135" s="30"/>
      <c r="C135" s="30"/>
      <c r="D135" s="31"/>
      <c r="E135" s="31"/>
      <c r="F135" s="32" t="s">
        <v>52</v>
      </c>
      <c r="G135" s="33" t="n">
        <v>3853505</v>
      </c>
      <c r="H135" s="33" t="n">
        <v>3853505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 t="n">
        <v>3853505</v>
      </c>
    </row>
    <row r="136" customFormat="false" ht="10.2" hidden="false" customHeight="false" outlineLevel="0" collapsed="false">
      <c r="A136" s="29"/>
      <c r="B136" s="30"/>
      <c r="C136" s="30"/>
      <c r="D136" s="31"/>
      <c r="E136" s="31"/>
      <c r="F136" s="32" t="s">
        <v>53</v>
      </c>
      <c r="G136" s="33" t="n">
        <v>3853505</v>
      </c>
      <c r="H136" s="33"/>
      <c r="I136" s="33"/>
      <c r="J136" s="33" t="n">
        <v>3853505</v>
      </c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 t="n">
        <v>3853505</v>
      </c>
    </row>
    <row r="137" customFormat="false" ht="10.2" hidden="false" customHeight="false" outlineLevel="0" collapsed="false">
      <c r="A137" s="29"/>
      <c r="B137" s="30"/>
      <c r="C137" s="30"/>
      <c r="D137" s="31"/>
      <c r="E137" s="31"/>
      <c r="F137" s="32" t="s">
        <v>54</v>
      </c>
      <c r="G137" s="33" t="n">
        <v>14450000</v>
      </c>
      <c r="H137" s="33" t="n">
        <v>400000</v>
      </c>
      <c r="I137" s="33" t="n">
        <v>10132452</v>
      </c>
      <c r="J137" s="33" t="n">
        <v>3853505</v>
      </c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 t="n">
        <v>14385957</v>
      </c>
    </row>
    <row r="138" customFormat="false" ht="10.2" hidden="false" customHeight="false" outlineLevel="0" collapsed="false">
      <c r="A138" s="39"/>
      <c r="B138" s="40"/>
      <c r="C138" s="40"/>
      <c r="D138" s="41"/>
      <c r="E138" s="41"/>
      <c r="F138" s="42" t="s">
        <v>51</v>
      </c>
      <c r="G138" s="43" t="n">
        <v>14211297</v>
      </c>
      <c r="H138" s="43" t="n">
        <v>4078845</v>
      </c>
      <c r="I138" s="43" t="n">
        <v>10132452</v>
      </c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 t="n">
        <v>14211297</v>
      </c>
    </row>
    <row r="139" customFormat="false" ht="10.2" hidden="false" customHeight="false" outlineLevel="0" collapsed="false">
      <c r="A139" s="39"/>
      <c r="B139" s="40"/>
      <c r="C139" s="40"/>
      <c r="D139" s="41"/>
      <c r="E139" s="41"/>
      <c r="F139" s="42" t="s">
        <v>52</v>
      </c>
      <c r="G139" s="43" t="n">
        <v>3853505</v>
      </c>
      <c r="H139" s="43" t="n">
        <v>3853505</v>
      </c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 t="n">
        <v>3853505</v>
      </c>
    </row>
    <row r="140" customFormat="false" ht="10.2" hidden="false" customHeight="false" outlineLevel="0" collapsed="false">
      <c r="A140" s="39"/>
      <c r="B140" s="40"/>
      <c r="C140" s="40"/>
      <c r="D140" s="41"/>
      <c r="E140" s="41"/>
      <c r="F140" s="42" t="s">
        <v>53</v>
      </c>
      <c r="G140" s="43" t="n">
        <v>3853505</v>
      </c>
      <c r="H140" s="43"/>
      <c r="I140" s="43"/>
      <c r="J140" s="43" t="n">
        <v>3853505</v>
      </c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 t="n">
        <v>3853505</v>
      </c>
    </row>
    <row r="141" customFormat="false" ht="10.2" hidden="false" customHeight="false" outlineLevel="0" collapsed="false">
      <c r="A141" s="39"/>
      <c r="B141" s="40"/>
      <c r="C141" s="40"/>
      <c r="D141" s="41"/>
      <c r="E141" s="41"/>
      <c r="F141" s="42" t="s">
        <v>54</v>
      </c>
      <c r="G141" s="43" t="n">
        <v>14211297</v>
      </c>
      <c r="H141" s="43" t="n">
        <v>225340</v>
      </c>
      <c r="I141" s="43" t="n">
        <v>10132452</v>
      </c>
      <c r="J141" s="43" t="n">
        <v>3853505</v>
      </c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 t="n">
        <v>14211297</v>
      </c>
    </row>
    <row r="142" customFormat="false" ht="19.2" hidden="false" customHeight="true" outlineLevel="0" collapsed="false">
      <c r="A142" s="29" t="s">
        <v>95</v>
      </c>
      <c r="B142" s="30" t="s">
        <v>96</v>
      </c>
      <c r="C142" s="30" t="s">
        <v>87</v>
      </c>
      <c r="D142" s="31" t="s">
        <v>59</v>
      </c>
      <c r="E142" s="31" t="s">
        <v>77</v>
      </c>
      <c r="F142" s="32" t="s">
        <v>51</v>
      </c>
      <c r="G142" s="33" t="n">
        <v>11000000</v>
      </c>
      <c r="H142" s="33" t="n">
        <v>200000</v>
      </c>
      <c r="I142" s="33" t="n">
        <v>2000000</v>
      </c>
      <c r="J142" s="33" t="n">
        <v>8800000</v>
      </c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 t="n">
        <v>11000000</v>
      </c>
    </row>
    <row r="143" customFormat="false" ht="10.2" hidden="false" customHeight="false" outlineLevel="0" collapsed="false">
      <c r="A143" s="29"/>
      <c r="B143" s="30"/>
      <c r="C143" s="30"/>
      <c r="D143" s="31"/>
      <c r="E143" s="31"/>
      <c r="F143" s="32" t="s">
        <v>52</v>
      </c>
      <c r="G143" s="33" t="n">
        <v>195000</v>
      </c>
      <c r="H143" s="33" t="n">
        <v>195000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 t="n">
        <v>195000</v>
      </c>
    </row>
    <row r="144" customFormat="false" ht="10.2" hidden="false" customHeight="false" outlineLevel="0" collapsed="false">
      <c r="A144" s="29"/>
      <c r="B144" s="30"/>
      <c r="C144" s="30"/>
      <c r="D144" s="31"/>
      <c r="E144" s="31"/>
      <c r="F144" s="32" t="s">
        <v>53</v>
      </c>
      <c r="G144" s="33" t="n">
        <v>195000</v>
      </c>
      <c r="H144" s="33" t="n">
        <v>98400</v>
      </c>
      <c r="I144" s="33" t="n">
        <v>96600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 t="n">
        <v>195000</v>
      </c>
    </row>
    <row r="145" customFormat="false" ht="10.2" hidden="false" customHeight="false" outlineLevel="0" collapsed="false">
      <c r="A145" s="29"/>
      <c r="B145" s="30"/>
      <c r="C145" s="30"/>
      <c r="D145" s="31"/>
      <c r="E145" s="31"/>
      <c r="F145" s="32" t="s">
        <v>54</v>
      </c>
      <c r="G145" s="33" t="n">
        <v>11000000</v>
      </c>
      <c r="H145" s="33" t="n">
        <v>103400</v>
      </c>
      <c r="I145" s="33" t="n">
        <v>2096600</v>
      </c>
      <c r="J145" s="33" t="n">
        <v>8800000</v>
      </c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 t="n">
        <v>11000000</v>
      </c>
    </row>
    <row r="146" customFormat="false" ht="10.2" hidden="false" customHeight="false" outlineLevel="0" collapsed="false">
      <c r="A146" s="39"/>
      <c r="B146" s="40"/>
      <c r="C146" s="40"/>
      <c r="D146" s="41"/>
      <c r="E146" s="41"/>
      <c r="F146" s="42" t="s">
        <v>51</v>
      </c>
      <c r="G146" s="43" t="n">
        <v>11000000</v>
      </c>
      <c r="H146" s="43" t="n">
        <v>200000</v>
      </c>
      <c r="I146" s="43" t="n">
        <v>2000000</v>
      </c>
      <c r="J146" s="43" t="n">
        <v>8800000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 t="n">
        <v>11000000</v>
      </c>
    </row>
    <row r="147" customFormat="false" ht="10.2" hidden="false" customHeight="false" outlineLevel="0" collapsed="false">
      <c r="A147" s="39"/>
      <c r="B147" s="40"/>
      <c r="C147" s="40"/>
      <c r="D147" s="41"/>
      <c r="E147" s="41"/>
      <c r="F147" s="42" t="s">
        <v>52</v>
      </c>
      <c r="G147" s="43" t="n">
        <v>195000</v>
      </c>
      <c r="H147" s="43" t="n">
        <v>195000</v>
      </c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 t="n">
        <v>195000</v>
      </c>
    </row>
    <row r="148" customFormat="false" ht="10.2" hidden="false" customHeight="false" outlineLevel="0" collapsed="false">
      <c r="A148" s="39"/>
      <c r="B148" s="40"/>
      <c r="C148" s="40"/>
      <c r="D148" s="41"/>
      <c r="E148" s="41"/>
      <c r="F148" s="42" t="s">
        <v>53</v>
      </c>
      <c r="G148" s="43" t="n">
        <v>96600</v>
      </c>
      <c r="H148" s="43"/>
      <c r="I148" s="43" t="n">
        <v>96600</v>
      </c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 t="n">
        <v>96600</v>
      </c>
    </row>
    <row r="149" customFormat="false" ht="10.2" hidden="false" customHeight="false" outlineLevel="0" collapsed="false">
      <c r="A149" s="39"/>
      <c r="B149" s="40"/>
      <c r="C149" s="40"/>
      <c r="D149" s="41"/>
      <c r="E149" s="41"/>
      <c r="F149" s="42" t="s">
        <v>54</v>
      </c>
      <c r="G149" s="43" t="n">
        <v>10901600</v>
      </c>
      <c r="H149" s="43" t="n">
        <v>5000</v>
      </c>
      <c r="I149" s="43" t="n">
        <v>2096600</v>
      </c>
      <c r="J149" s="43" t="n">
        <v>8800000</v>
      </c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 t="n">
        <v>10901600</v>
      </c>
    </row>
    <row r="150" customFormat="false" ht="10.2" hidden="false" customHeight="false" outlineLevel="0" collapsed="false">
      <c r="A150" s="34"/>
      <c r="B150" s="35"/>
      <c r="C150" s="35"/>
      <c r="D150" s="36"/>
      <c r="E150" s="36"/>
      <c r="F150" s="37" t="s">
        <v>51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customFormat="false" ht="10.2" hidden="false" customHeight="false" outlineLevel="0" collapsed="false">
      <c r="A151" s="34"/>
      <c r="B151" s="35"/>
      <c r="C151" s="35"/>
      <c r="D151" s="36"/>
      <c r="E151" s="36"/>
      <c r="F151" s="37" t="s">
        <v>52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customFormat="false" ht="10.2" hidden="false" customHeight="false" outlineLevel="0" collapsed="false">
      <c r="A152" s="34"/>
      <c r="B152" s="35"/>
      <c r="C152" s="35"/>
      <c r="D152" s="36"/>
      <c r="E152" s="36"/>
      <c r="F152" s="37" t="s">
        <v>53</v>
      </c>
      <c r="G152" s="38" t="n">
        <v>98400</v>
      </c>
      <c r="H152" s="38" t="n">
        <v>98400</v>
      </c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 t="n">
        <v>98400</v>
      </c>
    </row>
    <row r="153" customFormat="false" ht="10.2" hidden="false" customHeight="false" outlineLevel="0" collapsed="false">
      <c r="A153" s="34"/>
      <c r="B153" s="35"/>
      <c r="C153" s="35"/>
      <c r="D153" s="36"/>
      <c r="E153" s="36"/>
      <c r="F153" s="37" t="s">
        <v>54</v>
      </c>
      <c r="G153" s="38" t="n">
        <v>98400</v>
      </c>
      <c r="H153" s="38" t="n">
        <v>98400</v>
      </c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 t="n">
        <v>98400</v>
      </c>
    </row>
    <row r="154" customFormat="false" ht="19.2" hidden="false" customHeight="true" outlineLevel="0" collapsed="false">
      <c r="A154" s="29" t="s">
        <v>97</v>
      </c>
      <c r="B154" s="30" t="s">
        <v>98</v>
      </c>
      <c r="C154" s="30" t="s">
        <v>87</v>
      </c>
      <c r="D154" s="31" t="s">
        <v>62</v>
      </c>
      <c r="E154" s="31" t="s">
        <v>63</v>
      </c>
      <c r="F154" s="32" t="s">
        <v>51</v>
      </c>
      <c r="G154" s="33" t="n">
        <v>3000000</v>
      </c>
      <c r="H154" s="33" t="n">
        <v>1528166</v>
      </c>
      <c r="I154" s="33" t="n">
        <v>1431244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 t="n">
        <v>2959410</v>
      </c>
    </row>
    <row r="155" customFormat="false" ht="10.2" hidden="false" customHeight="false" outlineLevel="0" collapsed="false">
      <c r="A155" s="29"/>
      <c r="B155" s="30"/>
      <c r="C155" s="30"/>
      <c r="D155" s="31"/>
      <c r="E155" s="31"/>
      <c r="F155" s="32" t="s">
        <v>52</v>
      </c>
      <c r="G155" s="33" t="n">
        <v>1295535</v>
      </c>
      <c r="H155" s="33" t="n">
        <v>1295535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 t="n">
        <v>1295535</v>
      </c>
    </row>
    <row r="156" customFormat="false" ht="10.2" hidden="false" customHeight="false" outlineLevel="0" collapsed="false">
      <c r="A156" s="29"/>
      <c r="B156" s="30"/>
      <c r="C156" s="30"/>
      <c r="D156" s="31"/>
      <c r="E156" s="31"/>
      <c r="F156" s="32" t="s">
        <v>53</v>
      </c>
      <c r="G156" s="33" t="n">
        <v>1295535</v>
      </c>
      <c r="H156" s="33"/>
      <c r="I156" s="33" t="n">
        <v>1295535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 t="n">
        <v>1295535</v>
      </c>
    </row>
    <row r="157" customFormat="false" ht="10.2" hidden="false" customHeight="false" outlineLevel="0" collapsed="false">
      <c r="A157" s="29"/>
      <c r="B157" s="30"/>
      <c r="C157" s="30"/>
      <c r="D157" s="31"/>
      <c r="E157" s="31"/>
      <c r="F157" s="32" t="s">
        <v>54</v>
      </c>
      <c r="G157" s="33" t="n">
        <v>3000000</v>
      </c>
      <c r="H157" s="33" t="n">
        <v>232631</v>
      </c>
      <c r="I157" s="33" t="n">
        <v>2726779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 t="n">
        <v>2959410</v>
      </c>
    </row>
    <row r="158" customFormat="false" ht="10.2" hidden="false" customHeight="false" outlineLevel="0" collapsed="false">
      <c r="A158" s="39"/>
      <c r="B158" s="40"/>
      <c r="C158" s="40"/>
      <c r="D158" s="41"/>
      <c r="E158" s="41"/>
      <c r="F158" s="42" t="s">
        <v>51</v>
      </c>
      <c r="G158" s="43" t="n">
        <v>2827554</v>
      </c>
      <c r="H158" s="43" t="n">
        <v>1396310</v>
      </c>
      <c r="I158" s="43" t="n">
        <v>1431244</v>
      </c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 t="n">
        <v>2827554</v>
      </c>
    </row>
    <row r="159" customFormat="false" ht="10.2" hidden="false" customHeight="false" outlineLevel="0" collapsed="false">
      <c r="A159" s="39"/>
      <c r="B159" s="40"/>
      <c r="C159" s="40"/>
      <c r="D159" s="41"/>
      <c r="E159" s="41"/>
      <c r="F159" s="42" t="s">
        <v>52</v>
      </c>
      <c r="G159" s="43" t="n">
        <v>1295535</v>
      </c>
      <c r="H159" s="43" t="n">
        <v>1295535</v>
      </c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 t="n">
        <v>1295535</v>
      </c>
    </row>
    <row r="160" customFormat="false" ht="10.2" hidden="false" customHeight="false" outlineLevel="0" collapsed="false">
      <c r="A160" s="39"/>
      <c r="B160" s="40"/>
      <c r="C160" s="40"/>
      <c r="D160" s="41"/>
      <c r="E160" s="41"/>
      <c r="F160" s="42" t="s">
        <v>53</v>
      </c>
      <c r="G160" s="43" t="n">
        <v>1295535</v>
      </c>
      <c r="H160" s="43"/>
      <c r="I160" s="43" t="n">
        <v>1295535</v>
      </c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 t="n">
        <v>1295535</v>
      </c>
    </row>
    <row r="161" customFormat="false" ht="10.2" hidden="false" customHeight="false" outlineLevel="0" collapsed="false">
      <c r="A161" s="39"/>
      <c r="B161" s="40"/>
      <c r="C161" s="40"/>
      <c r="D161" s="41"/>
      <c r="E161" s="41"/>
      <c r="F161" s="42" t="s">
        <v>54</v>
      </c>
      <c r="G161" s="43" t="n">
        <v>2827554</v>
      </c>
      <c r="H161" s="43" t="n">
        <v>100775</v>
      </c>
      <c r="I161" s="43" t="n">
        <v>2726779</v>
      </c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 t="n">
        <v>2827554</v>
      </c>
    </row>
    <row r="162" customFormat="false" ht="19.2" hidden="false" customHeight="true" outlineLevel="0" collapsed="false">
      <c r="A162" s="29" t="s">
        <v>99</v>
      </c>
      <c r="B162" s="30" t="s">
        <v>100</v>
      </c>
      <c r="C162" s="30" t="s">
        <v>87</v>
      </c>
      <c r="D162" s="31" t="s">
        <v>58</v>
      </c>
      <c r="E162" s="31" t="s">
        <v>63</v>
      </c>
      <c r="F162" s="32" t="s">
        <v>51</v>
      </c>
      <c r="G162" s="33" t="n">
        <v>14250000</v>
      </c>
      <c r="H162" s="33" t="n">
        <v>2000000</v>
      </c>
      <c r="I162" s="33" t="n">
        <v>12248469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 t="n">
        <v>14248469</v>
      </c>
    </row>
    <row r="163" customFormat="false" ht="10.2" hidden="false" customHeight="false" outlineLevel="0" collapsed="false">
      <c r="A163" s="29"/>
      <c r="B163" s="30"/>
      <c r="C163" s="30"/>
      <c r="D163" s="31"/>
      <c r="E163" s="31"/>
      <c r="F163" s="32" t="s">
        <v>52</v>
      </c>
      <c r="G163" s="33" t="n">
        <v>1980000</v>
      </c>
      <c r="H163" s="33" t="n">
        <v>1980000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 t="n">
        <v>1980000</v>
      </c>
    </row>
    <row r="164" customFormat="false" ht="10.2" hidden="false" customHeight="false" outlineLevel="0" collapsed="false">
      <c r="A164" s="29"/>
      <c r="B164" s="30"/>
      <c r="C164" s="30"/>
      <c r="D164" s="31"/>
      <c r="E164" s="31"/>
      <c r="F164" s="32" t="s">
        <v>53</v>
      </c>
      <c r="G164" s="33" t="n">
        <v>1980000</v>
      </c>
      <c r="H164" s="33"/>
      <c r="I164" s="33" t="n">
        <v>1980000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 t="n">
        <v>1980000</v>
      </c>
    </row>
    <row r="165" customFormat="false" ht="10.2" hidden="false" customHeight="false" outlineLevel="0" collapsed="false">
      <c r="A165" s="29"/>
      <c r="B165" s="30"/>
      <c r="C165" s="30"/>
      <c r="D165" s="31"/>
      <c r="E165" s="31"/>
      <c r="F165" s="32" t="s">
        <v>54</v>
      </c>
      <c r="G165" s="33" t="n">
        <v>14250000</v>
      </c>
      <c r="H165" s="33" t="n">
        <v>20000</v>
      </c>
      <c r="I165" s="33" t="n">
        <v>14228469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 t="n">
        <v>14248469</v>
      </c>
    </row>
    <row r="166" customFormat="false" ht="10.2" hidden="false" customHeight="false" outlineLevel="0" collapsed="false">
      <c r="A166" s="39"/>
      <c r="B166" s="40"/>
      <c r="C166" s="40"/>
      <c r="D166" s="41"/>
      <c r="E166" s="41"/>
      <c r="F166" s="42" t="s">
        <v>51</v>
      </c>
      <c r="G166" s="43" t="n">
        <v>14246938</v>
      </c>
      <c r="H166" s="43" t="n">
        <v>1998469</v>
      </c>
      <c r="I166" s="43" t="n">
        <v>12248469</v>
      </c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 t="n">
        <v>14246938</v>
      </c>
    </row>
    <row r="167" customFormat="false" ht="10.2" hidden="false" customHeight="false" outlineLevel="0" collapsed="false">
      <c r="A167" s="39"/>
      <c r="B167" s="40"/>
      <c r="C167" s="40"/>
      <c r="D167" s="41"/>
      <c r="E167" s="41"/>
      <c r="F167" s="42" t="s">
        <v>52</v>
      </c>
      <c r="G167" s="43" t="n">
        <v>1980000</v>
      </c>
      <c r="H167" s="43" t="n">
        <v>1980000</v>
      </c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 t="n">
        <v>1980000</v>
      </c>
    </row>
    <row r="168" customFormat="false" ht="10.2" hidden="false" customHeight="false" outlineLevel="0" collapsed="false">
      <c r="A168" s="39"/>
      <c r="B168" s="40"/>
      <c r="C168" s="40"/>
      <c r="D168" s="41"/>
      <c r="E168" s="41"/>
      <c r="F168" s="42" t="s">
        <v>53</v>
      </c>
      <c r="G168" s="43" t="n">
        <v>1980000</v>
      </c>
      <c r="H168" s="43"/>
      <c r="I168" s="43" t="n">
        <v>1980000</v>
      </c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 t="n">
        <v>1980000</v>
      </c>
    </row>
    <row r="169" customFormat="false" ht="10.2" hidden="false" customHeight="false" outlineLevel="0" collapsed="false">
      <c r="A169" s="39"/>
      <c r="B169" s="40"/>
      <c r="C169" s="40"/>
      <c r="D169" s="41"/>
      <c r="E169" s="41"/>
      <c r="F169" s="42" t="s">
        <v>54</v>
      </c>
      <c r="G169" s="43" t="n">
        <v>14246938</v>
      </c>
      <c r="H169" s="43" t="n">
        <v>18469</v>
      </c>
      <c r="I169" s="43" t="n">
        <v>14228469</v>
      </c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 t="n">
        <v>14246938</v>
      </c>
    </row>
    <row r="170" customFormat="false" ht="19.2" hidden="false" customHeight="true" outlineLevel="0" collapsed="false">
      <c r="A170" s="29" t="s">
        <v>101</v>
      </c>
      <c r="B170" s="30" t="s">
        <v>102</v>
      </c>
      <c r="C170" s="30" t="s">
        <v>87</v>
      </c>
      <c r="D170" s="31" t="s">
        <v>58</v>
      </c>
      <c r="E170" s="31" t="s">
        <v>63</v>
      </c>
      <c r="F170" s="32" t="s">
        <v>51</v>
      </c>
      <c r="G170" s="33" t="n">
        <v>25000000</v>
      </c>
      <c r="H170" s="33" t="n">
        <v>12500000</v>
      </c>
      <c r="I170" s="33" t="n">
        <v>5000000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 t="n">
        <v>17500000</v>
      </c>
    </row>
    <row r="171" customFormat="false" ht="10.2" hidden="false" customHeight="false" outlineLevel="0" collapsed="false">
      <c r="A171" s="29"/>
      <c r="B171" s="30"/>
      <c r="C171" s="30"/>
      <c r="D171" s="31"/>
      <c r="E171" s="31"/>
      <c r="F171" s="32" t="s">
        <v>52</v>
      </c>
      <c r="G171" s="33" t="n">
        <v>9973000</v>
      </c>
      <c r="H171" s="33" t="n">
        <v>5000000</v>
      </c>
      <c r="I171" s="33" t="n">
        <v>4973000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 t="n">
        <v>9973000</v>
      </c>
    </row>
    <row r="172" customFormat="false" ht="10.2" hidden="false" customHeight="false" outlineLevel="0" collapsed="false">
      <c r="A172" s="29"/>
      <c r="B172" s="30"/>
      <c r="C172" s="30"/>
      <c r="D172" s="31"/>
      <c r="E172" s="31"/>
      <c r="F172" s="32" t="s">
        <v>53</v>
      </c>
      <c r="G172" s="33" t="n">
        <v>9973000</v>
      </c>
      <c r="H172" s="33" t="n">
        <v>5000000</v>
      </c>
      <c r="I172" s="33" t="n">
        <v>4973000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 t="n">
        <v>9973000</v>
      </c>
    </row>
    <row r="173" customFormat="false" ht="10.2" hidden="false" customHeight="false" outlineLevel="0" collapsed="false">
      <c r="A173" s="29"/>
      <c r="B173" s="30"/>
      <c r="C173" s="30"/>
      <c r="D173" s="31"/>
      <c r="E173" s="31"/>
      <c r="F173" s="32" t="s">
        <v>54</v>
      </c>
      <c r="G173" s="33" t="n">
        <v>25000000</v>
      </c>
      <c r="H173" s="33" t="n">
        <v>12500000</v>
      </c>
      <c r="I173" s="33" t="n">
        <v>5000000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 t="n">
        <v>17500000</v>
      </c>
    </row>
    <row r="174" customFormat="false" ht="10.2" hidden="false" customHeight="false" outlineLevel="0" collapsed="false">
      <c r="A174" s="39"/>
      <c r="B174" s="40"/>
      <c r="C174" s="40"/>
      <c r="D174" s="41"/>
      <c r="E174" s="41"/>
      <c r="F174" s="42" t="s">
        <v>51</v>
      </c>
      <c r="G174" s="43" t="n">
        <v>5033219</v>
      </c>
      <c r="H174" s="43" t="n">
        <v>5006219</v>
      </c>
      <c r="I174" s="43" t="n">
        <v>27000</v>
      </c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 t="n">
        <v>5033219</v>
      </c>
    </row>
    <row r="175" customFormat="false" ht="10.2" hidden="false" customHeight="false" outlineLevel="0" collapsed="false">
      <c r="A175" s="39"/>
      <c r="B175" s="40"/>
      <c r="C175" s="40"/>
      <c r="D175" s="41"/>
      <c r="E175" s="41"/>
      <c r="F175" s="42" t="s">
        <v>52</v>
      </c>
      <c r="G175" s="43" t="n">
        <v>5000000</v>
      </c>
      <c r="H175" s="43" t="n">
        <v>5000000</v>
      </c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 t="n">
        <v>5000000</v>
      </c>
    </row>
    <row r="176" customFormat="false" ht="10.2" hidden="false" customHeight="false" outlineLevel="0" collapsed="false">
      <c r="A176" s="39"/>
      <c r="B176" s="40"/>
      <c r="C176" s="40"/>
      <c r="D176" s="41"/>
      <c r="E176" s="41"/>
      <c r="F176" s="42" t="s">
        <v>53</v>
      </c>
      <c r="G176" s="43" t="n">
        <v>4973000</v>
      </c>
      <c r="H176" s="43"/>
      <c r="I176" s="43" t="n">
        <v>4973000</v>
      </c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 t="n">
        <v>4973000</v>
      </c>
    </row>
    <row r="177" customFormat="false" ht="10.2" hidden="false" customHeight="false" outlineLevel="0" collapsed="false">
      <c r="A177" s="39"/>
      <c r="B177" s="40"/>
      <c r="C177" s="40"/>
      <c r="D177" s="41"/>
      <c r="E177" s="41"/>
      <c r="F177" s="42" t="s">
        <v>54</v>
      </c>
      <c r="G177" s="43" t="n">
        <v>5006219</v>
      </c>
      <c r="H177" s="43" t="n">
        <v>6219</v>
      </c>
      <c r="I177" s="43" t="n">
        <v>5000000</v>
      </c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 t="n">
        <v>5006219</v>
      </c>
    </row>
    <row r="178" customFormat="false" ht="10.2" hidden="false" customHeight="false" outlineLevel="0" collapsed="false">
      <c r="A178" s="34"/>
      <c r="B178" s="35"/>
      <c r="C178" s="35"/>
      <c r="D178" s="36"/>
      <c r="E178" s="36"/>
      <c r="F178" s="37" t="s">
        <v>51</v>
      </c>
      <c r="G178" s="38" t="n">
        <v>19966781</v>
      </c>
      <c r="H178" s="38" t="n">
        <v>7493781</v>
      </c>
      <c r="I178" s="38" t="n">
        <v>4973000</v>
      </c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 t="n">
        <v>12466781</v>
      </c>
    </row>
    <row r="179" customFormat="false" ht="10.2" hidden="false" customHeight="false" outlineLevel="0" collapsed="false">
      <c r="A179" s="34"/>
      <c r="B179" s="35"/>
      <c r="C179" s="35"/>
      <c r="D179" s="36"/>
      <c r="E179" s="36"/>
      <c r="F179" s="37" t="s">
        <v>52</v>
      </c>
      <c r="G179" s="38" t="n">
        <v>4973000</v>
      </c>
      <c r="H179" s="38"/>
      <c r="I179" s="38" t="n">
        <v>497300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 t="n">
        <v>4973000</v>
      </c>
    </row>
    <row r="180" customFormat="false" ht="10.2" hidden="false" customHeight="false" outlineLevel="0" collapsed="false">
      <c r="A180" s="34"/>
      <c r="B180" s="35"/>
      <c r="C180" s="35"/>
      <c r="D180" s="36"/>
      <c r="E180" s="36"/>
      <c r="F180" s="37" t="s">
        <v>53</v>
      </c>
      <c r="G180" s="38" t="n">
        <v>5000000</v>
      </c>
      <c r="H180" s="38" t="n">
        <v>5000000</v>
      </c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 t="n">
        <v>5000000</v>
      </c>
    </row>
    <row r="181" customFormat="false" ht="10.2" hidden="false" customHeight="false" outlineLevel="0" collapsed="false">
      <c r="A181" s="34"/>
      <c r="B181" s="35"/>
      <c r="C181" s="35"/>
      <c r="D181" s="36"/>
      <c r="E181" s="36"/>
      <c r="F181" s="37" t="s">
        <v>54</v>
      </c>
      <c r="G181" s="38" t="n">
        <v>19993781</v>
      </c>
      <c r="H181" s="38" t="n">
        <v>12493781</v>
      </c>
      <c r="I181" s="38" t="n">
        <v>0</v>
      </c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 t="n">
        <v>12493781</v>
      </c>
    </row>
    <row r="182" customFormat="false" ht="28.8" hidden="false" customHeight="true" outlineLevel="0" collapsed="false">
      <c r="A182" s="29" t="s">
        <v>103</v>
      </c>
      <c r="B182" s="30" t="s">
        <v>104</v>
      </c>
      <c r="C182" s="30" t="s">
        <v>105</v>
      </c>
      <c r="D182" s="31" t="s">
        <v>58</v>
      </c>
      <c r="E182" s="31" t="s">
        <v>59</v>
      </c>
      <c r="F182" s="32" t="s">
        <v>51</v>
      </c>
      <c r="G182" s="33" t="n">
        <v>26574000</v>
      </c>
      <c r="H182" s="33" t="n">
        <v>25776714</v>
      </c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 t="n">
        <v>25776714</v>
      </c>
    </row>
    <row r="183" customFormat="false" ht="10.2" hidden="false" customHeight="false" outlineLevel="0" collapsed="false">
      <c r="A183" s="29"/>
      <c r="B183" s="30"/>
      <c r="C183" s="30"/>
      <c r="D183" s="31"/>
      <c r="E183" s="31"/>
      <c r="F183" s="32" t="s">
        <v>52</v>
      </c>
      <c r="G183" s="33" t="n">
        <v>24641205</v>
      </c>
      <c r="H183" s="33" t="n">
        <v>24641205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 t="n">
        <v>24641205</v>
      </c>
    </row>
    <row r="184" customFormat="false" ht="10.2" hidden="false" customHeight="false" outlineLevel="0" collapsed="false">
      <c r="A184" s="29"/>
      <c r="B184" s="30"/>
      <c r="C184" s="30"/>
      <c r="D184" s="31"/>
      <c r="E184" s="31"/>
      <c r="F184" s="32" t="s">
        <v>53</v>
      </c>
      <c r="G184" s="33" t="n">
        <v>24641205</v>
      </c>
      <c r="H184" s="33" t="n">
        <v>24641205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 t="n">
        <v>24641205</v>
      </c>
    </row>
    <row r="185" customFormat="false" ht="10.2" hidden="false" customHeight="false" outlineLevel="0" collapsed="false">
      <c r="A185" s="29"/>
      <c r="B185" s="30"/>
      <c r="C185" s="30"/>
      <c r="D185" s="31"/>
      <c r="E185" s="31"/>
      <c r="F185" s="32" t="s">
        <v>54</v>
      </c>
      <c r="G185" s="33" t="n">
        <v>26574000</v>
      </c>
      <c r="H185" s="33" t="n">
        <v>25776714</v>
      </c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 t="n">
        <v>25776714</v>
      </c>
    </row>
    <row r="186" customFormat="false" ht="10.2" hidden="false" customHeight="false" outlineLevel="0" collapsed="false">
      <c r="A186" s="39"/>
      <c r="B186" s="40"/>
      <c r="C186" s="40"/>
      <c r="D186" s="41"/>
      <c r="E186" s="41"/>
      <c r="F186" s="42" t="s">
        <v>51</v>
      </c>
      <c r="G186" s="43" t="n">
        <v>25776714</v>
      </c>
      <c r="H186" s="43" t="n">
        <v>25776714</v>
      </c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 t="n">
        <v>25776714</v>
      </c>
    </row>
    <row r="187" customFormat="false" ht="10.2" hidden="false" customHeight="false" outlineLevel="0" collapsed="false">
      <c r="A187" s="39"/>
      <c r="B187" s="40"/>
      <c r="C187" s="40"/>
      <c r="D187" s="41"/>
      <c r="E187" s="41"/>
      <c r="F187" s="42" t="s">
        <v>52</v>
      </c>
      <c r="G187" s="43" t="n">
        <v>24641205</v>
      </c>
      <c r="H187" s="43" t="n">
        <v>24641205</v>
      </c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 t="n">
        <v>24641205</v>
      </c>
    </row>
    <row r="188" customFormat="false" ht="10.2" hidden="false" customHeight="false" outlineLevel="0" collapsed="false">
      <c r="A188" s="39"/>
      <c r="B188" s="40"/>
      <c r="C188" s="40"/>
      <c r="D188" s="41"/>
      <c r="E188" s="41"/>
      <c r="F188" s="42" t="s">
        <v>53</v>
      </c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</row>
    <row r="189" customFormat="false" ht="10.2" hidden="false" customHeight="false" outlineLevel="0" collapsed="false">
      <c r="A189" s="39"/>
      <c r="B189" s="40"/>
      <c r="C189" s="40"/>
      <c r="D189" s="41"/>
      <c r="E189" s="41"/>
      <c r="F189" s="42" t="s">
        <v>54</v>
      </c>
      <c r="G189" s="43" t="n">
        <v>1135509</v>
      </c>
      <c r="H189" s="43" t="n">
        <v>1135509</v>
      </c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 t="n">
        <v>1135509</v>
      </c>
    </row>
    <row r="190" customFormat="false" ht="10.2" hidden="false" customHeight="false" outlineLevel="0" collapsed="false">
      <c r="A190" s="34"/>
      <c r="B190" s="35"/>
      <c r="C190" s="35"/>
      <c r="D190" s="36"/>
      <c r="E190" s="36"/>
      <c r="F190" s="37" t="s">
        <v>51</v>
      </c>
      <c r="G190" s="38" t="n">
        <v>797286</v>
      </c>
      <c r="H190" s="38" t="n">
        <v>0</v>
      </c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 t="n">
        <v>0</v>
      </c>
    </row>
    <row r="191" customFormat="false" ht="10.2" hidden="false" customHeight="false" outlineLevel="0" collapsed="false">
      <c r="A191" s="34"/>
      <c r="B191" s="35"/>
      <c r="C191" s="35"/>
      <c r="D191" s="36"/>
      <c r="E191" s="36"/>
      <c r="F191" s="37" t="s">
        <v>52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</row>
    <row r="192" customFormat="false" ht="10.2" hidden="false" customHeight="false" outlineLevel="0" collapsed="false">
      <c r="A192" s="34"/>
      <c r="B192" s="35"/>
      <c r="C192" s="35"/>
      <c r="D192" s="36"/>
      <c r="E192" s="36"/>
      <c r="F192" s="37" t="s">
        <v>53</v>
      </c>
      <c r="G192" s="38" t="n">
        <v>24641205</v>
      </c>
      <c r="H192" s="38" t="n">
        <v>24641205</v>
      </c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 t="n">
        <v>24641205</v>
      </c>
    </row>
    <row r="193" customFormat="false" ht="10.2" hidden="false" customHeight="false" outlineLevel="0" collapsed="false">
      <c r="A193" s="34"/>
      <c r="B193" s="35"/>
      <c r="C193" s="35"/>
      <c r="D193" s="36"/>
      <c r="E193" s="36"/>
      <c r="F193" s="37" t="s">
        <v>54</v>
      </c>
      <c r="G193" s="38" t="n">
        <v>25438491</v>
      </c>
      <c r="H193" s="38" t="n">
        <v>24641205</v>
      </c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 t="n">
        <v>24641205</v>
      </c>
    </row>
    <row r="194" customFormat="false" ht="19.2" hidden="false" customHeight="true" outlineLevel="0" collapsed="false">
      <c r="A194" s="29" t="s">
        <v>106</v>
      </c>
      <c r="B194" s="30" t="s">
        <v>107</v>
      </c>
      <c r="C194" s="30" t="s">
        <v>105</v>
      </c>
      <c r="D194" s="31" t="s">
        <v>58</v>
      </c>
      <c r="E194" s="31" t="s">
        <v>77</v>
      </c>
      <c r="F194" s="32" t="s">
        <v>51</v>
      </c>
      <c r="G194" s="33" t="n">
        <v>27123579</v>
      </c>
      <c r="H194" s="33" t="n">
        <v>12171383</v>
      </c>
      <c r="I194" s="33" t="n">
        <v>7333275</v>
      </c>
      <c r="J194" s="33" t="n">
        <v>141700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 t="n">
        <v>19646358</v>
      </c>
    </row>
    <row r="195" customFormat="false" ht="10.2" hidden="false" customHeight="false" outlineLevel="0" collapsed="false">
      <c r="A195" s="29"/>
      <c r="B195" s="30"/>
      <c r="C195" s="30"/>
      <c r="D195" s="31"/>
      <c r="E195" s="31"/>
      <c r="F195" s="32" t="s">
        <v>52</v>
      </c>
      <c r="G195" s="33" t="n">
        <v>10245189</v>
      </c>
      <c r="H195" s="33" t="n">
        <v>6321294</v>
      </c>
      <c r="I195" s="33" t="n">
        <v>3923895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 t="n">
        <v>10245189</v>
      </c>
    </row>
    <row r="196" customFormat="false" ht="10.2" hidden="false" customHeight="false" outlineLevel="0" collapsed="false">
      <c r="A196" s="29"/>
      <c r="B196" s="30"/>
      <c r="C196" s="30"/>
      <c r="D196" s="31"/>
      <c r="E196" s="31"/>
      <c r="F196" s="32" t="s">
        <v>53</v>
      </c>
      <c r="G196" s="33" t="n">
        <v>10245189</v>
      </c>
      <c r="H196" s="33" t="n">
        <v>10245189</v>
      </c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 t="n">
        <v>10245189</v>
      </c>
    </row>
    <row r="197" customFormat="false" ht="10.2" hidden="false" customHeight="false" outlineLevel="0" collapsed="false">
      <c r="A197" s="29"/>
      <c r="B197" s="30"/>
      <c r="C197" s="30"/>
      <c r="D197" s="31"/>
      <c r="E197" s="31"/>
      <c r="F197" s="32" t="s">
        <v>54</v>
      </c>
      <c r="G197" s="33" t="n">
        <v>27123579</v>
      </c>
      <c r="H197" s="33" t="n">
        <v>16095278</v>
      </c>
      <c r="I197" s="33" t="n">
        <v>3409380</v>
      </c>
      <c r="J197" s="33" t="n">
        <v>141700</v>
      </c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 t="n">
        <v>19646358</v>
      </c>
    </row>
    <row r="198" customFormat="false" ht="10.2" hidden="false" customHeight="false" outlineLevel="0" collapsed="false">
      <c r="A198" s="39"/>
      <c r="B198" s="40"/>
      <c r="C198" s="40"/>
      <c r="D198" s="41"/>
      <c r="E198" s="41"/>
      <c r="F198" s="42" t="s">
        <v>51</v>
      </c>
      <c r="G198" s="43" t="n">
        <v>18482049</v>
      </c>
      <c r="H198" s="43" t="n">
        <v>11007074</v>
      </c>
      <c r="I198" s="43" t="n">
        <v>7333275</v>
      </c>
      <c r="J198" s="43" t="n">
        <v>141700</v>
      </c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 t="n">
        <v>18482049</v>
      </c>
    </row>
    <row r="199" customFormat="false" ht="10.2" hidden="false" customHeight="false" outlineLevel="0" collapsed="false">
      <c r="A199" s="39"/>
      <c r="B199" s="40"/>
      <c r="C199" s="40"/>
      <c r="D199" s="41"/>
      <c r="E199" s="41"/>
      <c r="F199" s="42" t="s">
        <v>52</v>
      </c>
      <c r="G199" s="43" t="n">
        <v>10245189</v>
      </c>
      <c r="H199" s="43" t="n">
        <v>6321294</v>
      </c>
      <c r="I199" s="43" t="n">
        <v>3923895</v>
      </c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 t="n">
        <v>10245189</v>
      </c>
    </row>
    <row r="200" customFormat="false" ht="10.2" hidden="false" customHeight="false" outlineLevel="0" collapsed="false">
      <c r="A200" s="39"/>
      <c r="B200" s="40"/>
      <c r="C200" s="40"/>
      <c r="D200" s="41"/>
      <c r="E200" s="41"/>
      <c r="F200" s="42" t="s">
        <v>53</v>
      </c>
      <c r="G200" s="43" t="n">
        <v>2400000</v>
      </c>
      <c r="H200" s="43" t="n">
        <v>2400000</v>
      </c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 t="n">
        <v>2400000</v>
      </c>
    </row>
    <row r="201" customFormat="false" ht="10.2" hidden="false" customHeight="false" outlineLevel="0" collapsed="false">
      <c r="A201" s="39"/>
      <c r="B201" s="40"/>
      <c r="C201" s="40"/>
      <c r="D201" s="41"/>
      <c r="E201" s="41"/>
      <c r="F201" s="42" t="s">
        <v>54</v>
      </c>
      <c r="G201" s="43" t="n">
        <v>10636860</v>
      </c>
      <c r="H201" s="43" t="n">
        <v>7085780</v>
      </c>
      <c r="I201" s="43" t="n">
        <v>3409380</v>
      </c>
      <c r="J201" s="43" t="n">
        <v>141700</v>
      </c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 t="n">
        <v>10636860</v>
      </c>
    </row>
    <row r="202" customFormat="false" ht="10.2" hidden="false" customHeight="false" outlineLevel="0" collapsed="false">
      <c r="A202" s="34"/>
      <c r="B202" s="35"/>
      <c r="C202" s="35"/>
      <c r="D202" s="36"/>
      <c r="E202" s="36"/>
      <c r="F202" s="37" t="s">
        <v>51</v>
      </c>
      <c r="G202" s="38" t="n">
        <v>8641530</v>
      </c>
      <c r="H202" s="38" t="n">
        <v>1164309</v>
      </c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 t="n">
        <v>1164309</v>
      </c>
    </row>
    <row r="203" customFormat="false" ht="10.2" hidden="false" customHeight="false" outlineLevel="0" collapsed="false">
      <c r="A203" s="34"/>
      <c r="B203" s="35"/>
      <c r="C203" s="35"/>
      <c r="D203" s="36"/>
      <c r="E203" s="36"/>
      <c r="F203" s="37" t="s">
        <v>52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</row>
    <row r="204" customFormat="false" ht="10.2" hidden="false" customHeight="false" outlineLevel="0" collapsed="false">
      <c r="A204" s="34"/>
      <c r="B204" s="35"/>
      <c r="C204" s="35"/>
      <c r="D204" s="36"/>
      <c r="E204" s="36"/>
      <c r="F204" s="37" t="s">
        <v>53</v>
      </c>
      <c r="G204" s="38" t="n">
        <v>7845189</v>
      </c>
      <c r="H204" s="38" t="n">
        <v>7845189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 t="n">
        <v>7845189</v>
      </c>
    </row>
    <row r="205" customFormat="false" ht="10.2" hidden="false" customHeight="false" outlineLevel="0" collapsed="false">
      <c r="A205" s="34"/>
      <c r="B205" s="35"/>
      <c r="C205" s="35"/>
      <c r="D205" s="36"/>
      <c r="E205" s="36"/>
      <c r="F205" s="37" t="s">
        <v>54</v>
      </c>
      <c r="G205" s="38" t="n">
        <v>16486719</v>
      </c>
      <c r="H205" s="38" t="n">
        <v>9009498</v>
      </c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 t="n">
        <v>9009498</v>
      </c>
    </row>
    <row r="206" customFormat="false" ht="12.6" hidden="false" customHeight="true" outlineLevel="0" collapsed="false">
      <c r="A206" s="29" t="s">
        <v>108</v>
      </c>
      <c r="B206" s="30" t="s">
        <v>109</v>
      </c>
      <c r="C206" s="30" t="s">
        <v>105</v>
      </c>
      <c r="D206" s="31" t="s">
        <v>58</v>
      </c>
      <c r="E206" s="31" t="s">
        <v>77</v>
      </c>
      <c r="F206" s="32" t="s">
        <v>51</v>
      </c>
      <c r="G206" s="33" t="n">
        <v>30708594</v>
      </c>
      <c r="H206" s="33" t="n">
        <v>6221644</v>
      </c>
      <c r="I206" s="33" t="n">
        <v>11386010</v>
      </c>
      <c r="J206" s="33" t="n">
        <v>4000000</v>
      </c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 t="n">
        <v>21607654</v>
      </c>
    </row>
    <row r="207" customFormat="false" ht="10.2" hidden="false" customHeight="false" outlineLevel="0" collapsed="false">
      <c r="A207" s="29"/>
      <c r="B207" s="30"/>
      <c r="C207" s="30"/>
      <c r="D207" s="31"/>
      <c r="E207" s="31"/>
      <c r="F207" s="32" t="s">
        <v>52</v>
      </c>
      <c r="G207" s="33" t="n">
        <v>263</v>
      </c>
      <c r="H207" s="33" t="n">
        <v>263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 t="n">
        <v>263</v>
      </c>
    </row>
    <row r="208" customFormat="false" ht="10.2" hidden="false" customHeight="false" outlineLevel="0" collapsed="false">
      <c r="A208" s="29"/>
      <c r="B208" s="30"/>
      <c r="C208" s="30"/>
      <c r="D208" s="31"/>
      <c r="E208" s="31"/>
      <c r="F208" s="32" t="s">
        <v>53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</row>
    <row r="209" customFormat="false" ht="10.2" hidden="false" customHeight="false" outlineLevel="0" collapsed="false">
      <c r="A209" s="29"/>
      <c r="B209" s="30"/>
      <c r="C209" s="30"/>
      <c r="D209" s="31"/>
      <c r="E209" s="31"/>
      <c r="F209" s="32" t="s">
        <v>54</v>
      </c>
      <c r="G209" s="33" t="n">
        <v>30708331</v>
      </c>
      <c r="H209" s="33" t="n">
        <v>6221381</v>
      </c>
      <c r="I209" s="33" t="n">
        <v>11386010</v>
      </c>
      <c r="J209" s="33" t="n">
        <v>4000000</v>
      </c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 t="n">
        <v>21607391</v>
      </c>
    </row>
    <row r="210" customFormat="false" ht="10.2" hidden="false" customHeight="false" outlineLevel="0" collapsed="false">
      <c r="A210" s="34"/>
      <c r="B210" s="35"/>
      <c r="C210" s="35"/>
      <c r="D210" s="36"/>
      <c r="E210" s="36"/>
      <c r="F210" s="37" t="s">
        <v>51</v>
      </c>
      <c r="G210" s="38" t="n">
        <v>16383785</v>
      </c>
      <c r="H210" s="38" t="n">
        <v>5759219</v>
      </c>
      <c r="I210" s="38" t="n">
        <v>1523626</v>
      </c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 t="n">
        <v>7282845</v>
      </c>
    </row>
    <row r="211" customFormat="false" ht="10.2" hidden="false" customHeight="false" outlineLevel="0" collapsed="false">
      <c r="A211" s="34"/>
      <c r="B211" s="35"/>
      <c r="C211" s="35"/>
      <c r="D211" s="36"/>
      <c r="E211" s="36"/>
      <c r="F211" s="37" t="s">
        <v>52</v>
      </c>
      <c r="G211" s="38" t="n">
        <v>263</v>
      </c>
      <c r="H211" s="38" t="n">
        <v>263</v>
      </c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 t="n">
        <v>263</v>
      </c>
    </row>
    <row r="212" customFormat="false" ht="10.2" hidden="false" customHeight="false" outlineLevel="0" collapsed="false">
      <c r="A212" s="34"/>
      <c r="B212" s="35"/>
      <c r="C212" s="35"/>
      <c r="D212" s="36"/>
      <c r="E212" s="36"/>
      <c r="F212" s="37" t="s">
        <v>53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</row>
    <row r="213" customFormat="false" ht="10.2" hidden="false" customHeight="false" outlineLevel="0" collapsed="false">
      <c r="A213" s="34"/>
      <c r="B213" s="35"/>
      <c r="C213" s="35"/>
      <c r="D213" s="36"/>
      <c r="E213" s="36"/>
      <c r="F213" s="37" t="s">
        <v>54</v>
      </c>
      <c r="G213" s="38" t="n">
        <v>16383522</v>
      </c>
      <c r="H213" s="38" t="n">
        <v>5758956</v>
      </c>
      <c r="I213" s="38" t="n">
        <v>1523626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 t="n">
        <v>7282582</v>
      </c>
    </row>
    <row r="214" customFormat="false" ht="28.8" hidden="false" customHeight="true" outlineLevel="0" collapsed="false">
      <c r="A214" s="29" t="s">
        <v>110</v>
      </c>
      <c r="B214" s="30" t="s">
        <v>111</v>
      </c>
      <c r="C214" s="30" t="s">
        <v>68</v>
      </c>
      <c r="D214" s="31" t="s">
        <v>58</v>
      </c>
      <c r="E214" s="31" t="s">
        <v>69</v>
      </c>
      <c r="F214" s="32" t="s">
        <v>51</v>
      </c>
      <c r="G214" s="33" t="n">
        <v>46702576</v>
      </c>
      <c r="H214" s="33" t="n">
        <v>0</v>
      </c>
      <c r="I214" s="33" t="n">
        <v>10000000</v>
      </c>
      <c r="J214" s="33" t="n">
        <v>11457576</v>
      </c>
      <c r="K214" s="33" t="n">
        <v>20245000</v>
      </c>
      <c r="L214" s="33" t="n">
        <v>5000000</v>
      </c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 t="n">
        <v>46702576</v>
      </c>
    </row>
    <row r="215" customFormat="false" ht="10.2" hidden="false" customHeight="false" outlineLevel="0" collapsed="false">
      <c r="A215" s="29"/>
      <c r="B215" s="30"/>
      <c r="C215" s="30"/>
      <c r="D215" s="31"/>
      <c r="E215" s="31"/>
      <c r="F215" s="32" t="s">
        <v>52</v>
      </c>
      <c r="G215" s="33" t="n">
        <v>25000000</v>
      </c>
      <c r="H215" s="33"/>
      <c r="I215" s="33" t="n">
        <v>10000000</v>
      </c>
      <c r="J215" s="33" t="n">
        <v>5000000</v>
      </c>
      <c r="K215" s="33" t="n">
        <v>10000000</v>
      </c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 t="n">
        <v>25000000</v>
      </c>
    </row>
    <row r="216" customFormat="false" ht="10.2" hidden="false" customHeight="false" outlineLevel="0" collapsed="false">
      <c r="A216" s="29"/>
      <c r="B216" s="30"/>
      <c r="C216" s="30"/>
      <c r="D216" s="31"/>
      <c r="E216" s="31"/>
      <c r="F216" s="32" t="s">
        <v>53</v>
      </c>
      <c r="G216" s="33" t="n">
        <v>25000000</v>
      </c>
      <c r="H216" s="33"/>
      <c r="I216" s="33"/>
      <c r="J216" s="33"/>
      <c r="K216" s="33"/>
      <c r="L216" s="33" t="n">
        <v>5000000</v>
      </c>
      <c r="M216" s="33" t="n">
        <v>20000000</v>
      </c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 t="n">
        <v>25000000</v>
      </c>
    </row>
    <row r="217" customFormat="false" ht="10.2" hidden="false" customHeight="false" outlineLevel="0" collapsed="false">
      <c r="A217" s="29"/>
      <c r="B217" s="30"/>
      <c r="C217" s="30"/>
      <c r="D217" s="31"/>
      <c r="E217" s="31"/>
      <c r="F217" s="32" t="s">
        <v>54</v>
      </c>
      <c r="G217" s="33" t="n">
        <v>46702576</v>
      </c>
      <c r="H217" s="33" t="n">
        <v>0</v>
      </c>
      <c r="I217" s="33" t="n">
        <v>0</v>
      </c>
      <c r="J217" s="33" t="n">
        <v>6457576</v>
      </c>
      <c r="K217" s="33" t="n">
        <v>10245000</v>
      </c>
      <c r="L217" s="33" t="n">
        <v>10000000</v>
      </c>
      <c r="M217" s="33" t="n">
        <v>20000000</v>
      </c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 t="n">
        <v>46702576</v>
      </c>
    </row>
    <row r="218" customFormat="false" ht="10.2" hidden="false" customHeight="false" outlineLevel="0" collapsed="false">
      <c r="A218" s="39"/>
      <c r="B218" s="40"/>
      <c r="C218" s="40"/>
      <c r="D218" s="41"/>
      <c r="E218" s="41"/>
      <c r="F218" s="42" t="s">
        <v>51</v>
      </c>
      <c r="G218" s="43" t="n">
        <v>46702576</v>
      </c>
      <c r="H218" s="43" t="n">
        <v>0</v>
      </c>
      <c r="I218" s="43" t="n">
        <v>10000000</v>
      </c>
      <c r="J218" s="43" t="n">
        <v>11457576</v>
      </c>
      <c r="K218" s="43" t="n">
        <v>20245000</v>
      </c>
      <c r="L218" s="43" t="n">
        <v>5000000</v>
      </c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 t="n">
        <v>46702576</v>
      </c>
    </row>
    <row r="219" customFormat="false" ht="10.2" hidden="false" customHeight="false" outlineLevel="0" collapsed="false">
      <c r="A219" s="39"/>
      <c r="B219" s="40"/>
      <c r="C219" s="40"/>
      <c r="D219" s="41"/>
      <c r="E219" s="41"/>
      <c r="F219" s="42" t="s">
        <v>52</v>
      </c>
      <c r="G219" s="43" t="n">
        <v>25000000</v>
      </c>
      <c r="H219" s="43"/>
      <c r="I219" s="43" t="n">
        <v>10000000</v>
      </c>
      <c r="J219" s="43" t="n">
        <v>5000000</v>
      </c>
      <c r="K219" s="43" t="n">
        <v>10000000</v>
      </c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 t="n">
        <v>25000000</v>
      </c>
    </row>
    <row r="220" customFormat="false" ht="10.2" hidden="false" customHeight="false" outlineLevel="0" collapsed="false">
      <c r="A220" s="39"/>
      <c r="B220" s="40"/>
      <c r="C220" s="40"/>
      <c r="D220" s="41"/>
      <c r="E220" s="41"/>
      <c r="F220" s="42" t="s">
        <v>53</v>
      </c>
      <c r="G220" s="43" t="n">
        <v>25000000</v>
      </c>
      <c r="H220" s="43"/>
      <c r="I220" s="43"/>
      <c r="J220" s="43"/>
      <c r="K220" s="43"/>
      <c r="L220" s="43" t="n">
        <v>5000000</v>
      </c>
      <c r="M220" s="43" t="n">
        <v>20000000</v>
      </c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 t="n">
        <v>25000000</v>
      </c>
    </row>
    <row r="221" customFormat="false" ht="10.2" hidden="false" customHeight="false" outlineLevel="0" collapsed="false">
      <c r="A221" s="39"/>
      <c r="B221" s="40"/>
      <c r="C221" s="40"/>
      <c r="D221" s="41"/>
      <c r="E221" s="41"/>
      <c r="F221" s="42" t="s">
        <v>54</v>
      </c>
      <c r="G221" s="43" t="n">
        <v>46702576</v>
      </c>
      <c r="H221" s="43" t="n">
        <v>0</v>
      </c>
      <c r="I221" s="43" t="n">
        <v>0</v>
      </c>
      <c r="J221" s="43" t="n">
        <v>6457576</v>
      </c>
      <c r="K221" s="43" t="n">
        <v>10245000</v>
      </c>
      <c r="L221" s="43" t="n">
        <v>10000000</v>
      </c>
      <c r="M221" s="43" t="n">
        <v>20000000</v>
      </c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 t="n">
        <v>46702576</v>
      </c>
    </row>
    <row r="222" customFormat="false" ht="19.2" hidden="false" customHeight="true" outlineLevel="0" collapsed="false">
      <c r="A222" s="29" t="s">
        <v>112</v>
      </c>
      <c r="B222" s="30" t="s">
        <v>113</v>
      </c>
      <c r="C222" s="30" t="s">
        <v>105</v>
      </c>
      <c r="D222" s="31" t="s">
        <v>84</v>
      </c>
      <c r="E222" s="31" t="s">
        <v>63</v>
      </c>
      <c r="F222" s="32" t="s">
        <v>51</v>
      </c>
      <c r="G222" s="33" t="n">
        <v>4460000</v>
      </c>
      <c r="H222" s="33" t="n">
        <v>4460000</v>
      </c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 t="n">
        <v>4460000</v>
      </c>
    </row>
    <row r="223" customFormat="false" ht="10.2" hidden="false" customHeight="false" outlineLevel="0" collapsed="false">
      <c r="A223" s="29"/>
      <c r="B223" s="30"/>
      <c r="C223" s="30"/>
      <c r="D223" s="31"/>
      <c r="E223" s="31"/>
      <c r="F223" s="32" t="s">
        <v>52</v>
      </c>
      <c r="G223" s="33" t="n">
        <v>3731950</v>
      </c>
      <c r="H223" s="33" t="n">
        <v>3731950</v>
      </c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 t="n">
        <v>3731950</v>
      </c>
    </row>
    <row r="224" customFormat="false" ht="10.2" hidden="false" customHeight="false" outlineLevel="0" collapsed="false">
      <c r="A224" s="29"/>
      <c r="B224" s="30"/>
      <c r="C224" s="30"/>
      <c r="D224" s="31"/>
      <c r="E224" s="31"/>
      <c r="F224" s="32" t="s">
        <v>53</v>
      </c>
      <c r="G224" s="33" t="n">
        <v>3731950</v>
      </c>
      <c r="H224" s="33" t="n">
        <v>47200</v>
      </c>
      <c r="I224" s="33" t="n">
        <v>3684750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 t="n">
        <v>3731950</v>
      </c>
    </row>
    <row r="225" customFormat="false" ht="10.2" hidden="false" customHeight="false" outlineLevel="0" collapsed="false">
      <c r="A225" s="29"/>
      <c r="B225" s="30"/>
      <c r="C225" s="30"/>
      <c r="D225" s="31"/>
      <c r="E225" s="31"/>
      <c r="F225" s="32" t="s">
        <v>54</v>
      </c>
      <c r="G225" s="33" t="n">
        <v>4460000</v>
      </c>
      <c r="H225" s="33" t="n">
        <v>775250</v>
      </c>
      <c r="I225" s="33" t="n">
        <v>3684750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 t="n">
        <v>4460000</v>
      </c>
    </row>
    <row r="226" customFormat="false" ht="10.2" hidden="false" customHeight="false" outlineLevel="0" collapsed="false">
      <c r="A226" s="39"/>
      <c r="B226" s="40"/>
      <c r="C226" s="40"/>
      <c r="D226" s="41"/>
      <c r="E226" s="41"/>
      <c r="F226" s="42" t="s">
        <v>51</v>
      </c>
      <c r="G226" s="43" t="n">
        <v>4246595</v>
      </c>
      <c r="H226" s="43" t="n">
        <v>4246595</v>
      </c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 t="n">
        <v>4246595</v>
      </c>
    </row>
    <row r="227" customFormat="false" ht="10.2" hidden="false" customHeight="false" outlineLevel="0" collapsed="false">
      <c r="A227" s="39"/>
      <c r="B227" s="40"/>
      <c r="C227" s="40"/>
      <c r="D227" s="41"/>
      <c r="E227" s="41"/>
      <c r="F227" s="42" t="s">
        <v>52</v>
      </c>
      <c r="G227" s="43" t="n">
        <v>3708350</v>
      </c>
      <c r="H227" s="43" t="n">
        <v>3708350</v>
      </c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 t="n">
        <v>3708350</v>
      </c>
    </row>
    <row r="228" customFormat="false" ht="10.2" hidden="false" customHeight="false" outlineLevel="0" collapsed="false">
      <c r="A228" s="39"/>
      <c r="B228" s="40"/>
      <c r="C228" s="40"/>
      <c r="D228" s="41"/>
      <c r="E228" s="41"/>
      <c r="F228" s="42" t="s">
        <v>53</v>
      </c>
      <c r="G228" s="43" t="n">
        <v>3708350</v>
      </c>
      <c r="H228" s="43" t="n">
        <v>23600</v>
      </c>
      <c r="I228" s="43" t="n">
        <v>3684750</v>
      </c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 t="n">
        <v>3708350</v>
      </c>
    </row>
    <row r="229" customFormat="false" ht="10.2" hidden="false" customHeight="false" outlineLevel="0" collapsed="false">
      <c r="A229" s="39"/>
      <c r="B229" s="40"/>
      <c r="C229" s="40"/>
      <c r="D229" s="41"/>
      <c r="E229" s="41"/>
      <c r="F229" s="42" t="s">
        <v>54</v>
      </c>
      <c r="G229" s="43" t="n">
        <v>4246595</v>
      </c>
      <c r="H229" s="43" t="n">
        <v>561845</v>
      </c>
      <c r="I229" s="43" t="n">
        <v>3684750</v>
      </c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 t="n">
        <v>4246595</v>
      </c>
    </row>
    <row r="230" customFormat="false" ht="10.2" hidden="false" customHeight="false" outlineLevel="0" collapsed="false">
      <c r="A230" s="34"/>
      <c r="B230" s="35"/>
      <c r="C230" s="35"/>
      <c r="D230" s="36"/>
      <c r="E230" s="36"/>
      <c r="F230" s="37" t="s">
        <v>51</v>
      </c>
      <c r="G230" s="38" t="n">
        <v>213405</v>
      </c>
      <c r="H230" s="38" t="n">
        <v>213405</v>
      </c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 t="n">
        <v>213405</v>
      </c>
    </row>
    <row r="231" customFormat="false" ht="10.2" hidden="false" customHeight="false" outlineLevel="0" collapsed="false">
      <c r="A231" s="34"/>
      <c r="B231" s="35"/>
      <c r="C231" s="35"/>
      <c r="D231" s="36"/>
      <c r="E231" s="36"/>
      <c r="F231" s="37" t="s">
        <v>52</v>
      </c>
      <c r="G231" s="38" t="n">
        <v>23600</v>
      </c>
      <c r="H231" s="38" t="n">
        <v>23600</v>
      </c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 t="n">
        <v>23600</v>
      </c>
    </row>
    <row r="232" customFormat="false" ht="10.2" hidden="false" customHeight="false" outlineLevel="0" collapsed="false">
      <c r="A232" s="34"/>
      <c r="B232" s="35"/>
      <c r="C232" s="35"/>
      <c r="D232" s="36"/>
      <c r="E232" s="36"/>
      <c r="F232" s="37" t="s">
        <v>53</v>
      </c>
      <c r="G232" s="38" t="n">
        <v>23600</v>
      </c>
      <c r="H232" s="38" t="n">
        <v>23600</v>
      </c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 t="n">
        <v>23600</v>
      </c>
    </row>
    <row r="233" customFormat="false" ht="10.2" hidden="false" customHeight="false" outlineLevel="0" collapsed="false">
      <c r="A233" s="34"/>
      <c r="B233" s="35"/>
      <c r="C233" s="35"/>
      <c r="D233" s="36"/>
      <c r="E233" s="36"/>
      <c r="F233" s="37" t="s">
        <v>54</v>
      </c>
      <c r="G233" s="38" t="n">
        <v>213405</v>
      </c>
      <c r="H233" s="38" t="n">
        <v>213405</v>
      </c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 t="n">
        <v>213405</v>
      </c>
    </row>
    <row r="234" customFormat="false" ht="19.2" hidden="false" customHeight="true" outlineLevel="0" collapsed="false">
      <c r="A234" s="29" t="s">
        <v>114</v>
      </c>
      <c r="B234" s="30" t="s">
        <v>115</v>
      </c>
      <c r="C234" s="30" t="s">
        <v>105</v>
      </c>
      <c r="D234" s="31" t="s">
        <v>59</v>
      </c>
      <c r="E234" s="31" t="s">
        <v>77</v>
      </c>
      <c r="F234" s="32" t="s">
        <v>51</v>
      </c>
      <c r="G234" s="33" t="n">
        <v>1200000</v>
      </c>
      <c r="H234" s="33" t="n">
        <v>200000</v>
      </c>
      <c r="I234" s="33" t="n">
        <v>300000</v>
      </c>
      <c r="J234" s="33" t="n">
        <v>700000</v>
      </c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 t="n">
        <v>1200000</v>
      </c>
    </row>
    <row r="235" customFormat="false" ht="10.2" hidden="false" customHeight="false" outlineLevel="0" collapsed="false">
      <c r="A235" s="29"/>
      <c r="B235" s="30"/>
      <c r="C235" s="30"/>
      <c r="D235" s="31"/>
      <c r="E235" s="31"/>
      <c r="F235" s="32" t="s">
        <v>52</v>
      </c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</row>
    <row r="236" customFormat="false" ht="10.2" hidden="false" customHeight="false" outlineLevel="0" collapsed="false">
      <c r="A236" s="29"/>
      <c r="B236" s="30"/>
      <c r="C236" s="30"/>
      <c r="D236" s="31"/>
      <c r="E236" s="31"/>
      <c r="F236" s="32" t="s">
        <v>53</v>
      </c>
      <c r="G236" s="33" t="n">
        <v>800000</v>
      </c>
      <c r="H236" s="33"/>
      <c r="I236" s="33" t="n">
        <v>400000</v>
      </c>
      <c r="J236" s="33" t="n">
        <v>400000</v>
      </c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 t="n">
        <v>800000</v>
      </c>
    </row>
    <row r="237" customFormat="false" ht="10.2" hidden="false" customHeight="false" outlineLevel="0" collapsed="false">
      <c r="A237" s="29"/>
      <c r="B237" s="30"/>
      <c r="C237" s="30"/>
      <c r="D237" s="31"/>
      <c r="E237" s="31"/>
      <c r="F237" s="32" t="s">
        <v>54</v>
      </c>
      <c r="G237" s="33" t="n">
        <v>2000000</v>
      </c>
      <c r="H237" s="33" t="n">
        <v>200000</v>
      </c>
      <c r="I237" s="33" t="n">
        <v>700000</v>
      </c>
      <c r="J237" s="33" t="n">
        <v>1100000</v>
      </c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 t="n">
        <v>2000000</v>
      </c>
    </row>
    <row r="238" customFormat="false" ht="10.2" hidden="false" customHeight="false" outlineLevel="0" collapsed="false">
      <c r="A238" s="39"/>
      <c r="B238" s="40"/>
      <c r="C238" s="40"/>
      <c r="D238" s="41"/>
      <c r="E238" s="41"/>
      <c r="F238" s="42" t="s">
        <v>51</v>
      </c>
      <c r="G238" s="43" t="n">
        <v>1200000</v>
      </c>
      <c r="H238" s="43" t="n">
        <v>200000</v>
      </c>
      <c r="I238" s="43" t="n">
        <v>300000</v>
      </c>
      <c r="J238" s="43" t="n">
        <v>700000</v>
      </c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 t="n">
        <v>1200000</v>
      </c>
    </row>
    <row r="239" customFormat="false" ht="10.2" hidden="false" customHeight="false" outlineLevel="0" collapsed="false">
      <c r="A239" s="39"/>
      <c r="B239" s="40"/>
      <c r="C239" s="40"/>
      <c r="D239" s="41"/>
      <c r="E239" s="41"/>
      <c r="F239" s="42" t="s">
        <v>52</v>
      </c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</row>
    <row r="240" customFormat="false" ht="10.2" hidden="false" customHeight="false" outlineLevel="0" collapsed="false">
      <c r="A240" s="39"/>
      <c r="B240" s="40"/>
      <c r="C240" s="40"/>
      <c r="D240" s="41"/>
      <c r="E240" s="41"/>
      <c r="F240" s="42" t="s">
        <v>53</v>
      </c>
      <c r="G240" s="43" t="n">
        <v>800000</v>
      </c>
      <c r="H240" s="43"/>
      <c r="I240" s="43" t="n">
        <v>400000</v>
      </c>
      <c r="J240" s="43" t="n">
        <v>400000</v>
      </c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 t="n">
        <v>800000</v>
      </c>
    </row>
    <row r="241" customFormat="false" ht="10.2" hidden="false" customHeight="false" outlineLevel="0" collapsed="false">
      <c r="A241" s="39"/>
      <c r="B241" s="40"/>
      <c r="C241" s="40"/>
      <c r="D241" s="41"/>
      <c r="E241" s="41"/>
      <c r="F241" s="42" t="s">
        <v>54</v>
      </c>
      <c r="G241" s="43" t="n">
        <v>2000000</v>
      </c>
      <c r="H241" s="43" t="n">
        <v>200000</v>
      </c>
      <c r="I241" s="43" t="n">
        <v>700000</v>
      </c>
      <c r="J241" s="43" t="n">
        <v>1100000</v>
      </c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 t="n">
        <v>2000000</v>
      </c>
    </row>
    <row r="242" customFormat="false" ht="19.2" hidden="false" customHeight="true" outlineLevel="0" collapsed="false">
      <c r="A242" s="29" t="s">
        <v>116</v>
      </c>
      <c r="B242" s="30" t="s">
        <v>117</v>
      </c>
      <c r="C242" s="30" t="s">
        <v>87</v>
      </c>
      <c r="D242" s="31" t="s">
        <v>84</v>
      </c>
      <c r="E242" s="31" t="s">
        <v>118</v>
      </c>
      <c r="F242" s="32" t="s">
        <v>51</v>
      </c>
      <c r="G242" s="33" t="n">
        <v>262617668</v>
      </c>
      <c r="H242" s="33" t="n">
        <v>27633898</v>
      </c>
      <c r="I242" s="33" t="n">
        <v>25000000</v>
      </c>
      <c r="J242" s="33" t="n">
        <v>38100000</v>
      </c>
      <c r="K242" s="33" t="n">
        <v>95907543</v>
      </c>
      <c r="L242" s="33" t="n">
        <v>25000000</v>
      </c>
      <c r="M242" s="33" t="n">
        <v>29994750</v>
      </c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 t="n">
        <v>241636191</v>
      </c>
    </row>
    <row r="243" customFormat="false" ht="10.2" hidden="false" customHeight="false" outlineLevel="0" collapsed="false">
      <c r="A243" s="29"/>
      <c r="B243" s="30"/>
      <c r="C243" s="30"/>
      <c r="D243" s="31"/>
      <c r="E243" s="31"/>
      <c r="F243" s="32" t="s">
        <v>52</v>
      </c>
      <c r="G243" s="33" t="n">
        <v>103173583</v>
      </c>
      <c r="H243" s="33" t="n">
        <v>3173583</v>
      </c>
      <c r="I243" s="33"/>
      <c r="J243" s="33" t="n">
        <v>30000000</v>
      </c>
      <c r="K243" s="33" t="n">
        <v>70000000</v>
      </c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 t="n">
        <v>103173583</v>
      </c>
    </row>
    <row r="244" customFormat="false" ht="10.2" hidden="false" customHeight="false" outlineLevel="0" collapsed="false">
      <c r="A244" s="29"/>
      <c r="B244" s="30"/>
      <c r="C244" s="30"/>
      <c r="D244" s="31"/>
      <c r="E244" s="31"/>
      <c r="F244" s="32" t="s">
        <v>53</v>
      </c>
      <c r="G244" s="33" t="n">
        <v>103173583</v>
      </c>
      <c r="H244" s="33" t="n">
        <v>3173583</v>
      </c>
      <c r="I244" s="33"/>
      <c r="J244" s="33"/>
      <c r="K244" s="33"/>
      <c r="L244" s="33"/>
      <c r="M244" s="33" t="n">
        <v>20000000</v>
      </c>
      <c r="N244" s="33" t="n">
        <v>40000000</v>
      </c>
      <c r="O244" s="33" t="n">
        <v>40000000</v>
      </c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 t="n">
        <v>103173583</v>
      </c>
    </row>
    <row r="245" customFormat="false" ht="10.2" hidden="false" customHeight="false" outlineLevel="0" collapsed="false">
      <c r="A245" s="29"/>
      <c r="B245" s="30"/>
      <c r="C245" s="30"/>
      <c r="D245" s="31"/>
      <c r="E245" s="31"/>
      <c r="F245" s="32" t="s">
        <v>54</v>
      </c>
      <c r="G245" s="33" t="n">
        <v>262617668</v>
      </c>
      <c r="H245" s="33" t="n">
        <v>27633898</v>
      </c>
      <c r="I245" s="33" t="n">
        <v>25000000</v>
      </c>
      <c r="J245" s="33" t="n">
        <v>8100000</v>
      </c>
      <c r="K245" s="33" t="n">
        <v>25907543</v>
      </c>
      <c r="L245" s="33" t="n">
        <v>25000000</v>
      </c>
      <c r="M245" s="33" t="n">
        <v>49994750</v>
      </c>
      <c r="N245" s="33" t="n">
        <v>40000000</v>
      </c>
      <c r="O245" s="33" t="n">
        <v>40000000</v>
      </c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 t="n">
        <v>241636191</v>
      </c>
    </row>
    <row r="246" customFormat="false" ht="10.2" hidden="false" customHeight="false" outlineLevel="0" collapsed="false">
      <c r="A246" s="39"/>
      <c r="B246" s="40"/>
      <c r="C246" s="40"/>
      <c r="D246" s="41"/>
      <c r="E246" s="41"/>
      <c r="F246" s="42" t="s">
        <v>51</v>
      </c>
      <c r="G246" s="43" t="n">
        <v>229722157</v>
      </c>
      <c r="H246" s="43" t="n">
        <v>15719864</v>
      </c>
      <c r="I246" s="43" t="n">
        <v>25000000</v>
      </c>
      <c r="J246" s="43" t="n">
        <v>38100000</v>
      </c>
      <c r="K246" s="43" t="n">
        <v>95907543</v>
      </c>
      <c r="L246" s="43" t="n">
        <v>25000000</v>
      </c>
      <c r="M246" s="43" t="n">
        <v>29994750</v>
      </c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 t="n">
        <v>229722157</v>
      </c>
    </row>
    <row r="247" customFormat="false" ht="10.2" hidden="false" customHeight="false" outlineLevel="0" collapsed="false">
      <c r="A247" s="39"/>
      <c r="B247" s="40"/>
      <c r="C247" s="40"/>
      <c r="D247" s="41"/>
      <c r="E247" s="41"/>
      <c r="F247" s="42" t="s">
        <v>52</v>
      </c>
      <c r="G247" s="43" t="n">
        <v>103173583</v>
      </c>
      <c r="H247" s="43" t="n">
        <v>3173583</v>
      </c>
      <c r="I247" s="43"/>
      <c r="J247" s="43" t="n">
        <v>30000000</v>
      </c>
      <c r="K247" s="43" t="n">
        <v>70000000</v>
      </c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 t="n">
        <v>103173583</v>
      </c>
    </row>
    <row r="248" customFormat="false" ht="10.2" hidden="false" customHeight="false" outlineLevel="0" collapsed="false">
      <c r="A248" s="39"/>
      <c r="B248" s="40"/>
      <c r="C248" s="40"/>
      <c r="D248" s="41"/>
      <c r="E248" s="41"/>
      <c r="F248" s="42" t="s">
        <v>53</v>
      </c>
      <c r="G248" s="43" t="n">
        <v>100000000</v>
      </c>
      <c r="H248" s="43"/>
      <c r="I248" s="43"/>
      <c r="J248" s="43"/>
      <c r="K248" s="43"/>
      <c r="L248" s="43"/>
      <c r="M248" s="43" t="n">
        <v>20000000</v>
      </c>
      <c r="N248" s="43" t="n">
        <v>40000000</v>
      </c>
      <c r="O248" s="43" t="n">
        <v>40000000</v>
      </c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 t="n">
        <v>100000000</v>
      </c>
    </row>
    <row r="249" customFormat="false" ht="10.2" hidden="false" customHeight="false" outlineLevel="0" collapsed="false">
      <c r="A249" s="39"/>
      <c r="B249" s="40"/>
      <c r="C249" s="40"/>
      <c r="D249" s="41"/>
      <c r="E249" s="41"/>
      <c r="F249" s="42" t="s">
        <v>54</v>
      </c>
      <c r="G249" s="43" t="n">
        <v>226548574</v>
      </c>
      <c r="H249" s="43" t="n">
        <v>12546281</v>
      </c>
      <c r="I249" s="43" t="n">
        <v>25000000</v>
      </c>
      <c r="J249" s="43" t="n">
        <v>8100000</v>
      </c>
      <c r="K249" s="43" t="n">
        <v>25907543</v>
      </c>
      <c r="L249" s="43" t="n">
        <v>25000000</v>
      </c>
      <c r="M249" s="43" t="n">
        <v>49994750</v>
      </c>
      <c r="N249" s="43" t="n">
        <v>40000000</v>
      </c>
      <c r="O249" s="43" t="n">
        <v>40000000</v>
      </c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 t="n">
        <v>226548574</v>
      </c>
    </row>
    <row r="250" customFormat="false" ht="10.2" hidden="false" customHeight="false" outlineLevel="0" collapsed="false">
      <c r="A250" s="34"/>
      <c r="B250" s="35"/>
      <c r="C250" s="35"/>
      <c r="D250" s="36"/>
      <c r="E250" s="36"/>
      <c r="F250" s="37" t="s">
        <v>51</v>
      </c>
      <c r="G250" s="38" t="n">
        <v>32895511</v>
      </c>
      <c r="H250" s="38" t="n">
        <v>11914034</v>
      </c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 t="n">
        <v>11914034</v>
      </c>
    </row>
    <row r="251" customFormat="false" ht="10.2" hidden="false" customHeight="false" outlineLevel="0" collapsed="false">
      <c r="A251" s="34"/>
      <c r="B251" s="35"/>
      <c r="C251" s="35"/>
      <c r="D251" s="36"/>
      <c r="E251" s="36"/>
      <c r="F251" s="37" t="s">
        <v>52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</row>
    <row r="252" customFormat="false" ht="10.2" hidden="false" customHeight="false" outlineLevel="0" collapsed="false">
      <c r="A252" s="34"/>
      <c r="B252" s="35"/>
      <c r="C252" s="35"/>
      <c r="D252" s="36"/>
      <c r="E252" s="36"/>
      <c r="F252" s="37" t="s">
        <v>53</v>
      </c>
      <c r="G252" s="38" t="n">
        <v>3173583</v>
      </c>
      <c r="H252" s="38" t="n">
        <v>3173583</v>
      </c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 t="n">
        <v>3173583</v>
      </c>
    </row>
    <row r="253" customFormat="false" ht="10.2" hidden="false" customHeight="false" outlineLevel="0" collapsed="false">
      <c r="A253" s="34"/>
      <c r="B253" s="35"/>
      <c r="C253" s="35"/>
      <c r="D253" s="36"/>
      <c r="E253" s="36"/>
      <c r="F253" s="37" t="s">
        <v>54</v>
      </c>
      <c r="G253" s="38" t="n">
        <v>36069094</v>
      </c>
      <c r="H253" s="38" t="n">
        <v>15087617</v>
      </c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 t="n">
        <v>15087617</v>
      </c>
    </row>
    <row r="254" customFormat="false" ht="12.6" hidden="false" customHeight="true" outlineLevel="0" collapsed="false">
      <c r="A254" s="29" t="s">
        <v>119</v>
      </c>
      <c r="B254" s="30" t="s">
        <v>120</v>
      </c>
      <c r="C254" s="30" t="s">
        <v>105</v>
      </c>
      <c r="D254" s="31" t="s">
        <v>84</v>
      </c>
      <c r="E254" s="31" t="s">
        <v>63</v>
      </c>
      <c r="F254" s="32" t="s">
        <v>51</v>
      </c>
      <c r="G254" s="33" t="n">
        <v>2500000</v>
      </c>
      <c r="H254" s="33" t="n">
        <v>2050000</v>
      </c>
      <c r="I254" s="33" t="n">
        <v>450000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 t="n">
        <v>2500000</v>
      </c>
    </row>
    <row r="255" customFormat="false" ht="10.2" hidden="false" customHeight="false" outlineLevel="0" collapsed="false">
      <c r="A255" s="29"/>
      <c r="B255" s="30"/>
      <c r="C255" s="30"/>
      <c r="D255" s="31"/>
      <c r="E255" s="31"/>
      <c r="F255" s="32" t="s">
        <v>52</v>
      </c>
      <c r="G255" s="33" t="n">
        <v>1399170</v>
      </c>
      <c r="H255" s="33" t="n">
        <v>1399170</v>
      </c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 t="n">
        <v>1399170</v>
      </c>
    </row>
    <row r="256" customFormat="false" ht="10.2" hidden="false" customHeight="false" outlineLevel="0" collapsed="false">
      <c r="A256" s="29"/>
      <c r="B256" s="30"/>
      <c r="C256" s="30"/>
      <c r="D256" s="31"/>
      <c r="E256" s="31"/>
      <c r="F256" s="32" t="s">
        <v>53</v>
      </c>
      <c r="G256" s="33" t="n">
        <v>1399170</v>
      </c>
      <c r="H256" s="33"/>
      <c r="I256" s="33" t="n">
        <v>1399170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 t="n">
        <v>1399170</v>
      </c>
    </row>
    <row r="257" customFormat="false" ht="10.2" hidden="false" customHeight="false" outlineLevel="0" collapsed="false">
      <c r="A257" s="29"/>
      <c r="B257" s="30"/>
      <c r="C257" s="30"/>
      <c r="D257" s="31"/>
      <c r="E257" s="31"/>
      <c r="F257" s="32" t="s">
        <v>54</v>
      </c>
      <c r="G257" s="33" t="n">
        <v>2500000</v>
      </c>
      <c r="H257" s="33" t="n">
        <v>650830</v>
      </c>
      <c r="I257" s="33" t="n">
        <v>1849170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 t="n">
        <v>2500000</v>
      </c>
    </row>
    <row r="258" customFormat="false" ht="10.2" hidden="false" customHeight="false" outlineLevel="0" collapsed="false">
      <c r="A258" s="39"/>
      <c r="B258" s="40"/>
      <c r="C258" s="40"/>
      <c r="D258" s="41"/>
      <c r="E258" s="41"/>
      <c r="F258" s="42" t="s">
        <v>51</v>
      </c>
      <c r="G258" s="43" t="n">
        <v>1859170</v>
      </c>
      <c r="H258" s="43" t="n">
        <v>1409170</v>
      </c>
      <c r="I258" s="43" t="n">
        <v>450000</v>
      </c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 t="n">
        <v>1859170</v>
      </c>
    </row>
    <row r="259" customFormat="false" ht="10.2" hidden="false" customHeight="false" outlineLevel="0" collapsed="false">
      <c r="A259" s="39"/>
      <c r="B259" s="40"/>
      <c r="C259" s="40"/>
      <c r="D259" s="41"/>
      <c r="E259" s="41"/>
      <c r="F259" s="42" t="s">
        <v>52</v>
      </c>
      <c r="G259" s="43" t="n">
        <v>1398170</v>
      </c>
      <c r="H259" s="43" t="n">
        <v>1398170</v>
      </c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 t="n">
        <v>1398170</v>
      </c>
    </row>
    <row r="260" customFormat="false" ht="10.2" hidden="false" customHeight="false" outlineLevel="0" collapsed="false">
      <c r="A260" s="39"/>
      <c r="B260" s="40"/>
      <c r="C260" s="40"/>
      <c r="D260" s="41"/>
      <c r="E260" s="41"/>
      <c r="F260" s="42" t="s">
        <v>53</v>
      </c>
      <c r="G260" s="43" t="n">
        <v>1399170</v>
      </c>
      <c r="H260" s="43"/>
      <c r="I260" s="43" t="n">
        <v>1399170</v>
      </c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 t="n">
        <v>1399170</v>
      </c>
    </row>
    <row r="261" customFormat="false" ht="10.2" hidden="false" customHeight="false" outlineLevel="0" collapsed="false">
      <c r="A261" s="39"/>
      <c r="B261" s="40"/>
      <c r="C261" s="40"/>
      <c r="D261" s="41"/>
      <c r="E261" s="41"/>
      <c r="F261" s="42" t="s">
        <v>54</v>
      </c>
      <c r="G261" s="43" t="n">
        <v>1860170</v>
      </c>
      <c r="H261" s="43" t="n">
        <v>11000</v>
      </c>
      <c r="I261" s="43" t="n">
        <v>1849170</v>
      </c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 t="n">
        <v>1860170</v>
      </c>
    </row>
    <row r="262" customFormat="false" ht="10.2" hidden="false" customHeight="false" outlineLevel="0" collapsed="false">
      <c r="A262" s="34"/>
      <c r="B262" s="35"/>
      <c r="C262" s="35"/>
      <c r="D262" s="36"/>
      <c r="E262" s="36"/>
      <c r="F262" s="37" t="s">
        <v>51</v>
      </c>
      <c r="G262" s="38" t="n">
        <v>640830</v>
      </c>
      <c r="H262" s="38" t="n">
        <v>640830</v>
      </c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 t="n">
        <v>640830</v>
      </c>
    </row>
    <row r="263" customFormat="false" ht="10.2" hidden="false" customHeight="false" outlineLevel="0" collapsed="false">
      <c r="A263" s="34"/>
      <c r="B263" s="35"/>
      <c r="C263" s="35"/>
      <c r="D263" s="36"/>
      <c r="E263" s="36"/>
      <c r="F263" s="37" t="s">
        <v>52</v>
      </c>
      <c r="G263" s="38" t="n">
        <v>1000</v>
      </c>
      <c r="H263" s="38" t="n">
        <v>1000</v>
      </c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 t="n">
        <v>1000</v>
      </c>
    </row>
    <row r="264" customFormat="false" ht="10.2" hidden="false" customHeight="false" outlineLevel="0" collapsed="false">
      <c r="A264" s="34"/>
      <c r="B264" s="35"/>
      <c r="C264" s="35"/>
      <c r="D264" s="36"/>
      <c r="E264" s="36"/>
      <c r="F264" s="37" t="s">
        <v>53</v>
      </c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</row>
    <row r="265" customFormat="false" ht="10.2" hidden="false" customHeight="false" outlineLevel="0" collapsed="false">
      <c r="A265" s="34"/>
      <c r="B265" s="35"/>
      <c r="C265" s="35"/>
      <c r="D265" s="36"/>
      <c r="E265" s="36"/>
      <c r="F265" s="37" t="s">
        <v>54</v>
      </c>
      <c r="G265" s="38" t="n">
        <v>639830</v>
      </c>
      <c r="H265" s="38" t="n">
        <v>639830</v>
      </c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 t="n">
        <v>639830</v>
      </c>
    </row>
    <row r="266" customFormat="false" ht="12.6" hidden="false" customHeight="true" outlineLevel="0" collapsed="false">
      <c r="A266" s="29" t="s">
        <v>121</v>
      </c>
      <c r="B266" s="30" t="s">
        <v>122</v>
      </c>
      <c r="C266" s="30" t="s">
        <v>105</v>
      </c>
      <c r="D266" s="31" t="s">
        <v>84</v>
      </c>
      <c r="E266" s="31" t="s">
        <v>69</v>
      </c>
      <c r="F266" s="32" t="s">
        <v>51</v>
      </c>
      <c r="G266" s="33" t="n">
        <v>26772133</v>
      </c>
      <c r="H266" s="33" t="n">
        <v>25255490</v>
      </c>
      <c r="I266" s="33"/>
      <c r="J266" s="33"/>
      <c r="K266" s="33"/>
      <c r="L266" s="33"/>
      <c r="M266" s="33" t="n">
        <v>87577</v>
      </c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 t="n">
        <v>25343067</v>
      </c>
    </row>
    <row r="267" customFormat="false" ht="10.2" hidden="false" customHeight="false" outlineLevel="0" collapsed="false">
      <c r="A267" s="29"/>
      <c r="B267" s="30"/>
      <c r="C267" s="30"/>
      <c r="D267" s="31"/>
      <c r="E267" s="31"/>
      <c r="F267" s="32" t="s">
        <v>52</v>
      </c>
      <c r="G267" s="33" t="n">
        <v>18767</v>
      </c>
      <c r="H267" s="33" t="n">
        <v>18767</v>
      </c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 t="n">
        <v>18767</v>
      </c>
    </row>
    <row r="268" customFormat="false" ht="10.2" hidden="false" customHeight="false" outlineLevel="0" collapsed="false">
      <c r="A268" s="29"/>
      <c r="B268" s="30"/>
      <c r="C268" s="30"/>
      <c r="D268" s="31"/>
      <c r="E268" s="31"/>
      <c r="F268" s="32" t="s">
        <v>53</v>
      </c>
      <c r="G268" s="33" t="n">
        <v>18767</v>
      </c>
      <c r="H268" s="33" t="n">
        <v>18767</v>
      </c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 t="n">
        <v>18767</v>
      </c>
    </row>
    <row r="269" customFormat="false" ht="10.2" hidden="false" customHeight="false" outlineLevel="0" collapsed="false">
      <c r="A269" s="29"/>
      <c r="B269" s="30"/>
      <c r="C269" s="30"/>
      <c r="D269" s="31"/>
      <c r="E269" s="31"/>
      <c r="F269" s="32" t="s">
        <v>54</v>
      </c>
      <c r="G269" s="33" t="n">
        <v>26772133</v>
      </c>
      <c r="H269" s="33" t="n">
        <v>25255490</v>
      </c>
      <c r="I269" s="33"/>
      <c r="J269" s="33"/>
      <c r="K269" s="33"/>
      <c r="L269" s="33"/>
      <c r="M269" s="33" t="n">
        <v>87577</v>
      </c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 t="n">
        <v>25343067</v>
      </c>
    </row>
    <row r="270" customFormat="false" ht="10.2" hidden="false" customHeight="false" outlineLevel="0" collapsed="false">
      <c r="A270" s="39"/>
      <c r="B270" s="40"/>
      <c r="C270" s="40"/>
      <c r="D270" s="41"/>
      <c r="E270" s="41"/>
      <c r="F270" s="42" t="s">
        <v>51</v>
      </c>
      <c r="G270" s="43" t="n">
        <v>2458368</v>
      </c>
      <c r="H270" s="43" t="n">
        <v>2458368</v>
      </c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 t="n">
        <v>2458368</v>
      </c>
    </row>
    <row r="271" customFormat="false" ht="10.2" hidden="false" customHeight="false" outlineLevel="0" collapsed="false">
      <c r="A271" s="39"/>
      <c r="B271" s="40"/>
      <c r="C271" s="40"/>
      <c r="D271" s="41"/>
      <c r="E271" s="41"/>
      <c r="F271" s="42" t="s">
        <v>52</v>
      </c>
      <c r="G271" s="43" t="n">
        <v>18767</v>
      </c>
      <c r="H271" s="43" t="n">
        <v>18767</v>
      </c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 t="n">
        <v>18767</v>
      </c>
    </row>
    <row r="272" customFormat="false" ht="10.2" hidden="false" customHeight="false" outlineLevel="0" collapsed="false">
      <c r="A272" s="39"/>
      <c r="B272" s="40"/>
      <c r="C272" s="40"/>
      <c r="D272" s="41"/>
      <c r="E272" s="41"/>
      <c r="F272" s="42" t="s">
        <v>53</v>
      </c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</row>
    <row r="273" customFormat="false" ht="10.2" hidden="false" customHeight="false" outlineLevel="0" collapsed="false">
      <c r="A273" s="39"/>
      <c r="B273" s="40"/>
      <c r="C273" s="40"/>
      <c r="D273" s="41"/>
      <c r="E273" s="41"/>
      <c r="F273" s="42" t="s">
        <v>54</v>
      </c>
      <c r="G273" s="43" t="n">
        <v>2439601</v>
      </c>
      <c r="H273" s="43" t="n">
        <v>2439601</v>
      </c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 t="n">
        <v>2439601</v>
      </c>
    </row>
    <row r="274" customFormat="false" ht="10.2" hidden="false" customHeight="false" outlineLevel="0" collapsed="false">
      <c r="A274" s="34"/>
      <c r="B274" s="35"/>
      <c r="C274" s="35"/>
      <c r="D274" s="36"/>
      <c r="E274" s="36"/>
      <c r="F274" s="37" t="s">
        <v>51</v>
      </c>
      <c r="G274" s="38" t="n">
        <v>24313765</v>
      </c>
      <c r="H274" s="38" t="n">
        <v>22797122</v>
      </c>
      <c r="I274" s="38"/>
      <c r="J274" s="38"/>
      <c r="K274" s="38"/>
      <c r="L274" s="38"/>
      <c r="M274" s="38" t="n">
        <v>87577</v>
      </c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 t="n">
        <v>22884699</v>
      </c>
    </row>
    <row r="275" customFormat="false" ht="10.2" hidden="false" customHeight="false" outlineLevel="0" collapsed="false">
      <c r="A275" s="34"/>
      <c r="B275" s="35"/>
      <c r="C275" s="35"/>
      <c r="D275" s="36"/>
      <c r="E275" s="36"/>
      <c r="F275" s="37" t="s">
        <v>52</v>
      </c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</row>
    <row r="276" customFormat="false" ht="10.2" hidden="false" customHeight="false" outlineLevel="0" collapsed="false">
      <c r="A276" s="34"/>
      <c r="B276" s="35"/>
      <c r="C276" s="35"/>
      <c r="D276" s="36"/>
      <c r="E276" s="36"/>
      <c r="F276" s="37" t="s">
        <v>53</v>
      </c>
      <c r="G276" s="38" t="n">
        <v>18767</v>
      </c>
      <c r="H276" s="38" t="n">
        <v>18767</v>
      </c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 t="n">
        <v>18767</v>
      </c>
    </row>
    <row r="277" customFormat="false" ht="10.2" hidden="false" customHeight="false" outlineLevel="0" collapsed="false">
      <c r="A277" s="34"/>
      <c r="B277" s="35"/>
      <c r="C277" s="35"/>
      <c r="D277" s="36"/>
      <c r="E277" s="36"/>
      <c r="F277" s="37" t="s">
        <v>54</v>
      </c>
      <c r="G277" s="38" t="n">
        <v>24332532</v>
      </c>
      <c r="H277" s="38" t="n">
        <v>22815889</v>
      </c>
      <c r="I277" s="38"/>
      <c r="J277" s="38"/>
      <c r="K277" s="38"/>
      <c r="L277" s="38"/>
      <c r="M277" s="38" t="n">
        <v>87577</v>
      </c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 t="n">
        <v>22903466</v>
      </c>
    </row>
    <row r="278" customFormat="false" ht="12.6" hidden="false" customHeight="true" outlineLevel="0" collapsed="false">
      <c r="A278" s="29" t="s">
        <v>123</v>
      </c>
      <c r="B278" s="30" t="s">
        <v>124</v>
      </c>
      <c r="C278" s="30" t="s">
        <v>105</v>
      </c>
      <c r="D278" s="31" t="s">
        <v>59</v>
      </c>
      <c r="E278" s="31" t="s">
        <v>63</v>
      </c>
      <c r="F278" s="32" t="s">
        <v>51</v>
      </c>
      <c r="G278" s="33" t="n">
        <v>4005000</v>
      </c>
      <c r="H278" s="33" t="n">
        <v>355000</v>
      </c>
      <c r="I278" s="33" t="n">
        <v>3650000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 t="n">
        <v>4005000</v>
      </c>
    </row>
    <row r="279" customFormat="false" ht="10.2" hidden="false" customHeight="false" outlineLevel="0" collapsed="false">
      <c r="A279" s="29"/>
      <c r="B279" s="30"/>
      <c r="C279" s="30"/>
      <c r="D279" s="31"/>
      <c r="E279" s="31"/>
      <c r="F279" s="32" t="s">
        <v>52</v>
      </c>
      <c r="G279" s="33" t="n">
        <v>354000</v>
      </c>
      <c r="H279" s="33" t="n">
        <v>354000</v>
      </c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 t="n">
        <v>354000</v>
      </c>
    </row>
    <row r="280" customFormat="false" ht="10.2" hidden="false" customHeight="false" outlineLevel="0" collapsed="false">
      <c r="A280" s="29"/>
      <c r="B280" s="30"/>
      <c r="C280" s="30"/>
      <c r="D280" s="31"/>
      <c r="E280" s="31"/>
      <c r="F280" s="32" t="s">
        <v>53</v>
      </c>
      <c r="G280" s="33" t="n">
        <v>354000</v>
      </c>
      <c r="H280" s="33"/>
      <c r="I280" s="33" t="n">
        <v>35400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 t="n">
        <v>354000</v>
      </c>
    </row>
    <row r="281" customFormat="false" ht="10.2" hidden="false" customHeight="false" outlineLevel="0" collapsed="false">
      <c r="A281" s="29"/>
      <c r="B281" s="30"/>
      <c r="C281" s="30"/>
      <c r="D281" s="31"/>
      <c r="E281" s="31"/>
      <c r="F281" s="32" t="s">
        <v>54</v>
      </c>
      <c r="G281" s="33" t="n">
        <v>4005000</v>
      </c>
      <c r="H281" s="33" t="n">
        <v>1000</v>
      </c>
      <c r="I281" s="33" t="n">
        <v>4004000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 t="n">
        <v>4005000</v>
      </c>
    </row>
    <row r="282" customFormat="false" ht="10.2" hidden="false" customHeight="false" outlineLevel="0" collapsed="false">
      <c r="A282" s="39"/>
      <c r="B282" s="40"/>
      <c r="C282" s="40"/>
      <c r="D282" s="41"/>
      <c r="E282" s="41"/>
      <c r="F282" s="42" t="s">
        <v>51</v>
      </c>
      <c r="G282" s="43" t="n">
        <v>4005000</v>
      </c>
      <c r="H282" s="43" t="n">
        <v>355000</v>
      </c>
      <c r="I282" s="43" t="n">
        <v>3650000</v>
      </c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 t="n">
        <v>4005000</v>
      </c>
    </row>
    <row r="283" customFormat="false" ht="10.2" hidden="false" customHeight="false" outlineLevel="0" collapsed="false">
      <c r="A283" s="39"/>
      <c r="B283" s="40"/>
      <c r="C283" s="40"/>
      <c r="D283" s="41"/>
      <c r="E283" s="41"/>
      <c r="F283" s="42" t="s">
        <v>52</v>
      </c>
      <c r="G283" s="43" t="n">
        <v>354000</v>
      </c>
      <c r="H283" s="43" t="n">
        <v>354000</v>
      </c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 t="n">
        <v>354000</v>
      </c>
    </row>
    <row r="284" customFormat="false" ht="10.2" hidden="false" customHeight="false" outlineLevel="0" collapsed="false">
      <c r="A284" s="39"/>
      <c r="B284" s="40"/>
      <c r="C284" s="40"/>
      <c r="D284" s="41"/>
      <c r="E284" s="41"/>
      <c r="F284" s="42" t="s">
        <v>53</v>
      </c>
      <c r="G284" s="43" t="n">
        <v>354000</v>
      </c>
      <c r="H284" s="43"/>
      <c r="I284" s="43" t="n">
        <v>354000</v>
      </c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 t="n">
        <v>354000</v>
      </c>
    </row>
    <row r="285" customFormat="false" ht="10.2" hidden="false" customHeight="false" outlineLevel="0" collapsed="false">
      <c r="A285" s="39"/>
      <c r="B285" s="40"/>
      <c r="C285" s="40"/>
      <c r="D285" s="41"/>
      <c r="E285" s="41"/>
      <c r="F285" s="42" t="s">
        <v>54</v>
      </c>
      <c r="G285" s="43" t="n">
        <v>4005000</v>
      </c>
      <c r="H285" s="43" t="n">
        <v>1000</v>
      </c>
      <c r="I285" s="43" t="n">
        <v>4004000</v>
      </c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 t="n">
        <v>4005000</v>
      </c>
    </row>
    <row r="286" customFormat="false" ht="28.8" hidden="false" customHeight="true" outlineLevel="0" collapsed="false">
      <c r="A286" s="29" t="s">
        <v>125</v>
      </c>
      <c r="B286" s="30" t="s">
        <v>126</v>
      </c>
      <c r="C286" s="30" t="s">
        <v>105</v>
      </c>
      <c r="D286" s="31" t="s">
        <v>58</v>
      </c>
      <c r="E286" s="31" t="s">
        <v>63</v>
      </c>
      <c r="F286" s="32" t="s">
        <v>51</v>
      </c>
      <c r="G286" s="33" t="n">
        <v>9632755</v>
      </c>
      <c r="H286" s="33" t="n">
        <v>7822454</v>
      </c>
      <c r="I286" s="33" t="n">
        <v>1290103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 t="n">
        <v>9112557</v>
      </c>
    </row>
    <row r="287" customFormat="false" ht="10.2" hidden="false" customHeight="false" outlineLevel="0" collapsed="false">
      <c r="A287" s="29"/>
      <c r="B287" s="30"/>
      <c r="C287" s="30"/>
      <c r="D287" s="31"/>
      <c r="E287" s="31"/>
      <c r="F287" s="32" t="s">
        <v>52</v>
      </c>
      <c r="G287" s="33" t="n">
        <v>7441068</v>
      </c>
      <c r="H287" s="33" t="n">
        <v>7441068</v>
      </c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 t="n">
        <v>7441068</v>
      </c>
    </row>
    <row r="288" customFormat="false" ht="10.2" hidden="false" customHeight="false" outlineLevel="0" collapsed="false">
      <c r="A288" s="29"/>
      <c r="B288" s="30"/>
      <c r="C288" s="30"/>
      <c r="D288" s="31"/>
      <c r="E288" s="31"/>
      <c r="F288" s="32" t="s">
        <v>53</v>
      </c>
      <c r="G288" s="33" t="n">
        <v>7441068</v>
      </c>
      <c r="H288" s="33" t="n">
        <v>3891350</v>
      </c>
      <c r="I288" s="33" t="n">
        <v>3549718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 t="n">
        <v>7441068</v>
      </c>
    </row>
    <row r="289" customFormat="false" ht="10.2" hidden="false" customHeight="false" outlineLevel="0" collapsed="false">
      <c r="A289" s="29"/>
      <c r="B289" s="30"/>
      <c r="C289" s="30"/>
      <c r="D289" s="31"/>
      <c r="E289" s="31"/>
      <c r="F289" s="32" t="s">
        <v>54</v>
      </c>
      <c r="G289" s="33" t="n">
        <v>9632755</v>
      </c>
      <c r="H289" s="33" t="n">
        <v>4272736</v>
      </c>
      <c r="I289" s="33" t="n">
        <v>4839821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 t="n">
        <v>9112557</v>
      </c>
    </row>
    <row r="290" customFormat="false" ht="10.2" hidden="false" customHeight="false" outlineLevel="0" collapsed="false">
      <c r="A290" s="39"/>
      <c r="B290" s="40"/>
      <c r="C290" s="40"/>
      <c r="D290" s="41"/>
      <c r="E290" s="41"/>
      <c r="F290" s="42" t="s">
        <v>51</v>
      </c>
      <c r="G290" s="43" t="n">
        <v>8745171</v>
      </c>
      <c r="H290" s="43" t="n">
        <v>7455068</v>
      </c>
      <c r="I290" s="43" t="n">
        <v>1290103</v>
      </c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 t="n">
        <v>8745171</v>
      </c>
    </row>
    <row r="291" customFormat="false" ht="10.2" hidden="false" customHeight="false" outlineLevel="0" collapsed="false">
      <c r="A291" s="39"/>
      <c r="B291" s="40"/>
      <c r="C291" s="40"/>
      <c r="D291" s="41"/>
      <c r="E291" s="41"/>
      <c r="F291" s="42" t="s">
        <v>52</v>
      </c>
      <c r="G291" s="43" t="n">
        <v>7441068</v>
      </c>
      <c r="H291" s="43" t="n">
        <v>7441068</v>
      </c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 t="n">
        <v>7441068</v>
      </c>
    </row>
    <row r="292" customFormat="false" ht="10.2" hidden="false" customHeight="false" outlineLevel="0" collapsed="false">
      <c r="A292" s="39"/>
      <c r="B292" s="40"/>
      <c r="C292" s="40"/>
      <c r="D292" s="41"/>
      <c r="E292" s="41"/>
      <c r="F292" s="42" t="s">
        <v>53</v>
      </c>
      <c r="G292" s="43" t="n">
        <v>3549718</v>
      </c>
      <c r="H292" s="43"/>
      <c r="I292" s="43" t="n">
        <v>3549718</v>
      </c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 t="n">
        <v>3549718</v>
      </c>
    </row>
    <row r="293" customFormat="false" ht="10.2" hidden="false" customHeight="false" outlineLevel="0" collapsed="false">
      <c r="A293" s="39"/>
      <c r="B293" s="40"/>
      <c r="C293" s="40"/>
      <c r="D293" s="41"/>
      <c r="E293" s="41"/>
      <c r="F293" s="42" t="s">
        <v>54</v>
      </c>
      <c r="G293" s="43" t="n">
        <v>4853821</v>
      </c>
      <c r="H293" s="43" t="n">
        <v>14000</v>
      </c>
      <c r="I293" s="43" t="n">
        <v>4839821</v>
      </c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 t="n">
        <v>4853821</v>
      </c>
    </row>
    <row r="294" customFormat="false" ht="10.2" hidden="false" customHeight="false" outlineLevel="0" collapsed="false">
      <c r="A294" s="34"/>
      <c r="B294" s="35"/>
      <c r="C294" s="35"/>
      <c r="D294" s="36"/>
      <c r="E294" s="36"/>
      <c r="F294" s="37" t="s">
        <v>51</v>
      </c>
      <c r="G294" s="38" t="n">
        <v>887584</v>
      </c>
      <c r="H294" s="38" t="n">
        <v>367386</v>
      </c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 t="n">
        <v>367386</v>
      </c>
    </row>
    <row r="295" customFormat="false" ht="10.2" hidden="false" customHeight="false" outlineLevel="0" collapsed="false">
      <c r="A295" s="34"/>
      <c r="B295" s="35"/>
      <c r="C295" s="35"/>
      <c r="D295" s="36"/>
      <c r="E295" s="36"/>
      <c r="F295" s="37" t="s">
        <v>52</v>
      </c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</row>
    <row r="296" customFormat="false" ht="10.2" hidden="false" customHeight="false" outlineLevel="0" collapsed="false">
      <c r="A296" s="34"/>
      <c r="B296" s="35"/>
      <c r="C296" s="35"/>
      <c r="D296" s="36"/>
      <c r="E296" s="36"/>
      <c r="F296" s="37" t="s">
        <v>53</v>
      </c>
      <c r="G296" s="38" t="n">
        <v>3891350</v>
      </c>
      <c r="H296" s="38" t="n">
        <v>3891350</v>
      </c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 t="n">
        <v>3891350</v>
      </c>
    </row>
    <row r="297" customFormat="false" ht="10.2" hidden="false" customHeight="false" outlineLevel="0" collapsed="false">
      <c r="A297" s="34"/>
      <c r="B297" s="35"/>
      <c r="C297" s="35"/>
      <c r="D297" s="36"/>
      <c r="E297" s="36"/>
      <c r="F297" s="37" t="s">
        <v>54</v>
      </c>
      <c r="G297" s="38" t="n">
        <v>4778934</v>
      </c>
      <c r="H297" s="38" t="n">
        <v>4258736</v>
      </c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 t="n">
        <v>4258736</v>
      </c>
    </row>
    <row r="298" customFormat="false" ht="19.2" hidden="false" customHeight="true" outlineLevel="0" collapsed="false">
      <c r="A298" s="29" t="s">
        <v>127</v>
      </c>
      <c r="B298" s="30" t="s">
        <v>128</v>
      </c>
      <c r="C298" s="30" t="s">
        <v>105</v>
      </c>
      <c r="D298" s="31" t="s">
        <v>59</v>
      </c>
      <c r="E298" s="31" t="s">
        <v>63</v>
      </c>
      <c r="F298" s="32" t="s">
        <v>51</v>
      </c>
      <c r="G298" s="33" t="n">
        <v>6000000</v>
      </c>
      <c r="H298" s="33" t="n">
        <v>500000</v>
      </c>
      <c r="I298" s="33" t="n">
        <v>5500000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 t="n">
        <v>6000000</v>
      </c>
    </row>
    <row r="299" customFormat="false" ht="10.2" hidden="false" customHeight="false" outlineLevel="0" collapsed="false">
      <c r="A299" s="29"/>
      <c r="B299" s="30"/>
      <c r="C299" s="30"/>
      <c r="D299" s="31"/>
      <c r="E299" s="31"/>
      <c r="F299" s="32" t="s">
        <v>52</v>
      </c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</row>
    <row r="300" customFormat="false" ht="10.2" hidden="false" customHeight="false" outlineLevel="0" collapsed="false">
      <c r="A300" s="29"/>
      <c r="B300" s="30"/>
      <c r="C300" s="30"/>
      <c r="D300" s="31"/>
      <c r="E300" s="31"/>
      <c r="F300" s="32" t="s">
        <v>53</v>
      </c>
      <c r="G300" s="33" t="n">
        <v>310000</v>
      </c>
      <c r="H300" s="33"/>
      <c r="I300" s="33" t="n">
        <v>310000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 t="n">
        <v>310000</v>
      </c>
    </row>
    <row r="301" customFormat="false" ht="10.2" hidden="false" customHeight="false" outlineLevel="0" collapsed="false">
      <c r="A301" s="29"/>
      <c r="B301" s="30"/>
      <c r="C301" s="30"/>
      <c r="D301" s="31"/>
      <c r="E301" s="31"/>
      <c r="F301" s="32" t="s">
        <v>54</v>
      </c>
      <c r="G301" s="33" t="n">
        <v>6310000</v>
      </c>
      <c r="H301" s="33" t="n">
        <v>500000</v>
      </c>
      <c r="I301" s="33" t="n">
        <v>5810000</v>
      </c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 t="n">
        <v>6310000</v>
      </c>
    </row>
    <row r="302" customFormat="false" ht="10.2" hidden="false" customHeight="false" outlineLevel="0" collapsed="false">
      <c r="A302" s="39"/>
      <c r="B302" s="40"/>
      <c r="C302" s="40"/>
      <c r="D302" s="41"/>
      <c r="E302" s="41"/>
      <c r="F302" s="42" t="s">
        <v>51</v>
      </c>
      <c r="G302" s="43" t="n">
        <v>6000000</v>
      </c>
      <c r="H302" s="43" t="n">
        <v>500000</v>
      </c>
      <c r="I302" s="43" t="n">
        <v>5500000</v>
      </c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 t="n">
        <v>6000000</v>
      </c>
    </row>
    <row r="303" customFormat="false" ht="10.2" hidden="false" customHeight="false" outlineLevel="0" collapsed="false">
      <c r="A303" s="39"/>
      <c r="B303" s="40"/>
      <c r="C303" s="40"/>
      <c r="D303" s="41"/>
      <c r="E303" s="41"/>
      <c r="F303" s="42" t="s">
        <v>52</v>
      </c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</row>
    <row r="304" customFormat="false" ht="10.2" hidden="false" customHeight="false" outlineLevel="0" collapsed="false">
      <c r="A304" s="39"/>
      <c r="B304" s="40"/>
      <c r="C304" s="40"/>
      <c r="D304" s="41"/>
      <c r="E304" s="41"/>
      <c r="F304" s="42" t="s">
        <v>53</v>
      </c>
      <c r="G304" s="43" t="n">
        <v>310000</v>
      </c>
      <c r="H304" s="43"/>
      <c r="I304" s="43" t="n">
        <v>310000</v>
      </c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 t="n">
        <v>310000</v>
      </c>
    </row>
    <row r="305" customFormat="false" ht="10.2" hidden="false" customHeight="false" outlineLevel="0" collapsed="false">
      <c r="A305" s="39"/>
      <c r="B305" s="40"/>
      <c r="C305" s="40"/>
      <c r="D305" s="41"/>
      <c r="E305" s="41"/>
      <c r="F305" s="42" t="s">
        <v>54</v>
      </c>
      <c r="G305" s="43" t="n">
        <v>6310000</v>
      </c>
      <c r="H305" s="43" t="n">
        <v>500000</v>
      </c>
      <c r="I305" s="43" t="n">
        <v>5810000</v>
      </c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 t="n">
        <v>6310000</v>
      </c>
    </row>
    <row r="306" customFormat="false" ht="28.8" hidden="false" customHeight="true" outlineLevel="0" collapsed="false">
      <c r="A306" s="29" t="s">
        <v>129</v>
      </c>
      <c r="B306" s="30" t="s">
        <v>130</v>
      </c>
      <c r="C306" s="30" t="s">
        <v>68</v>
      </c>
      <c r="D306" s="31" t="s">
        <v>72</v>
      </c>
      <c r="E306" s="31" t="s">
        <v>131</v>
      </c>
      <c r="F306" s="32" t="s">
        <v>51</v>
      </c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</row>
    <row r="307" customFormat="false" ht="10.2" hidden="false" customHeight="false" outlineLevel="0" collapsed="false">
      <c r="A307" s="29"/>
      <c r="B307" s="30"/>
      <c r="C307" s="30"/>
      <c r="D307" s="31"/>
      <c r="E307" s="31"/>
      <c r="F307" s="32" t="s">
        <v>52</v>
      </c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</row>
    <row r="308" customFormat="false" ht="10.2" hidden="false" customHeight="false" outlineLevel="0" collapsed="false">
      <c r="A308" s="29"/>
      <c r="B308" s="30"/>
      <c r="C308" s="30"/>
      <c r="D308" s="31"/>
      <c r="E308" s="31"/>
      <c r="F308" s="32" t="s">
        <v>53</v>
      </c>
      <c r="G308" s="33" t="n">
        <v>131676000</v>
      </c>
      <c r="H308" s="33"/>
      <c r="I308" s="33"/>
      <c r="J308" s="33"/>
      <c r="K308" s="33" t="n">
        <v>10000000</v>
      </c>
      <c r="L308" s="33" t="n">
        <v>25000000</v>
      </c>
      <c r="M308" s="33" t="n">
        <v>61676000</v>
      </c>
      <c r="N308" s="33" t="n">
        <v>35000000</v>
      </c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 t="n">
        <v>131676000</v>
      </c>
    </row>
    <row r="309" customFormat="false" ht="10.2" hidden="false" customHeight="false" outlineLevel="0" collapsed="false">
      <c r="A309" s="29"/>
      <c r="B309" s="30"/>
      <c r="C309" s="30"/>
      <c r="D309" s="31"/>
      <c r="E309" s="31"/>
      <c r="F309" s="32" t="s">
        <v>54</v>
      </c>
      <c r="G309" s="33" t="n">
        <v>131676000</v>
      </c>
      <c r="H309" s="33"/>
      <c r="I309" s="33"/>
      <c r="J309" s="33"/>
      <c r="K309" s="33" t="n">
        <v>10000000</v>
      </c>
      <c r="L309" s="33" t="n">
        <v>25000000</v>
      </c>
      <c r="M309" s="33" t="n">
        <v>61676000</v>
      </c>
      <c r="N309" s="33" t="n">
        <v>35000000</v>
      </c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 t="n">
        <v>131676000</v>
      </c>
    </row>
    <row r="310" customFormat="false" ht="10.2" hidden="false" customHeight="false" outlineLevel="0" collapsed="false">
      <c r="A310" s="39"/>
      <c r="B310" s="40"/>
      <c r="C310" s="40"/>
      <c r="D310" s="41"/>
      <c r="E310" s="41"/>
      <c r="F310" s="42" t="s">
        <v>51</v>
      </c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</row>
    <row r="311" customFormat="false" ht="10.2" hidden="false" customHeight="false" outlineLevel="0" collapsed="false">
      <c r="A311" s="39"/>
      <c r="B311" s="40"/>
      <c r="C311" s="40"/>
      <c r="D311" s="41"/>
      <c r="E311" s="41"/>
      <c r="F311" s="42" t="s">
        <v>52</v>
      </c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</row>
    <row r="312" customFormat="false" ht="10.2" hidden="false" customHeight="false" outlineLevel="0" collapsed="false">
      <c r="A312" s="39"/>
      <c r="B312" s="40"/>
      <c r="C312" s="40"/>
      <c r="D312" s="41"/>
      <c r="E312" s="41"/>
      <c r="F312" s="42" t="s">
        <v>53</v>
      </c>
      <c r="G312" s="43" t="n">
        <v>131676000</v>
      </c>
      <c r="H312" s="43"/>
      <c r="I312" s="43"/>
      <c r="J312" s="43"/>
      <c r="K312" s="43" t="n">
        <v>10000000</v>
      </c>
      <c r="L312" s="43" t="n">
        <v>25000000</v>
      </c>
      <c r="M312" s="43" t="n">
        <v>61676000</v>
      </c>
      <c r="N312" s="43" t="n">
        <v>35000000</v>
      </c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 t="n">
        <v>131676000</v>
      </c>
    </row>
    <row r="313" customFormat="false" ht="10.2" hidden="false" customHeight="false" outlineLevel="0" collapsed="false">
      <c r="A313" s="39"/>
      <c r="B313" s="40"/>
      <c r="C313" s="40"/>
      <c r="D313" s="41"/>
      <c r="E313" s="41"/>
      <c r="F313" s="42" t="s">
        <v>54</v>
      </c>
      <c r="G313" s="43" t="n">
        <v>131676000</v>
      </c>
      <c r="H313" s="43"/>
      <c r="I313" s="43"/>
      <c r="J313" s="43"/>
      <c r="K313" s="43" t="n">
        <v>10000000</v>
      </c>
      <c r="L313" s="43" t="n">
        <v>25000000</v>
      </c>
      <c r="M313" s="43" t="n">
        <v>61676000</v>
      </c>
      <c r="N313" s="43" t="n">
        <v>35000000</v>
      </c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 t="n">
        <v>131676000</v>
      </c>
    </row>
    <row r="314" customFormat="false" ht="19.2" hidden="false" customHeight="true" outlineLevel="0" collapsed="false">
      <c r="A314" s="29" t="s">
        <v>132</v>
      </c>
      <c r="B314" s="30" t="s">
        <v>133</v>
      </c>
      <c r="C314" s="30"/>
      <c r="D314" s="31"/>
      <c r="E314" s="31"/>
      <c r="F314" s="32" t="s">
        <v>51</v>
      </c>
      <c r="G314" s="33" t="n">
        <v>1218526660</v>
      </c>
      <c r="H314" s="33"/>
      <c r="I314" s="33"/>
      <c r="J314" s="33"/>
      <c r="K314" s="33" t="n">
        <v>10500000</v>
      </c>
      <c r="L314" s="33" t="n">
        <v>32704249</v>
      </c>
      <c r="M314" s="33" t="n">
        <v>40000000</v>
      </c>
      <c r="N314" s="33" t="n">
        <v>413795751</v>
      </c>
      <c r="O314" s="33" t="n">
        <v>688500000</v>
      </c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 t="n">
        <v>1185500000</v>
      </c>
    </row>
    <row r="315" customFormat="false" ht="10.2" hidden="false" customHeight="false" outlineLevel="0" collapsed="false">
      <c r="A315" s="29"/>
      <c r="B315" s="30"/>
      <c r="C315" s="30"/>
      <c r="D315" s="31"/>
      <c r="E315" s="31"/>
      <c r="F315" s="32" t="s">
        <v>52</v>
      </c>
      <c r="G315" s="33" t="n">
        <v>952000000</v>
      </c>
      <c r="H315" s="33"/>
      <c r="I315" s="33"/>
      <c r="J315" s="33"/>
      <c r="K315" s="33" t="n">
        <v>10500000</v>
      </c>
      <c r="L315" s="33" t="n">
        <v>32704249</v>
      </c>
      <c r="M315" s="33" t="n">
        <v>33500000</v>
      </c>
      <c r="N315" s="33" t="n">
        <v>398295751</v>
      </c>
      <c r="O315" s="33" t="n">
        <v>477000000</v>
      </c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 t="n">
        <v>952000000</v>
      </c>
    </row>
    <row r="316" customFormat="false" ht="10.2" hidden="false" customHeight="false" outlineLevel="0" collapsed="false">
      <c r="A316" s="29"/>
      <c r="B316" s="30"/>
      <c r="C316" s="30"/>
      <c r="D316" s="31"/>
      <c r="E316" s="31"/>
      <c r="F316" s="32" t="s">
        <v>53</v>
      </c>
      <c r="G316" s="33" t="n">
        <v>952000000</v>
      </c>
      <c r="H316" s="33"/>
      <c r="I316" s="33"/>
      <c r="J316" s="33"/>
      <c r="K316" s="33"/>
      <c r="L316" s="33"/>
      <c r="M316" s="33"/>
      <c r="N316" s="33"/>
      <c r="O316" s="33"/>
      <c r="P316" s="33" t="n">
        <v>552000000</v>
      </c>
      <c r="Q316" s="33" t="n">
        <v>400000000</v>
      </c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 t="n">
        <v>952000000</v>
      </c>
    </row>
    <row r="317" customFormat="false" ht="10.2" hidden="false" customHeight="false" outlineLevel="0" collapsed="false">
      <c r="A317" s="29"/>
      <c r="B317" s="30"/>
      <c r="C317" s="30"/>
      <c r="D317" s="31"/>
      <c r="E317" s="31"/>
      <c r="F317" s="32" t="s">
        <v>54</v>
      </c>
      <c r="G317" s="33" t="n">
        <v>1218526660</v>
      </c>
      <c r="H317" s="33"/>
      <c r="I317" s="33"/>
      <c r="J317" s="33"/>
      <c r="K317" s="33" t="n">
        <v>0</v>
      </c>
      <c r="L317" s="33" t="n">
        <v>0</v>
      </c>
      <c r="M317" s="33" t="n">
        <v>6500000</v>
      </c>
      <c r="N317" s="33" t="n">
        <v>15500000</v>
      </c>
      <c r="O317" s="33" t="n">
        <v>211500000</v>
      </c>
      <c r="P317" s="33" t="n">
        <v>552000000</v>
      </c>
      <c r="Q317" s="33" t="n">
        <v>400000000</v>
      </c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 t="n">
        <v>1185500000</v>
      </c>
    </row>
    <row r="318" customFormat="false" ht="10.2" hidden="false" customHeight="false" outlineLevel="0" collapsed="false">
      <c r="A318" s="39"/>
      <c r="B318" s="40"/>
      <c r="C318" s="40"/>
      <c r="D318" s="41"/>
      <c r="E318" s="41"/>
      <c r="F318" s="42" t="s">
        <v>51</v>
      </c>
      <c r="G318" s="43" t="n">
        <v>1185500000</v>
      </c>
      <c r="H318" s="43"/>
      <c r="I318" s="43"/>
      <c r="J318" s="43"/>
      <c r="K318" s="43" t="n">
        <v>10500000</v>
      </c>
      <c r="L318" s="43" t="n">
        <v>32704249</v>
      </c>
      <c r="M318" s="43" t="n">
        <v>40000000</v>
      </c>
      <c r="N318" s="43" t="n">
        <v>413795751</v>
      </c>
      <c r="O318" s="43" t="n">
        <v>688500000</v>
      </c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 t="n">
        <v>1185500000</v>
      </c>
    </row>
    <row r="319" customFormat="false" ht="10.2" hidden="false" customHeight="false" outlineLevel="0" collapsed="false">
      <c r="A319" s="39"/>
      <c r="B319" s="40"/>
      <c r="C319" s="40"/>
      <c r="D319" s="41"/>
      <c r="E319" s="41"/>
      <c r="F319" s="42" t="s">
        <v>52</v>
      </c>
      <c r="G319" s="43" t="n">
        <v>952000000</v>
      </c>
      <c r="H319" s="43"/>
      <c r="I319" s="43"/>
      <c r="J319" s="43"/>
      <c r="K319" s="43" t="n">
        <v>10500000</v>
      </c>
      <c r="L319" s="43" t="n">
        <v>32704249</v>
      </c>
      <c r="M319" s="43" t="n">
        <v>33500000</v>
      </c>
      <c r="N319" s="43" t="n">
        <v>398295751</v>
      </c>
      <c r="O319" s="43" t="n">
        <v>477000000</v>
      </c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 t="n">
        <v>952000000</v>
      </c>
    </row>
    <row r="320" customFormat="false" ht="10.2" hidden="false" customHeight="false" outlineLevel="0" collapsed="false">
      <c r="A320" s="39"/>
      <c r="B320" s="40"/>
      <c r="C320" s="40"/>
      <c r="D320" s="41"/>
      <c r="E320" s="41"/>
      <c r="F320" s="42" t="s">
        <v>53</v>
      </c>
      <c r="G320" s="43" t="n">
        <v>952000000</v>
      </c>
      <c r="H320" s="43"/>
      <c r="I320" s="43"/>
      <c r="J320" s="43"/>
      <c r="K320" s="43"/>
      <c r="L320" s="43"/>
      <c r="M320" s="43"/>
      <c r="N320" s="43"/>
      <c r="O320" s="43"/>
      <c r="P320" s="43" t="n">
        <v>552000000</v>
      </c>
      <c r="Q320" s="43" t="n">
        <v>400000000</v>
      </c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 t="n">
        <v>952000000</v>
      </c>
    </row>
    <row r="321" customFormat="false" ht="10.2" hidden="false" customHeight="false" outlineLevel="0" collapsed="false">
      <c r="A321" s="39"/>
      <c r="B321" s="40"/>
      <c r="C321" s="40"/>
      <c r="D321" s="41"/>
      <c r="E321" s="41"/>
      <c r="F321" s="42" t="s">
        <v>54</v>
      </c>
      <c r="G321" s="43" t="n">
        <v>1185500000</v>
      </c>
      <c r="H321" s="43"/>
      <c r="I321" s="43"/>
      <c r="J321" s="43"/>
      <c r="K321" s="43" t="n">
        <v>0</v>
      </c>
      <c r="L321" s="43" t="n">
        <v>0</v>
      </c>
      <c r="M321" s="43" t="n">
        <v>6500000</v>
      </c>
      <c r="N321" s="43" t="n">
        <v>15500000</v>
      </c>
      <c r="O321" s="43" t="n">
        <v>211500000</v>
      </c>
      <c r="P321" s="43" t="n">
        <v>552000000</v>
      </c>
      <c r="Q321" s="43" t="n">
        <v>400000000</v>
      </c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 t="n">
        <v>1185500000</v>
      </c>
    </row>
    <row r="322" customFormat="false" ht="28.8" hidden="false" customHeight="true" outlineLevel="0" collapsed="false">
      <c r="A322" s="29" t="s">
        <v>134</v>
      </c>
      <c r="B322" s="30" t="s">
        <v>135</v>
      </c>
      <c r="C322" s="30" t="s">
        <v>87</v>
      </c>
      <c r="D322" s="31" t="s">
        <v>88</v>
      </c>
      <c r="E322" s="31" t="s">
        <v>136</v>
      </c>
      <c r="F322" s="32" t="s">
        <v>51</v>
      </c>
      <c r="G322" s="33" t="n">
        <v>653943384</v>
      </c>
      <c r="H322" s="33"/>
      <c r="I322" s="33"/>
      <c r="J322" s="33"/>
      <c r="K322" s="33" t="n">
        <v>6500000</v>
      </c>
      <c r="L322" s="33" t="n">
        <v>11500000</v>
      </c>
      <c r="M322" s="33" t="n">
        <v>40000000</v>
      </c>
      <c r="N322" s="33" t="n">
        <v>240000000</v>
      </c>
      <c r="O322" s="33" t="n">
        <v>324500000</v>
      </c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 t="n">
        <v>622500000</v>
      </c>
    </row>
    <row r="323" customFormat="false" ht="10.2" hidden="false" customHeight="false" outlineLevel="0" collapsed="false">
      <c r="A323" s="29"/>
      <c r="B323" s="30"/>
      <c r="C323" s="30"/>
      <c r="D323" s="31"/>
      <c r="E323" s="31"/>
      <c r="F323" s="32" t="s">
        <v>52</v>
      </c>
      <c r="G323" s="33" t="n">
        <v>464500000</v>
      </c>
      <c r="H323" s="33"/>
      <c r="I323" s="33"/>
      <c r="J323" s="33"/>
      <c r="K323" s="33" t="n">
        <v>6500000</v>
      </c>
      <c r="L323" s="33" t="n">
        <v>11500000</v>
      </c>
      <c r="M323" s="33" t="n">
        <v>33500000</v>
      </c>
      <c r="N323" s="33" t="n">
        <v>228500000</v>
      </c>
      <c r="O323" s="33" t="n">
        <v>184500000</v>
      </c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 t="n">
        <v>464500000</v>
      </c>
    </row>
    <row r="324" customFormat="false" ht="10.2" hidden="false" customHeight="false" outlineLevel="0" collapsed="false">
      <c r="A324" s="29"/>
      <c r="B324" s="30"/>
      <c r="C324" s="30"/>
      <c r="D324" s="31"/>
      <c r="E324" s="31"/>
      <c r="F324" s="32" t="s">
        <v>53</v>
      </c>
      <c r="G324" s="33" t="n">
        <v>464500000</v>
      </c>
      <c r="H324" s="33"/>
      <c r="I324" s="33"/>
      <c r="J324" s="33"/>
      <c r="K324" s="33"/>
      <c r="L324" s="33"/>
      <c r="M324" s="33"/>
      <c r="N324" s="33"/>
      <c r="O324" s="33"/>
      <c r="P324" s="33" t="n">
        <v>264500000</v>
      </c>
      <c r="Q324" s="33" t="n">
        <v>200000000</v>
      </c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 t="n">
        <v>464500000</v>
      </c>
    </row>
    <row r="325" customFormat="false" ht="10.2" hidden="false" customHeight="false" outlineLevel="0" collapsed="false">
      <c r="A325" s="29"/>
      <c r="B325" s="30"/>
      <c r="C325" s="30"/>
      <c r="D325" s="31"/>
      <c r="E325" s="31"/>
      <c r="F325" s="32" t="s">
        <v>54</v>
      </c>
      <c r="G325" s="33" t="n">
        <v>653943384</v>
      </c>
      <c r="H325" s="33"/>
      <c r="I325" s="33"/>
      <c r="J325" s="33"/>
      <c r="K325" s="33" t="n">
        <v>0</v>
      </c>
      <c r="L325" s="33" t="n">
        <v>0</v>
      </c>
      <c r="M325" s="33" t="n">
        <v>6500000</v>
      </c>
      <c r="N325" s="33" t="n">
        <v>11500000</v>
      </c>
      <c r="O325" s="33" t="n">
        <v>140000000</v>
      </c>
      <c r="P325" s="33" t="n">
        <v>264500000</v>
      </c>
      <c r="Q325" s="33" t="n">
        <v>200000000</v>
      </c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 t="n">
        <v>622500000</v>
      </c>
    </row>
    <row r="326" customFormat="false" ht="10.2" hidden="false" customHeight="false" outlineLevel="0" collapsed="false">
      <c r="A326" s="39"/>
      <c r="B326" s="40"/>
      <c r="C326" s="40"/>
      <c r="D326" s="41"/>
      <c r="E326" s="41"/>
      <c r="F326" s="42" t="s">
        <v>51</v>
      </c>
      <c r="G326" s="43" t="n">
        <v>622500000</v>
      </c>
      <c r="H326" s="43"/>
      <c r="I326" s="43"/>
      <c r="J326" s="43"/>
      <c r="K326" s="43" t="n">
        <v>6500000</v>
      </c>
      <c r="L326" s="43" t="n">
        <v>11500000</v>
      </c>
      <c r="M326" s="43" t="n">
        <v>40000000</v>
      </c>
      <c r="N326" s="43" t="n">
        <v>240000000</v>
      </c>
      <c r="O326" s="43" t="n">
        <v>324500000</v>
      </c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 t="n">
        <v>622500000</v>
      </c>
    </row>
    <row r="327" customFormat="false" ht="10.2" hidden="false" customHeight="false" outlineLevel="0" collapsed="false">
      <c r="A327" s="39"/>
      <c r="B327" s="40"/>
      <c r="C327" s="40"/>
      <c r="D327" s="41"/>
      <c r="E327" s="41"/>
      <c r="F327" s="42" t="s">
        <v>52</v>
      </c>
      <c r="G327" s="43" t="n">
        <v>464500000</v>
      </c>
      <c r="H327" s="43"/>
      <c r="I327" s="43"/>
      <c r="J327" s="43"/>
      <c r="K327" s="43" t="n">
        <v>6500000</v>
      </c>
      <c r="L327" s="43" t="n">
        <v>11500000</v>
      </c>
      <c r="M327" s="43" t="n">
        <v>33500000</v>
      </c>
      <c r="N327" s="43" t="n">
        <v>228500000</v>
      </c>
      <c r="O327" s="43" t="n">
        <v>184500000</v>
      </c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 t="n">
        <v>464500000</v>
      </c>
    </row>
    <row r="328" customFormat="false" ht="10.2" hidden="false" customHeight="false" outlineLevel="0" collapsed="false">
      <c r="A328" s="39"/>
      <c r="B328" s="40"/>
      <c r="C328" s="40"/>
      <c r="D328" s="41"/>
      <c r="E328" s="41"/>
      <c r="F328" s="42" t="s">
        <v>53</v>
      </c>
      <c r="G328" s="43" t="n">
        <v>464500000</v>
      </c>
      <c r="H328" s="43"/>
      <c r="I328" s="43"/>
      <c r="J328" s="43"/>
      <c r="K328" s="43"/>
      <c r="L328" s="43"/>
      <c r="M328" s="43"/>
      <c r="N328" s="43"/>
      <c r="O328" s="43"/>
      <c r="P328" s="43" t="n">
        <v>264500000</v>
      </c>
      <c r="Q328" s="43" t="n">
        <v>200000000</v>
      </c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 t="n">
        <v>464500000</v>
      </c>
    </row>
    <row r="329" customFormat="false" ht="10.2" hidden="false" customHeight="false" outlineLevel="0" collapsed="false">
      <c r="A329" s="39"/>
      <c r="B329" s="40"/>
      <c r="C329" s="40"/>
      <c r="D329" s="41"/>
      <c r="E329" s="41"/>
      <c r="F329" s="42" t="s">
        <v>54</v>
      </c>
      <c r="G329" s="43" t="n">
        <v>622500000</v>
      </c>
      <c r="H329" s="43"/>
      <c r="I329" s="43"/>
      <c r="J329" s="43"/>
      <c r="K329" s="43" t="n">
        <v>0</v>
      </c>
      <c r="L329" s="43" t="n">
        <v>0</v>
      </c>
      <c r="M329" s="43" t="n">
        <v>6500000</v>
      </c>
      <c r="N329" s="43" t="n">
        <v>11500000</v>
      </c>
      <c r="O329" s="43" t="n">
        <v>140000000</v>
      </c>
      <c r="P329" s="43" t="n">
        <v>264500000</v>
      </c>
      <c r="Q329" s="43" t="n">
        <v>200000000</v>
      </c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 t="n">
        <v>622500000</v>
      </c>
    </row>
    <row r="330" customFormat="false" ht="19.2" hidden="false" customHeight="true" outlineLevel="0" collapsed="false">
      <c r="A330" s="29" t="s">
        <v>137</v>
      </c>
      <c r="B330" s="30" t="s">
        <v>138</v>
      </c>
      <c r="C330" s="30" t="s">
        <v>87</v>
      </c>
      <c r="D330" s="31" t="s">
        <v>62</v>
      </c>
      <c r="E330" s="31" t="s">
        <v>136</v>
      </c>
      <c r="F330" s="32" t="s">
        <v>51</v>
      </c>
      <c r="G330" s="33" t="n">
        <v>564583276</v>
      </c>
      <c r="H330" s="33"/>
      <c r="I330" s="33"/>
      <c r="J330" s="33"/>
      <c r="K330" s="33" t="n">
        <v>4000000</v>
      </c>
      <c r="L330" s="33" t="n">
        <v>21204249</v>
      </c>
      <c r="M330" s="33"/>
      <c r="N330" s="33" t="n">
        <v>173795751</v>
      </c>
      <c r="O330" s="33" t="n">
        <v>364000000</v>
      </c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 t="n">
        <v>563000000</v>
      </c>
    </row>
    <row r="331" customFormat="false" ht="10.2" hidden="false" customHeight="false" outlineLevel="0" collapsed="false">
      <c r="A331" s="29"/>
      <c r="B331" s="30"/>
      <c r="C331" s="30"/>
      <c r="D331" s="31"/>
      <c r="E331" s="31"/>
      <c r="F331" s="32" t="s">
        <v>52</v>
      </c>
      <c r="G331" s="33" t="n">
        <v>487500000</v>
      </c>
      <c r="H331" s="33"/>
      <c r="I331" s="33"/>
      <c r="J331" s="33"/>
      <c r="K331" s="33" t="n">
        <v>4000000</v>
      </c>
      <c r="L331" s="33" t="n">
        <v>21204249</v>
      </c>
      <c r="M331" s="33"/>
      <c r="N331" s="33" t="n">
        <v>169795751</v>
      </c>
      <c r="O331" s="33" t="n">
        <v>292500000</v>
      </c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 t="n">
        <v>487500000</v>
      </c>
    </row>
    <row r="332" customFormat="false" ht="10.2" hidden="false" customHeight="false" outlineLevel="0" collapsed="false">
      <c r="A332" s="29"/>
      <c r="B332" s="30"/>
      <c r="C332" s="30"/>
      <c r="D332" s="31"/>
      <c r="E332" s="31"/>
      <c r="F332" s="32" t="s">
        <v>53</v>
      </c>
      <c r="G332" s="33" t="n">
        <v>487500000</v>
      </c>
      <c r="H332" s="33"/>
      <c r="I332" s="33"/>
      <c r="J332" s="33"/>
      <c r="K332" s="33"/>
      <c r="L332" s="33"/>
      <c r="M332" s="33"/>
      <c r="N332" s="33"/>
      <c r="O332" s="33"/>
      <c r="P332" s="33" t="n">
        <v>287500000</v>
      </c>
      <c r="Q332" s="33" t="n">
        <v>200000000</v>
      </c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 t="n">
        <v>487500000</v>
      </c>
    </row>
    <row r="333" customFormat="false" ht="10.2" hidden="false" customHeight="false" outlineLevel="0" collapsed="false">
      <c r="A333" s="29"/>
      <c r="B333" s="30"/>
      <c r="C333" s="30"/>
      <c r="D333" s="31"/>
      <c r="E333" s="31"/>
      <c r="F333" s="32" t="s">
        <v>54</v>
      </c>
      <c r="G333" s="33" t="n">
        <v>564583276</v>
      </c>
      <c r="H333" s="33"/>
      <c r="I333" s="33"/>
      <c r="J333" s="33"/>
      <c r="K333" s="33" t="n">
        <v>0</v>
      </c>
      <c r="L333" s="33" t="n">
        <v>0</v>
      </c>
      <c r="M333" s="33"/>
      <c r="N333" s="33" t="n">
        <v>4000000</v>
      </c>
      <c r="O333" s="33" t="n">
        <v>71500000</v>
      </c>
      <c r="P333" s="33" t="n">
        <v>287500000</v>
      </c>
      <c r="Q333" s="33" t="n">
        <v>200000000</v>
      </c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 t="n">
        <v>563000000</v>
      </c>
    </row>
    <row r="334" customFormat="false" ht="10.2" hidden="false" customHeight="false" outlineLevel="0" collapsed="false">
      <c r="A334" s="39"/>
      <c r="B334" s="40"/>
      <c r="C334" s="40"/>
      <c r="D334" s="41"/>
      <c r="E334" s="41"/>
      <c r="F334" s="42" t="s">
        <v>51</v>
      </c>
      <c r="G334" s="43" t="n">
        <v>563000000</v>
      </c>
      <c r="H334" s="43"/>
      <c r="I334" s="43"/>
      <c r="J334" s="43"/>
      <c r="K334" s="43" t="n">
        <v>4000000</v>
      </c>
      <c r="L334" s="43" t="n">
        <v>21204249</v>
      </c>
      <c r="M334" s="43"/>
      <c r="N334" s="43" t="n">
        <v>173795751</v>
      </c>
      <c r="O334" s="43" t="n">
        <v>364000000</v>
      </c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 t="n">
        <v>563000000</v>
      </c>
    </row>
    <row r="335" customFormat="false" ht="10.2" hidden="false" customHeight="false" outlineLevel="0" collapsed="false">
      <c r="A335" s="39"/>
      <c r="B335" s="40"/>
      <c r="C335" s="40"/>
      <c r="D335" s="41"/>
      <c r="E335" s="41"/>
      <c r="F335" s="42" t="s">
        <v>52</v>
      </c>
      <c r="G335" s="43" t="n">
        <v>487500000</v>
      </c>
      <c r="H335" s="43"/>
      <c r="I335" s="43"/>
      <c r="J335" s="43"/>
      <c r="K335" s="43" t="n">
        <v>4000000</v>
      </c>
      <c r="L335" s="43" t="n">
        <v>21204249</v>
      </c>
      <c r="M335" s="43"/>
      <c r="N335" s="43" t="n">
        <v>169795751</v>
      </c>
      <c r="O335" s="43" t="n">
        <v>292500000</v>
      </c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 t="n">
        <v>487500000</v>
      </c>
    </row>
    <row r="336" customFormat="false" ht="10.2" hidden="false" customHeight="false" outlineLevel="0" collapsed="false">
      <c r="A336" s="39"/>
      <c r="B336" s="40"/>
      <c r="C336" s="40"/>
      <c r="D336" s="41"/>
      <c r="E336" s="41"/>
      <c r="F336" s="42" t="s">
        <v>53</v>
      </c>
      <c r="G336" s="43" t="n">
        <v>487500000</v>
      </c>
      <c r="H336" s="43"/>
      <c r="I336" s="43"/>
      <c r="J336" s="43"/>
      <c r="K336" s="43"/>
      <c r="L336" s="43"/>
      <c r="M336" s="43"/>
      <c r="N336" s="43"/>
      <c r="O336" s="43"/>
      <c r="P336" s="43" t="n">
        <v>287500000</v>
      </c>
      <c r="Q336" s="43" t="n">
        <v>200000000</v>
      </c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 t="n">
        <v>487500000</v>
      </c>
    </row>
    <row r="337" customFormat="false" ht="10.2" hidden="false" customHeight="false" outlineLevel="0" collapsed="false">
      <c r="A337" s="39"/>
      <c r="B337" s="40"/>
      <c r="C337" s="40"/>
      <c r="D337" s="41"/>
      <c r="E337" s="41"/>
      <c r="F337" s="42" t="s">
        <v>54</v>
      </c>
      <c r="G337" s="43" t="n">
        <v>563000000</v>
      </c>
      <c r="H337" s="43"/>
      <c r="I337" s="43"/>
      <c r="J337" s="43"/>
      <c r="K337" s="43" t="n">
        <v>0</v>
      </c>
      <c r="L337" s="43" t="n">
        <v>0</v>
      </c>
      <c r="M337" s="43"/>
      <c r="N337" s="43" t="n">
        <v>4000000</v>
      </c>
      <c r="O337" s="43" t="n">
        <v>71500000</v>
      </c>
      <c r="P337" s="43" t="n">
        <v>287500000</v>
      </c>
      <c r="Q337" s="43" t="n">
        <v>200000000</v>
      </c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 t="n">
        <v>563000000</v>
      </c>
    </row>
    <row r="338" customFormat="false" ht="28.8" hidden="false" customHeight="true" outlineLevel="0" collapsed="false">
      <c r="A338" s="29" t="s">
        <v>139</v>
      </c>
      <c r="B338" s="30" t="s">
        <v>140</v>
      </c>
      <c r="C338" s="30"/>
      <c r="D338" s="31"/>
      <c r="E338" s="31"/>
      <c r="F338" s="32" t="s">
        <v>51</v>
      </c>
      <c r="G338" s="33" t="n">
        <v>210786062</v>
      </c>
      <c r="H338" s="33" t="n">
        <v>12132649</v>
      </c>
      <c r="I338" s="33" t="n">
        <v>16000000</v>
      </c>
      <c r="J338" s="33" t="n">
        <v>30397325</v>
      </c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 t="n">
        <v>58529974</v>
      </c>
    </row>
    <row r="339" customFormat="false" ht="10.2" hidden="false" customHeight="false" outlineLevel="0" collapsed="false">
      <c r="A339" s="29"/>
      <c r="B339" s="30"/>
      <c r="C339" s="30"/>
      <c r="D339" s="31"/>
      <c r="E339" s="31"/>
      <c r="F339" s="32" t="s">
        <v>52</v>
      </c>
      <c r="G339" s="33" t="n">
        <v>6435</v>
      </c>
      <c r="H339" s="33" t="n">
        <v>6435</v>
      </c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 t="n">
        <v>6435</v>
      </c>
    </row>
    <row r="340" customFormat="false" ht="10.2" hidden="false" customHeight="false" outlineLevel="0" collapsed="false">
      <c r="A340" s="29"/>
      <c r="B340" s="30"/>
      <c r="C340" s="30"/>
      <c r="D340" s="31"/>
      <c r="E340" s="31"/>
      <c r="F340" s="32" t="s">
        <v>53</v>
      </c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</row>
    <row r="341" customFormat="false" ht="10.2" hidden="false" customHeight="false" outlineLevel="0" collapsed="false">
      <c r="A341" s="29"/>
      <c r="B341" s="30"/>
      <c r="C341" s="30"/>
      <c r="D341" s="31"/>
      <c r="E341" s="31"/>
      <c r="F341" s="32" t="s">
        <v>54</v>
      </c>
      <c r="G341" s="33" t="n">
        <v>210779627</v>
      </c>
      <c r="H341" s="33" t="n">
        <v>12126214</v>
      </c>
      <c r="I341" s="33" t="n">
        <v>16000000</v>
      </c>
      <c r="J341" s="33" t="n">
        <v>30397325</v>
      </c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 t="n">
        <v>58523539</v>
      </c>
    </row>
    <row r="342" customFormat="false" ht="10.2" hidden="false" customHeight="false" outlineLevel="0" collapsed="false">
      <c r="A342" s="34"/>
      <c r="B342" s="35"/>
      <c r="C342" s="35"/>
      <c r="D342" s="36"/>
      <c r="E342" s="36"/>
      <c r="F342" s="37" t="s">
        <v>51</v>
      </c>
      <c r="G342" s="38" t="n">
        <v>160761073</v>
      </c>
      <c r="H342" s="38" t="n">
        <v>8504985</v>
      </c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 t="n">
        <v>8504985</v>
      </c>
    </row>
    <row r="343" customFormat="false" ht="10.2" hidden="false" customHeight="false" outlineLevel="0" collapsed="false">
      <c r="A343" s="34"/>
      <c r="B343" s="35"/>
      <c r="C343" s="35"/>
      <c r="D343" s="36"/>
      <c r="E343" s="36"/>
      <c r="F343" s="37" t="s">
        <v>52</v>
      </c>
      <c r="G343" s="38" t="n">
        <v>6435</v>
      </c>
      <c r="H343" s="38" t="n">
        <v>6435</v>
      </c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 t="n">
        <v>6435</v>
      </c>
    </row>
    <row r="344" customFormat="false" ht="10.2" hidden="false" customHeight="false" outlineLevel="0" collapsed="false">
      <c r="A344" s="34"/>
      <c r="B344" s="35"/>
      <c r="C344" s="35"/>
      <c r="D344" s="36"/>
      <c r="E344" s="36"/>
      <c r="F344" s="37" t="s">
        <v>53</v>
      </c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</row>
    <row r="345" customFormat="false" ht="10.2" hidden="false" customHeight="false" outlineLevel="0" collapsed="false">
      <c r="A345" s="34"/>
      <c r="B345" s="35"/>
      <c r="C345" s="35"/>
      <c r="D345" s="36"/>
      <c r="E345" s="36"/>
      <c r="F345" s="37" t="s">
        <v>54</v>
      </c>
      <c r="G345" s="38" t="n">
        <v>160754638</v>
      </c>
      <c r="H345" s="38" t="n">
        <v>8498550</v>
      </c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 t="n">
        <v>8498550</v>
      </c>
    </row>
    <row r="346" customFormat="false" ht="19.2" hidden="false" customHeight="true" outlineLevel="0" collapsed="false">
      <c r="A346" s="29" t="s">
        <v>141</v>
      </c>
      <c r="B346" s="30" t="s">
        <v>142</v>
      </c>
      <c r="C346" s="30" t="s">
        <v>87</v>
      </c>
      <c r="D346" s="31" t="s">
        <v>88</v>
      </c>
      <c r="E346" s="31" t="s">
        <v>59</v>
      </c>
      <c r="F346" s="32" t="s">
        <v>51</v>
      </c>
      <c r="G346" s="33" t="n">
        <v>93832200</v>
      </c>
      <c r="H346" s="33" t="n">
        <v>6000000</v>
      </c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 t="n">
        <v>6000000</v>
      </c>
    </row>
    <row r="347" customFormat="false" ht="10.2" hidden="false" customHeight="false" outlineLevel="0" collapsed="false">
      <c r="A347" s="29"/>
      <c r="B347" s="30"/>
      <c r="C347" s="30"/>
      <c r="D347" s="31"/>
      <c r="E347" s="31"/>
      <c r="F347" s="32" t="s">
        <v>52</v>
      </c>
      <c r="G347" s="33" t="n">
        <v>6435</v>
      </c>
      <c r="H347" s="33" t="n">
        <v>6435</v>
      </c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 t="n">
        <v>6435</v>
      </c>
    </row>
    <row r="348" customFormat="false" ht="10.2" hidden="false" customHeight="false" outlineLevel="0" collapsed="false">
      <c r="A348" s="29"/>
      <c r="B348" s="30"/>
      <c r="C348" s="30"/>
      <c r="D348" s="31"/>
      <c r="E348" s="31"/>
      <c r="F348" s="32" t="s">
        <v>53</v>
      </c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</row>
    <row r="349" customFormat="false" ht="10.2" hidden="false" customHeight="false" outlineLevel="0" collapsed="false">
      <c r="A349" s="29"/>
      <c r="B349" s="30"/>
      <c r="C349" s="30"/>
      <c r="D349" s="31"/>
      <c r="E349" s="31"/>
      <c r="F349" s="32" t="s">
        <v>54</v>
      </c>
      <c r="G349" s="33" t="n">
        <v>93825765</v>
      </c>
      <c r="H349" s="33" t="n">
        <v>5993565</v>
      </c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 t="n">
        <v>5993565</v>
      </c>
    </row>
    <row r="350" customFormat="false" ht="10.2" hidden="false" customHeight="false" outlineLevel="0" collapsed="false">
      <c r="A350" s="34"/>
      <c r="B350" s="35"/>
      <c r="C350" s="35"/>
      <c r="D350" s="36"/>
      <c r="E350" s="36"/>
      <c r="F350" s="37" t="s">
        <v>51</v>
      </c>
      <c r="G350" s="38" t="n">
        <v>92561334</v>
      </c>
      <c r="H350" s="38" t="n">
        <v>4729134</v>
      </c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 t="n">
        <v>4729134</v>
      </c>
    </row>
    <row r="351" customFormat="false" ht="10.2" hidden="false" customHeight="false" outlineLevel="0" collapsed="false">
      <c r="A351" s="34"/>
      <c r="B351" s="35"/>
      <c r="C351" s="35"/>
      <c r="D351" s="36"/>
      <c r="E351" s="36"/>
      <c r="F351" s="37" t="s">
        <v>52</v>
      </c>
      <c r="G351" s="38" t="n">
        <v>6435</v>
      </c>
      <c r="H351" s="38" t="n">
        <v>6435</v>
      </c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 t="n">
        <v>6435</v>
      </c>
    </row>
    <row r="352" customFormat="false" ht="10.2" hidden="false" customHeight="false" outlineLevel="0" collapsed="false">
      <c r="A352" s="34"/>
      <c r="B352" s="35"/>
      <c r="C352" s="35"/>
      <c r="D352" s="36"/>
      <c r="E352" s="36"/>
      <c r="F352" s="37" t="s">
        <v>53</v>
      </c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</row>
    <row r="353" customFormat="false" ht="10.2" hidden="false" customHeight="false" outlineLevel="0" collapsed="false">
      <c r="A353" s="34"/>
      <c r="B353" s="35"/>
      <c r="C353" s="35"/>
      <c r="D353" s="36"/>
      <c r="E353" s="36"/>
      <c r="F353" s="37" t="s">
        <v>54</v>
      </c>
      <c r="G353" s="38" t="n">
        <v>92554899</v>
      </c>
      <c r="H353" s="38" t="n">
        <v>4722699</v>
      </c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 t="n">
        <v>4722699</v>
      </c>
    </row>
    <row r="354" customFormat="false" ht="28.8" hidden="false" customHeight="true" outlineLevel="0" collapsed="false">
      <c r="A354" s="29" t="s">
        <v>143</v>
      </c>
      <c r="B354" s="30" t="s">
        <v>144</v>
      </c>
      <c r="C354" s="30" t="s">
        <v>145</v>
      </c>
      <c r="D354" s="31" t="s">
        <v>62</v>
      </c>
      <c r="E354" s="31" t="s">
        <v>146</v>
      </c>
      <c r="F354" s="32" t="s">
        <v>51</v>
      </c>
      <c r="G354" s="33" t="n">
        <v>4576639</v>
      </c>
      <c r="H354" s="33" t="n">
        <v>54945</v>
      </c>
      <c r="I354" s="33" t="n">
        <v>0</v>
      </c>
      <c r="J354" s="33" t="n">
        <v>0</v>
      </c>
      <c r="K354" s="33" t="n">
        <v>0</v>
      </c>
      <c r="L354" s="33" t="n">
        <v>4521694</v>
      </c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 t="n">
        <v>4576639</v>
      </c>
    </row>
    <row r="355" customFormat="false" ht="10.2" hidden="false" customHeight="false" outlineLevel="0" collapsed="false">
      <c r="A355" s="29"/>
      <c r="B355" s="30"/>
      <c r="C355" s="30"/>
      <c r="D355" s="31"/>
      <c r="E355" s="31"/>
      <c r="F355" s="32" t="s">
        <v>52</v>
      </c>
      <c r="G355" s="33" t="n">
        <v>530000</v>
      </c>
      <c r="H355" s="33"/>
      <c r="I355" s="33"/>
      <c r="J355" s="33"/>
      <c r="K355" s="33"/>
      <c r="L355" s="33" t="n">
        <v>530000</v>
      </c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 t="n">
        <v>530000</v>
      </c>
    </row>
    <row r="356" customFormat="false" ht="10.2" hidden="false" customHeight="false" outlineLevel="0" collapsed="false">
      <c r="A356" s="29"/>
      <c r="B356" s="30"/>
      <c r="C356" s="30"/>
      <c r="D356" s="31"/>
      <c r="E356" s="31"/>
      <c r="F356" s="32" t="s">
        <v>53</v>
      </c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</row>
    <row r="357" customFormat="false" ht="10.2" hidden="false" customHeight="false" outlineLevel="0" collapsed="false">
      <c r="A357" s="29"/>
      <c r="B357" s="30"/>
      <c r="C357" s="30"/>
      <c r="D357" s="31"/>
      <c r="E357" s="31"/>
      <c r="F357" s="32" t="s">
        <v>54</v>
      </c>
      <c r="G357" s="33" t="n">
        <v>4046639</v>
      </c>
      <c r="H357" s="33" t="n">
        <v>54945</v>
      </c>
      <c r="I357" s="33" t="n">
        <v>0</v>
      </c>
      <c r="J357" s="33" t="n">
        <v>0</v>
      </c>
      <c r="K357" s="33" t="n">
        <v>0</v>
      </c>
      <c r="L357" s="33" t="n">
        <v>3991694</v>
      </c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 t="n">
        <v>4046639</v>
      </c>
    </row>
    <row r="358" customFormat="false" ht="10.2" hidden="false" customHeight="false" outlineLevel="0" collapsed="false">
      <c r="A358" s="39"/>
      <c r="B358" s="40"/>
      <c r="C358" s="40"/>
      <c r="D358" s="41"/>
      <c r="E358" s="41"/>
      <c r="F358" s="42" t="s">
        <v>51</v>
      </c>
      <c r="G358" s="43" t="n">
        <v>4576639</v>
      </c>
      <c r="H358" s="43" t="n">
        <v>54945</v>
      </c>
      <c r="I358" s="43" t="n">
        <v>0</v>
      </c>
      <c r="J358" s="43" t="n">
        <v>0</v>
      </c>
      <c r="K358" s="43" t="n">
        <v>0</v>
      </c>
      <c r="L358" s="43" t="n">
        <v>4521694</v>
      </c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 t="n">
        <v>4576639</v>
      </c>
    </row>
    <row r="359" customFormat="false" ht="10.2" hidden="false" customHeight="false" outlineLevel="0" collapsed="false">
      <c r="A359" s="39"/>
      <c r="B359" s="40"/>
      <c r="C359" s="40"/>
      <c r="D359" s="41"/>
      <c r="E359" s="41"/>
      <c r="F359" s="42" t="s">
        <v>52</v>
      </c>
      <c r="G359" s="43" t="n">
        <v>530000</v>
      </c>
      <c r="H359" s="43"/>
      <c r="I359" s="43"/>
      <c r="J359" s="43"/>
      <c r="K359" s="43"/>
      <c r="L359" s="43" t="n">
        <v>530000</v>
      </c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 t="n">
        <v>530000</v>
      </c>
    </row>
    <row r="360" customFormat="false" ht="10.2" hidden="false" customHeight="false" outlineLevel="0" collapsed="false">
      <c r="A360" s="39"/>
      <c r="B360" s="40"/>
      <c r="C360" s="40"/>
      <c r="D360" s="41"/>
      <c r="E360" s="41"/>
      <c r="F360" s="42" t="s">
        <v>53</v>
      </c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</row>
    <row r="361" customFormat="false" ht="10.2" hidden="false" customHeight="false" outlineLevel="0" collapsed="false">
      <c r="A361" s="39"/>
      <c r="B361" s="40"/>
      <c r="C361" s="40"/>
      <c r="D361" s="41"/>
      <c r="E361" s="41"/>
      <c r="F361" s="42" t="s">
        <v>54</v>
      </c>
      <c r="G361" s="43" t="n">
        <v>4046639</v>
      </c>
      <c r="H361" s="43" t="n">
        <v>54945</v>
      </c>
      <c r="I361" s="43" t="n">
        <v>0</v>
      </c>
      <c r="J361" s="43" t="n">
        <v>0</v>
      </c>
      <c r="K361" s="43" t="n">
        <v>0</v>
      </c>
      <c r="L361" s="43" t="n">
        <v>3991694</v>
      </c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 t="n">
        <v>4046639</v>
      </c>
    </row>
    <row r="362" customFormat="false" ht="19.2" hidden="false" customHeight="true" outlineLevel="0" collapsed="false">
      <c r="A362" s="29" t="s">
        <v>147</v>
      </c>
      <c r="B362" s="30" t="s">
        <v>148</v>
      </c>
      <c r="C362" s="30" t="s">
        <v>149</v>
      </c>
      <c r="D362" s="31" t="s">
        <v>58</v>
      </c>
      <c r="E362" s="31" t="s">
        <v>63</v>
      </c>
      <c r="F362" s="32" t="s">
        <v>51</v>
      </c>
      <c r="G362" s="33" t="n">
        <v>21800000</v>
      </c>
      <c r="H362" s="33" t="n">
        <v>5811625</v>
      </c>
      <c r="I362" s="33" t="n">
        <v>15943266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 t="n">
        <v>21754891</v>
      </c>
    </row>
    <row r="363" customFormat="false" ht="10.2" hidden="false" customHeight="false" outlineLevel="0" collapsed="false">
      <c r="A363" s="29"/>
      <c r="B363" s="30"/>
      <c r="C363" s="30"/>
      <c r="D363" s="31"/>
      <c r="E363" s="31"/>
      <c r="F363" s="32" t="s">
        <v>52</v>
      </c>
      <c r="G363" s="33" t="n">
        <v>450000</v>
      </c>
      <c r="H363" s="33" t="n">
        <v>450000</v>
      </c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 t="n">
        <v>450000</v>
      </c>
    </row>
    <row r="364" customFormat="false" ht="10.2" hidden="false" customHeight="false" outlineLevel="0" collapsed="false">
      <c r="A364" s="29"/>
      <c r="B364" s="30"/>
      <c r="C364" s="30"/>
      <c r="D364" s="31"/>
      <c r="E364" s="31"/>
      <c r="F364" s="32" t="s">
        <v>53</v>
      </c>
      <c r="G364" s="33" t="n">
        <v>450000</v>
      </c>
      <c r="H364" s="33"/>
      <c r="I364" s="33" t="n">
        <v>450000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 t="n">
        <v>450000</v>
      </c>
    </row>
    <row r="365" customFormat="false" ht="10.2" hidden="false" customHeight="false" outlineLevel="0" collapsed="false">
      <c r="A365" s="29"/>
      <c r="B365" s="30"/>
      <c r="C365" s="30"/>
      <c r="D365" s="31"/>
      <c r="E365" s="31"/>
      <c r="F365" s="32" t="s">
        <v>54</v>
      </c>
      <c r="G365" s="33" t="n">
        <v>21800000</v>
      </c>
      <c r="H365" s="33" t="n">
        <v>5361625</v>
      </c>
      <c r="I365" s="33" t="n">
        <v>16393266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 t="n">
        <v>21754891</v>
      </c>
    </row>
    <row r="366" customFormat="false" ht="10.2" hidden="false" customHeight="false" outlineLevel="0" collapsed="false">
      <c r="A366" s="39"/>
      <c r="B366" s="40"/>
      <c r="C366" s="40"/>
      <c r="D366" s="41"/>
      <c r="E366" s="41"/>
      <c r="F366" s="42" t="s">
        <v>51</v>
      </c>
      <c r="G366" s="43" t="n">
        <v>12965891</v>
      </c>
      <c r="H366" s="43" t="n">
        <v>1000000</v>
      </c>
      <c r="I366" s="43" t="n">
        <v>11965891</v>
      </c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 t="n">
        <v>12965891</v>
      </c>
    </row>
    <row r="367" customFormat="false" ht="10.2" hidden="false" customHeight="false" outlineLevel="0" collapsed="false">
      <c r="A367" s="39"/>
      <c r="B367" s="40"/>
      <c r="C367" s="40"/>
      <c r="D367" s="41"/>
      <c r="E367" s="41"/>
      <c r="F367" s="42" t="s">
        <v>52</v>
      </c>
      <c r="G367" s="43" t="n">
        <v>450000</v>
      </c>
      <c r="H367" s="43" t="n">
        <v>450000</v>
      </c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 t="n">
        <v>450000</v>
      </c>
    </row>
    <row r="368" customFormat="false" ht="10.2" hidden="false" customHeight="false" outlineLevel="0" collapsed="false">
      <c r="A368" s="39"/>
      <c r="B368" s="40"/>
      <c r="C368" s="40"/>
      <c r="D368" s="41"/>
      <c r="E368" s="41"/>
      <c r="F368" s="42" t="s">
        <v>53</v>
      </c>
      <c r="G368" s="43" t="n">
        <v>450000</v>
      </c>
      <c r="H368" s="43"/>
      <c r="I368" s="43" t="n">
        <v>450000</v>
      </c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 t="n">
        <v>450000</v>
      </c>
    </row>
    <row r="369" customFormat="false" ht="10.2" hidden="false" customHeight="false" outlineLevel="0" collapsed="false">
      <c r="A369" s="39"/>
      <c r="B369" s="40"/>
      <c r="C369" s="40"/>
      <c r="D369" s="41"/>
      <c r="E369" s="41"/>
      <c r="F369" s="42" t="s">
        <v>54</v>
      </c>
      <c r="G369" s="43" t="n">
        <v>12965891</v>
      </c>
      <c r="H369" s="43" t="n">
        <v>550000</v>
      </c>
      <c r="I369" s="43" t="n">
        <v>12415891</v>
      </c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 t="n">
        <v>12965891</v>
      </c>
    </row>
    <row r="370" customFormat="false" ht="19.2" hidden="false" customHeight="true" outlineLevel="0" collapsed="false">
      <c r="A370" s="29" t="s">
        <v>150</v>
      </c>
      <c r="B370" s="30" t="s">
        <v>151</v>
      </c>
      <c r="C370" s="30" t="s">
        <v>152</v>
      </c>
      <c r="D370" s="31" t="s">
        <v>84</v>
      </c>
      <c r="E370" s="31" t="s">
        <v>77</v>
      </c>
      <c r="F370" s="32" t="s">
        <v>51</v>
      </c>
      <c r="G370" s="33" t="n">
        <v>8200000</v>
      </c>
      <c r="H370" s="33" t="n">
        <v>1090000</v>
      </c>
      <c r="I370" s="33" t="n">
        <v>4000000</v>
      </c>
      <c r="J370" s="33" t="n">
        <v>3100000</v>
      </c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 t="n">
        <v>8190000</v>
      </c>
    </row>
    <row r="371" customFormat="false" ht="10.2" hidden="false" customHeight="false" outlineLevel="0" collapsed="false">
      <c r="A371" s="29"/>
      <c r="B371" s="30"/>
      <c r="C371" s="30"/>
      <c r="D371" s="31"/>
      <c r="E371" s="31"/>
      <c r="F371" s="32" t="s">
        <v>52</v>
      </c>
      <c r="G371" s="33" t="n">
        <v>1090000</v>
      </c>
      <c r="H371" s="33" t="n">
        <v>1090000</v>
      </c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 t="n">
        <v>1090000</v>
      </c>
    </row>
    <row r="372" customFormat="false" ht="10.2" hidden="false" customHeight="false" outlineLevel="0" collapsed="false">
      <c r="A372" s="29"/>
      <c r="B372" s="30"/>
      <c r="C372" s="30"/>
      <c r="D372" s="31"/>
      <c r="E372" s="31"/>
      <c r="F372" s="32" t="s">
        <v>53</v>
      </c>
      <c r="G372" s="33" t="n">
        <v>1090000</v>
      </c>
      <c r="H372" s="33" t="n">
        <v>632450</v>
      </c>
      <c r="I372" s="33" t="n">
        <v>457550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 t="n">
        <v>1090000</v>
      </c>
    </row>
    <row r="373" customFormat="false" ht="10.2" hidden="false" customHeight="false" outlineLevel="0" collapsed="false">
      <c r="A373" s="29"/>
      <c r="B373" s="30"/>
      <c r="C373" s="30"/>
      <c r="D373" s="31"/>
      <c r="E373" s="31"/>
      <c r="F373" s="32" t="s">
        <v>54</v>
      </c>
      <c r="G373" s="33" t="n">
        <v>8200000</v>
      </c>
      <c r="H373" s="33" t="n">
        <v>632450</v>
      </c>
      <c r="I373" s="33" t="n">
        <v>4457550</v>
      </c>
      <c r="J373" s="33" t="n">
        <v>3100000</v>
      </c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 t="n">
        <v>8190000</v>
      </c>
    </row>
    <row r="374" customFormat="false" ht="10.2" hidden="false" customHeight="false" outlineLevel="0" collapsed="false">
      <c r="A374" s="39"/>
      <c r="B374" s="40"/>
      <c r="C374" s="40"/>
      <c r="D374" s="41"/>
      <c r="E374" s="41"/>
      <c r="F374" s="42" t="s">
        <v>51</v>
      </c>
      <c r="G374" s="43" t="n">
        <v>8190000</v>
      </c>
      <c r="H374" s="43" t="n">
        <v>1090000</v>
      </c>
      <c r="I374" s="43" t="n">
        <v>4000000</v>
      </c>
      <c r="J374" s="43" t="n">
        <v>3100000</v>
      </c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 t="n">
        <v>8190000</v>
      </c>
    </row>
    <row r="375" customFormat="false" ht="10.2" hidden="false" customHeight="false" outlineLevel="0" collapsed="false">
      <c r="A375" s="39"/>
      <c r="B375" s="40"/>
      <c r="C375" s="40"/>
      <c r="D375" s="41"/>
      <c r="E375" s="41"/>
      <c r="F375" s="42" t="s">
        <v>52</v>
      </c>
      <c r="G375" s="43" t="n">
        <v>1090000</v>
      </c>
      <c r="H375" s="43" t="n">
        <v>1090000</v>
      </c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 t="n">
        <v>1090000</v>
      </c>
    </row>
    <row r="376" customFormat="false" ht="10.2" hidden="false" customHeight="false" outlineLevel="0" collapsed="false">
      <c r="A376" s="39"/>
      <c r="B376" s="40"/>
      <c r="C376" s="40"/>
      <c r="D376" s="41"/>
      <c r="E376" s="41"/>
      <c r="F376" s="42" t="s">
        <v>53</v>
      </c>
      <c r="G376" s="43" t="n">
        <v>457550</v>
      </c>
      <c r="H376" s="43"/>
      <c r="I376" s="43" t="n">
        <v>457550</v>
      </c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 t="n">
        <v>457550</v>
      </c>
    </row>
    <row r="377" customFormat="false" ht="10.2" hidden="false" customHeight="false" outlineLevel="0" collapsed="false">
      <c r="A377" s="39"/>
      <c r="B377" s="40"/>
      <c r="C377" s="40"/>
      <c r="D377" s="41"/>
      <c r="E377" s="41"/>
      <c r="F377" s="42" t="s">
        <v>54</v>
      </c>
      <c r="G377" s="43" t="n">
        <v>7557550</v>
      </c>
      <c r="H377" s="43" t="n">
        <v>0</v>
      </c>
      <c r="I377" s="43" t="n">
        <v>4457550</v>
      </c>
      <c r="J377" s="43" t="n">
        <v>3100000</v>
      </c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 t="n">
        <v>7557550</v>
      </c>
    </row>
    <row r="378" customFormat="false" ht="10.2" hidden="false" customHeight="false" outlineLevel="0" collapsed="false">
      <c r="A378" s="34"/>
      <c r="B378" s="35"/>
      <c r="C378" s="35"/>
      <c r="D378" s="36"/>
      <c r="E378" s="36"/>
      <c r="F378" s="37" t="s">
        <v>51</v>
      </c>
      <c r="G378" s="38" t="n">
        <v>10000</v>
      </c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</row>
    <row r="379" customFormat="false" ht="10.2" hidden="false" customHeight="false" outlineLevel="0" collapsed="false">
      <c r="A379" s="34"/>
      <c r="B379" s="35"/>
      <c r="C379" s="35"/>
      <c r="D379" s="36"/>
      <c r="E379" s="36"/>
      <c r="F379" s="37" t="s">
        <v>52</v>
      </c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</row>
    <row r="380" customFormat="false" ht="10.2" hidden="false" customHeight="false" outlineLevel="0" collapsed="false">
      <c r="A380" s="34"/>
      <c r="B380" s="35"/>
      <c r="C380" s="35"/>
      <c r="D380" s="36"/>
      <c r="E380" s="36"/>
      <c r="F380" s="37" t="s">
        <v>53</v>
      </c>
      <c r="G380" s="38" t="n">
        <v>632450</v>
      </c>
      <c r="H380" s="38" t="n">
        <v>632450</v>
      </c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 t="n">
        <v>632450</v>
      </c>
    </row>
    <row r="381" customFormat="false" ht="10.2" hidden="false" customHeight="false" outlineLevel="0" collapsed="false">
      <c r="A381" s="34"/>
      <c r="B381" s="35"/>
      <c r="C381" s="35"/>
      <c r="D381" s="36"/>
      <c r="E381" s="36"/>
      <c r="F381" s="37" t="s">
        <v>54</v>
      </c>
      <c r="G381" s="38" t="n">
        <v>642450</v>
      </c>
      <c r="H381" s="38" t="n">
        <v>632450</v>
      </c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 t="n">
        <v>632450</v>
      </c>
    </row>
    <row r="382" customFormat="false" ht="19.2" hidden="false" customHeight="true" outlineLevel="0" collapsed="false">
      <c r="A382" s="29" t="s">
        <v>153</v>
      </c>
      <c r="B382" s="30" t="s">
        <v>154</v>
      </c>
      <c r="C382" s="30" t="s">
        <v>152</v>
      </c>
      <c r="D382" s="31" t="s">
        <v>84</v>
      </c>
      <c r="E382" s="31" t="s">
        <v>77</v>
      </c>
      <c r="F382" s="32" t="s">
        <v>51</v>
      </c>
      <c r="G382" s="33" t="n">
        <v>5000000</v>
      </c>
      <c r="H382" s="33" t="n">
        <v>527122</v>
      </c>
      <c r="I382" s="33" t="n">
        <v>3950000</v>
      </c>
      <c r="J382" s="33" t="n">
        <v>500000</v>
      </c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 t="n">
        <v>4977122</v>
      </c>
    </row>
    <row r="383" customFormat="false" ht="10.2" hidden="false" customHeight="false" outlineLevel="0" collapsed="false">
      <c r="A383" s="29"/>
      <c r="B383" s="30"/>
      <c r="C383" s="30"/>
      <c r="D383" s="31"/>
      <c r="E383" s="31"/>
      <c r="F383" s="32" t="s">
        <v>52</v>
      </c>
      <c r="G383" s="33" t="n">
        <v>374416</v>
      </c>
      <c r="H383" s="33" t="n">
        <v>374416</v>
      </c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 t="n">
        <v>374416</v>
      </c>
    </row>
    <row r="384" customFormat="false" ht="10.2" hidden="false" customHeight="false" outlineLevel="0" collapsed="false">
      <c r="A384" s="29"/>
      <c r="B384" s="30"/>
      <c r="C384" s="30"/>
      <c r="D384" s="31"/>
      <c r="E384" s="31"/>
      <c r="F384" s="32" t="s">
        <v>53</v>
      </c>
      <c r="G384" s="33" t="n">
        <v>374416</v>
      </c>
      <c r="H384" s="33" t="n">
        <v>41017</v>
      </c>
      <c r="I384" s="33" t="n">
        <v>333399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 t="n">
        <v>374416</v>
      </c>
    </row>
    <row r="385" customFormat="false" ht="10.2" hidden="false" customHeight="false" outlineLevel="0" collapsed="false">
      <c r="A385" s="29"/>
      <c r="B385" s="30"/>
      <c r="C385" s="30"/>
      <c r="D385" s="31"/>
      <c r="E385" s="31"/>
      <c r="F385" s="32" t="s">
        <v>54</v>
      </c>
      <c r="G385" s="33" t="n">
        <v>5000000</v>
      </c>
      <c r="H385" s="33" t="n">
        <v>193723</v>
      </c>
      <c r="I385" s="33" t="n">
        <v>4283399</v>
      </c>
      <c r="J385" s="33" t="n">
        <v>500000</v>
      </c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 t="n">
        <v>4977122</v>
      </c>
    </row>
    <row r="386" customFormat="false" ht="10.2" hidden="false" customHeight="false" outlineLevel="0" collapsed="false">
      <c r="A386" s="39"/>
      <c r="B386" s="40"/>
      <c r="C386" s="40"/>
      <c r="D386" s="41"/>
      <c r="E386" s="41"/>
      <c r="F386" s="42" t="s">
        <v>51</v>
      </c>
      <c r="G386" s="43" t="n">
        <v>4977122</v>
      </c>
      <c r="H386" s="43" t="n">
        <v>527122</v>
      </c>
      <c r="I386" s="43" t="n">
        <v>3950000</v>
      </c>
      <c r="J386" s="43" t="n">
        <v>500000</v>
      </c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 t="n">
        <v>4977122</v>
      </c>
    </row>
    <row r="387" customFormat="false" ht="10.2" hidden="false" customHeight="false" outlineLevel="0" collapsed="false">
      <c r="A387" s="39"/>
      <c r="B387" s="40"/>
      <c r="C387" s="40"/>
      <c r="D387" s="41"/>
      <c r="E387" s="41"/>
      <c r="F387" s="42" t="s">
        <v>52</v>
      </c>
      <c r="G387" s="43" t="n">
        <v>374416</v>
      </c>
      <c r="H387" s="43" t="n">
        <v>374416</v>
      </c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 t="n">
        <v>374416</v>
      </c>
    </row>
    <row r="388" customFormat="false" ht="10.2" hidden="false" customHeight="false" outlineLevel="0" collapsed="false">
      <c r="A388" s="39"/>
      <c r="B388" s="40"/>
      <c r="C388" s="40"/>
      <c r="D388" s="41"/>
      <c r="E388" s="41"/>
      <c r="F388" s="42" t="s">
        <v>53</v>
      </c>
      <c r="G388" s="43" t="n">
        <v>333399</v>
      </c>
      <c r="H388" s="43"/>
      <c r="I388" s="43" t="n">
        <v>333399</v>
      </c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 t="n">
        <v>333399</v>
      </c>
    </row>
    <row r="389" customFormat="false" ht="10.2" hidden="false" customHeight="false" outlineLevel="0" collapsed="false">
      <c r="A389" s="39"/>
      <c r="B389" s="40"/>
      <c r="C389" s="40"/>
      <c r="D389" s="41"/>
      <c r="E389" s="41"/>
      <c r="F389" s="42" t="s">
        <v>54</v>
      </c>
      <c r="G389" s="43" t="n">
        <v>4936105</v>
      </c>
      <c r="H389" s="43" t="n">
        <v>152706</v>
      </c>
      <c r="I389" s="43" t="n">
        <v>4283399</v>
      </c>
      <c r="J389" s="43" t="n">
        <v>500000</v>
      </c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 t="n">
        <v>4936105</v>
      </c>
    </row>
    <row r="390" customFormat="false" ht="10.2" hidden="false" customHeight="false" outlineLevel="0" collapsed="false">
      <c r="A390" s="34"/>
      <c r="B390" s="35"/>
      <c r="C390" s="35"/>
      <c r="D390" s="36"/>
      <c r="E390" s="36"/>
      <c r="F390" s="37" t="s">
        <v>51</v>
      </c>
      <c r="G390" s="38" t="n">
        <v>22878</v>
      </c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</row>
    <row r="391" customFormat="false" ht="10.2" hidden="false" customHeight="false" outlineLevel="0" collapsed="false">
      <c r="A391" s="34"/>
      <c r="B391" s="35"/>
      <c r="C391" s="35"/>
      <c r="D391" s="36"/>
      <c r="E391" s="36"/>
      <c r="F391" s="37" t="s">
        <v>52</v>
      </c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</row>
    <row r="392" customFormat="false" ht="10.2" hidden="false" customHeight="false" outlineLevel="0" collapsed="false">
      <c r="A392" s="34"/>
      <c r="B392" s="35"/>
      <c r="C392" s="35"/>
      <c r="D392" s="36"/>
      <c r="E392" s="36"/>
      <c r="F392" s="37" t="s">
        <v>53</v>
      </c>
      <c r="G392" s="38" t="n">
        <v>41017</v>
      </c>
      <c r="H392" s="38" t="n">
        <v>41017</v>
      </c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 t="n">
        <v>41017</v>
      </c>
    </row>
    <row r="393" customFormat="false" ht="10.2" hidden="false" customHeight="false" outlineLevel="0" collapsed="false">
      <c r="A393" s="34"/>
      <c r="B393" s="35"/>
      <c r="C393" s="35"/>
      <c r="D393" s="36"/>
      <c r="E393" s="36"/>
      <c r="F393" s="37" t="s">
        <v>54</v>
      </c>
      <c r="G393" s="38" t="n">
        <v>63895</v>
      </c>
      <c r="H393" s="38" t="n">
        <v>41017</v>
      </c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 t="n">
        <v>41017</v>
      </c>
    </row>
    <row r="394" customFormat="false" ht="19.2" hidden="false" customHeight="true" outlineLevel="0" collapsed="false">
      <c r="A394" s="29" t="s">
        <v>155</v>
      </c>
      <c r="B394" s="30" t="s">
        <v>156</v>
      </c>
      <c r="C394" s="30" t="s">
        <v>157</v>
      </c>
      <c r="D394" s="31" t="s">
        <v>62</v>
      </c>
      <c r="E394" s="31" t="s">
        <v>118</v>
      </c>
      <c r="F394" s="32" t="s">
        <v>51</v>
      </c>
      <c r="G394" s="33" t="n">
        <v>24047279</v>
      </c>
      <c r="H394" s="33" t="n">
        <v>67269</v>
      </c>
      <c r="I394" s="33" t="n">
        <v>1511902</v>
      </c>
      <c r="J394" s="33" t="n">
        <v>1968108</v>
      </c>
      <c r="K394" s="33" t="n">
        <v>4000000</v>
      </c>
      <c r="L394" s="33" t="n">
        <v>2500000</v>
      </c>
      <c r="M394" s="33" t="n">
        <v>5000000</v>
      </c>
      <c r="N394" s="33" t="n">
        <v>4936247</v>
      </c>
      <c r="O394" s="33" t="n">
        <v>4063753</v>
      </c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 t="n">
        <v>24047279</v>
      </c>
    </row>
    <row r="395" customFormat="false" ht="10.2" hidden="false" customHeight="false" outlineLevel="0" collapsed="false">
      <c r="A395" s="29"/>
      <c r="B395" s="30"/>
      <c r="C395" s="30"/>
      <c r="D395" s="31"/>
      <c r="E395" s="31"/>
      <c r="F395" s="32" t="s">
        <v>52</v>
      </c>
      <c r="G395" s="33" t="n">
        <v>3000000</v>
      </c>
      <c r="H395" s="33"/>
      <c r="I395" s="33"/>
      <c r="J395" s="33"/>
      <c r="K395" s="33" t="n">
        <v>3000000</v>
      </c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 t="n">
        <v>3000000</v>
      </c>
    </row>
    <row r="396" customFormat="false" ht="10.2" hidden="false" customHeight="false" outlineLevel="0" collapsed="false">
      <c r="A396" s="29"/>
      <c r="B396" s="30"/>
      <c r="C396" s="30"/>
      <c r="D396" s="31"/>
      <c r="E396" s="31"/>
      <c r="F396" s="32" t="s">
        <v>53</v>
      </c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</row>
    <row r="397" customFormat="false" ht="10.2" hidden="false" customHeight="false" outlineLevel="0" collapsed="false">
      <c r="A397" s="29"/>
      <c r="B397" s="30"/>
      <c r="C397" s="30"/>
      <c r="D397" s="31"/>
      <c r="E397" s="31"/>
      <c r="F397" s="32" t="s">
        <v>54</v>
      </c>
      <c r="G397" s="33" t="n">
        <v>21047279</v>
      </c>
      <c r="H397" s="33" t="n">
        <v>67269</v>
      </c>
      <c r="I397" s="33" t="n">
        <v>1511902</v>
      </c>
      <c r="J397" s="33" t="n">
        <v>1968108</v>
      </c>
      <c r="K397" s="33" t="n">
        <v>1000000</v>
      </c>
      <c r="L397" s="33" t="n">
        <v>2500000</v>
      </c>
      <c r="M397" s="33" t="n">
        <v>5000000</v>
      </c>
      <c r="N397" s="33" t="n">
        <v>4936247</v>
      </c>
      <c r="O397" s="33" t="n">
        <v>4063753</v>
      </c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 t="n">
        <v>21047279</v>
      </c>
    </row>
    <row r="398" customFormat="false" ht="10.2" hidden="false" customHeight="false" outlineLevel="0" collapsed="false">
      <c r="A398" s="39"/>
      <c r="B398" s="40"/>
      <c r="C398" s="40"/>
      <c r="D398" s="41"/>
      <c r="E398" s="41"/>
      <c r="F398" s="42" t="s">
        <v>51</v>
      </c>
      <c r="G398" s="43" t="n">
        <v>24047279</v>
      </c>
      <c r="H398" s="43" t="n">
        <v>67269</v>
      </c>
      <c r="I398" s="43" t="n">
        <v>1511902</v>
      </c>
      <c r="J398" s="43" t="n">
        <v>1968108</v>
      </c>
      <c r="K398" s="43" t="n">
        <v>4000000</v>
      </c>
      <c r="L398" s="43" t="n">
        <v>2500000</v>
      </c>
      <c r="M398" s="43" t="n">
        <v>5000000</v>
      </c>
      <c r="N398" s="43" t="n">
        <v>4936247</v>
      </c>
      <c r="O398" s="43" t="n">
        <v>4063753</v>
      </c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 t="n">
        <v>24047279</v>
      </c>
    </row>
    <row r="399" customFormat="false" ht="10.2" hidden="false" customHeight="false" outlineLevel="0" collapsed="false">
      <c r="A399" s="39"/>
      <c r="B399" s="40"/>
      <c r="C399" s="40"/>
      <c r="D399" s="41"/>
      <c r="E399" s="41"/>
      <c r="F399" s="42" t="s">
        <v>52</v>
      </c>
      <c r="G399" s="43" t="n">
        <v>3000000</v>
      </c>
      <c r="H399" s="43"/>
      <c r="I399" s="43"/>
      <c r="J399" s="43"/>
      <c r="K399" s="43" t="n">
        <v>3000000</v>
      </c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 t="n">
        <v>3000000</v>
      </c>
    </row>
    <row r="400" customFormat="false" ht="10.2" hidden="false" customHeight="false" outlineLevel="0" collapsed="false">
      <c r="A400" s="39"/>
      <c r="B400" s="40"/>
      <c r="C400" s="40"/>
      <c r="D400" s="41"/>
      <c r="E400" s="41"/>
      <c r="F400" s="42" t="s">
        <v>53</v>
      </c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</row>
    <row r="401" customFormat="false" ht="10.2" hidden="false" customHeight="false" outlineLevel="0" collapsed="false">
      <c r="A401" s="39"/>
      <c r="B401" s="40"/>
      <c r="C401" s="40"/>
      <c r="D401" s="41"/>
      <c r="E401" s="41"/>
      <c r="F401" s="42" t="s">
        <v>54</v>
      </c>
      <c r="G401" s="43" t="n">
        <v>21047279</v>
      </c>
      <c r="H401" s="43" t="n">
        <v>67269</v>
      </c>
      <c r="I401" s="43" t="n">
        <v>1511902</v>
      </c>
      <c r="J401" s="43" t="n">
        <v>1968108</v>
      </c>
      <c r="K401" s="43" t="n">
        <v>1000000</v>
      </c>
      <c r="L401" s="43" t="n">
        <v>2500000</v>
      </c>
      <c r="M401" s="43" t="n">
        <v>5000000</v>
      </c>
      <c r="N401" s="43" t="n">
        <v>4936247</v>
      </c>
      <c r="O401" s="43" t="n">
        <v>4063753</v>
      </c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 t="n">
        <v>21047279</v>
      </c>
    </row>
    <row r="402" customFormat="false" ht="12.6" hidden="false" customHeight="true" outlineLevel="0" collapsed="false">
      <c r="A402" s="29" t="s">
        <v>158</v>
      </c>
      <c r="B402" s="30" t="s">
        <v>159</v>
      </c>
      <c r="C402" s="30" t="s">
        <v>160</v>
      </c>
      <c r="D402" s="31" t="s">
        <v>62</v>
      </c>
      <c r="E402" s="31" t="s">
        <v>69</v>
      </c>
      <c r="F402" s="32" t="s">
        <v>51</v>
      </c>
      <c r="G402" s="33" t="n">
        <v>29535399</v>
      </c>
      <c r="H402" s="33" t="n">
        <v>2000000</v>
      </c>
      <c r="I402" s="33" t="n">
        <v>0</v>
      </c>
      <c r="J402" s="33" t="n">
        <v>0</v>
      </c>
      <c r="K402" s="33" t="n">
        <v>27535399</v>
      </c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 t="n">
        <v>29535399</v>
      </c>
    </row>
    <row r="403" customFormat="false" ht="10.2" hidden="false" customHeight="false" outlineLevel="0" collapsed="false">
      <c r="A403" s="29"/>
      <c r="B403" s="30"/>
      <c r="C403" s="30"/>
      <c r="D403" s="31"/>
      <c r="E403" s="31"/>
      <c r="F403" s="32" t="s">
        <v>52</v>
      </c>
      <c r="G403" s="33" t="n">
        <v>1000000</v>
      </c>
      <c r="H403" s="33" t="n">
        <v>1000000</v>
      </c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 t="n">
        <v>1000000</v>
      </c>
    </row>
    <row r="404" customFormat="false" ht="10.2" hidden="false" customHeight="false" outlineLevel="0" collapsed="false">
      <c r="A404" s="29"/>
      <c r="B404" s="30"/>
      <c r="C404" s="30"/>
      <c r="D404" s="31"/>
      <c r="E404" s="31"/>
      <c r="F404" s="32" t="s">
        <v>53</v>
      </c>
      <c r="G404" s="33" t="n">
        <v>45700000</v>
      </c>
      <c r="H404" s="33"/>
      <c r="I404" s="33" t="n">
        <v>3000000</v>
      </c>
      <c r="J404" s="33" t="n">
        <v>5000000</v>
      </c>
      <c r="K404" s="33" t="n">
        <v>1115000</v>
      </c>
      <c r="L404" s="33" t="n">
        <v>4585000</v>
      </c>
      <c r="M404" s="33" t="n">
        <v>32000000</v>
      </c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 t="n">
        <v>45700000</v>
      </c>
    </row>
    <row r="405" customFormat="false" ht="10.2" hidden="false" customHeight="false" outlineLevel="0" collapsed="false">
      <c r="A405" s="29"/>
      <c r="B405" s="30"/>
      <c r="C405" s="30"/>
      <c r="D405" s="31"/>
      <c r="E405" s="31"/>
      <c r="F405" s="32" t="s">
        <v>54</v>
      </c>
      <c r="G405" s="33" t="n">
        <v>74235399</v>
      </c>
      <c r="H405" s="33" t="n">
        <v>1000000</v>
      </c>
      <c r="I405" s="33" t="n">
        <v>3000000</v>
      </c>
      <c r="J405" s="33" t="n">
        <v>5000000</v>
      </c>
      <c r="K405" s="33" t="n">
        <v>28650399</v>
      </c>
      <c r="L405" s="33" t="n">
        <v>4585000</v>
      </c>
      <c r="M405" s="33" t="n">
        <v>32000000</v>
      </c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 t="n">
        <v>74235399</v>
      </c>
    </row>
    <row r="406" customFormat="false" ht="10.2" hidden="false" customHeight="false" outlineLevel="0" collapsed="false">
      <c r="A406" s="39"/>
      <c r="B406" s="40"/>
      <c r="C406" s="40"/>
      <c r="D406" s="41"/>
      <c r="E406" s="41"/>
      <c r="F406" s="42" t="s">
        <v>51</v>
      </c>
      <c r="G406" s="43" t="n">
        <v>29535399</v>
      </c>
      <c r="H406" s="43" t="n">
        <v>2000000</v>
      </c>
      <c r="I406" s="43" t="n">
        <v>0</v>
      </c>
      <c r="J406" s="43" t="n">
        <v>0</v>
      </c>
      <c r="K406" s="43" t="n">
        <v>27535399</v>
      </c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 t="n">
        <v>29535399</v>
      </c>
    </row>
    <row r="407" customFormat="false" ht="10.2" hidden="false" customHeight="false" outlineLevel="0" collapsed="false">
      <c r="A407" s="39"/>
      <c r="B407" s="40"/>
      <c r="C407" s="40"/>
      <c r="D407" s="41"/>
      <c r="E407" s="41"/>
      <c r="F407" s="42" t="s">
        <v>52</v>
      </c>
      <c r="G407" s="43" t="n">
        <v>1000000</v>
      </c>
      <c r="H407" s="43" t="n">
        <v>1000000</v>
      </c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 t="n">
        <v>1000000</v>
      </c>
    </row>
    <row r="408" customFormat="false" ht="10.2" hidden="false" customHeight="false" outlineLevel="0" collapsed="false">
      <c r="A408" s="39"/>
      <c r="B408" s="40"/>
      <c r="C408" s="40"/>
      <c r="D408" s="41"/>
      <c r="E408" s="41"/>
      <c r="F408" s="42" t="s">
        <v>53</v>
      </c>
      <c r="G408" s="43" t="n">
        <v>45700000</v>
      </c>
      <c r="H408" s="43"/>
      <c r="I408" s="43" t="n">
        <v>3000000</v>
      </c>
      <c r="J408" s="43" t="n">
        <v>5000000</v>
      </c>
      <c r="K408" s="43" t="n">
        <v>1115000</v>
      </c>
      <c r="L408" s="43" t="n">
        <v>4585000</v>
      </c>
      <c r="M408" s="43" t="n">
        <v>32000000</v>
      </c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 t="n">
        <v>45700000</v>
      </c>
    </row>
    <row r="409" customFormat="false" ht="10.2" hidden="false" customHeight="false" outlineLevel="0" collapsed="false">
      <c r="A409" s="39"/>
      <c r="B409" s="40"/>
      <c r="C409" s="40"/>
      <c r="D409" s="41"/>
      <c r="E409" s="41"/>
      <c r="F409" s="42" t="s">
        <v>54</v>
      </c>
      <c r="G409" s="43" t="n">
        <v>74235399</v>
      </c>
      <c r="H409" s="43" t="n">
        <v>1000000</v>
      </c>
      <c r="I409" s="43" t="n">
        <v>3000000</v>
      </c>
      <c r="J409" s="43" t="n">
        <v>5000000</v>
      </c>
      <c r="K409" s="43" t="n">
        <v>28650399</v>
      </c>
      <c r="L409" s="43" t="n">
        <v>4585000</v>
      </c>
      <c r="M409" s="43" t="n">
        <v>32000000</v>
      </c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 t="n">
        <v>74235399</v>
      </c>
    </row>
    <row r="410" customFormat="false" ht="19.2" hidden="false" customHeight="true" outlineLevel="0" collapsed="false">
      <c r="A410" s="29" t="s">
        <v>161</v>
      </c>
      <c r="B410" s="30" t="s">
        <v>162</v>
      </c>
      <c r="C410" s="30" t="s">
        <v>152</v>
      </c>
      <c r="D410" s="31" t="s">
        <v>59</v>
      </c>
      <c r="E410" s="31" t="s">
        <v>63</v>
      </c>
      <c r="F410" s="32" t="s">
        <v>51</v>
      </c>
      <c r="G410" s="33" t="n">
        <v>2000000</v>
      </c>
      <c r="H410" s="33" t="n">
        <v>500000</v>
      </c>
      <c r="I410" s="33" t="n">
        <v>1500000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 t="n">
        <v>2000000</v>
      </c>
    </row>
    <row r="411" customFormat="false" ht="10.2" hidden="false" customHeight="false" outlineLevel="0" collapsed="false">
      <c r="A411" s="29"/>
      <c r="B411" s="30"/>
      <c r="C411" s="30"/>
      <c r="D411" s="31"/>
      <c r="E411" s="31"/>
      <c r="F411" s="32" t="s">
        <v>52</v>
      </c>
      <c r="G411" s="33" t="n">
        <v>300000</v>
      </c>
      <c r="H411" s="33"/>
      <c r="I411" s="33" t="n">
        <v>300000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 t="n">
        <v>300000</v>
      </c>
    </row>
    <row r="412" customFormat="false" ht="10.2" hidden="false" customHeight="false" outlineLevel="0" collapsed="false">
      <c r="A412" s="29"/>
      <c r="B412" s="30"/>
      <c r="C412" s="30"/>
      <c r="D412" s="31"/>
      <c r="E412" s="31"/>
      <c r="F412" s="32" t="s">
        <v>53</v>
      </c>
      <c r="G412" s="33" t="n">
        <v>300000</v>
      </c>
      <c r="H412" s="33" t="n">
        <v>300000</v>
      </c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 t="n">
        <v>300000</v>
      </c>
    </row>
    <row r="413" customFormat="false" ht="10.2" hidden="false" customHeight="false" outlineLevel="0" collapsed="false">
      <c r="A413" s="29"/>
      <c r="B413" s="30"/>
      <c r="C413" s="30"/>
      <c r="D413" s="31"/>
      <c r="E413" s="31"/>
      <c r="F413" s="32" t="s">
        <v>54</v>
      </c>
      <c r="G413" s="33" t="n">
        <v>2000000</v>
      </c>
      <c r="H413" s="33" t="n">
        <v>800000</v>
      </c>
      <c r="I413" s="33" t="n">
        <v>1200000</v>
      </c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 t="n">
        <v>2000000</v>
      </c>
    </row>
    <row r="414" customFormat="false" ht="10.2" hidden="false" customHeight="false" outlineLevel="0" collapsed="false">
      <c r="A414" s="39"/>
      <c r="B414" s="40"/>
      <c r="C414" s="40"/>
      <c r="D414" s="41"/>
      <c r="E414" s="41"/>
      <c r="F414" s="42" t="s">
        <v>51</v>
      </c>
      <c r="G414" s="43" t="n">
        <v>2000000</v>
      </c>
      <c r="H414" s="43" t="n">
        <v>500000</v>
      </c>
      <c r="I414" s="43" t="n">
        <v>1500000</v>
      </c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 t="n">
        <v>2000000</v>
      </c>
    </row>
    <row r="415" customFormat="false" ht="10.2" hidden="false" customHeight="false" outlineLevel="0" collapsed="false">
      <c r="A415" s="39"/>
      <c r="B415" s="40"/>
      <c r="C415" s="40"/>
      <c r="D415" s="41"/>
      <c r="E415" s="41"/>
      <c r="F415" s="42" t="s">
        <v>52</v>
      </c>
      <c r="G415" s="43" t="n">
        <v>300000</v>
      </c>
      <c r="H415" s="43"/>
      <c r="I415" s="43" t="n">
        <v>300000</v>
      </c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 t="n">
        <v>300000</v>
      </c>
    </row>
    <row r="416" customFormat="false" ht="10.2" hidden="false" customHeight="false" outlineLevel="0" collapsed="false">
      <c r="A416" s="39"/>
      <c r="B416" s="40"/>
      <c r="C416" s="40"/>
      <c r="D416" s="41"/>
      <c r="E416" s="41"/>
      <c r="F416" s="42" t="s">
        <v>53</v>
      </c>
      <c r="G416" s="43" t="n">
        <v>300000</v>
      </c>
      <c r="H416" s="43" t="n">
        <v>300000</v>
      </c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 t="n">
        <v>300000</v>
      </c>
    </row>
    <row r="417" customFormat="false" ht="10.2" hidden="false" customHeight="false" outlineLevel="0" collapsed="false">
      <c r="A417" s="39"/>
      <c r="B417" s="40"/>
      <c r="C417" s="40"/>
      <c r="D417" s="41"/>
      <c r="E417" s="41"/>
      <c r="F417" s="42" t="s">
        <v>54</v>
      </c>
      <c r="G417" s="43" t="n">
        <v>2000000</v>
      </c>
      <c r="H417" s="43" t="n">
        <v>800000</v>
      </c>
      <c r="I417" s="43" t="n">
        <v>1200000</v>
      </c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 t="n">
        <v>2000000</v>
      </c>
    </row>
    <row r="418" customFormat="false" ht="28.8" hidden="false" customHeight="true" outlineLevel="0" collapsed="false">
      <c r="A418" s="29" t="s">
        <v>163</v>
      </c>
      <c r="B418" s="30" t="s">
        <v>164</v>
      </c>
      <c r="C418" s="30" t="s">
        <v>165</v>
      </c>
      <c r="D418" s="31" t="s">
        <v>58</v>
      </c>
      <c r="E418" s="31" t="s">
        <v>59</v>
      </c>
      <c r="F418" s="32" t="s">
        <v>51</v>
      </c>
      <c r="G418" s="33" t="n">
        <v>81225093</v>
      </c>
      <c r="H418" s="33" t="n">
        <v>27017000</v>
      </c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 t="n">
        <v>27017000</v>
      </c>
    </row>
    <row r="419" customFormat="false" ht="10.2" hidden="false" customHeight="false" outlineLevel="0" collapsed="false">
      <c r="A419" s="29"/>
      <c r="B419" s="30"/>
      <c r="C419" s="30"/>
      <c r="D419" s="31"/>
      <c r="E419" s="31"/>
      <c r="F419" s="32" t="s">
        <v>52</v>
      </c>
      <c r="G419" s="33" t="n">
        <v>27017000</v>
      </c>
      <c r="H419" s="33" t="n">
        <v>27017000</v>
      </c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 t="n">
        <v>27017000</v>
      </c>
    </row>
    <row r="420" customFormat="false" ht="10.2" hidden="false" customHeight="false" outlineLevel="0" collapsed="false">
      <c r="A420" s="29"/>
      <c r="B420" s="30"/>
      <c r="C420" s="30"/>
      <c r="D420" s="31"/>
      <c r="E420" s="31"/>
      <c r="F420" s="32" t="s">
        <v>53</v>
      </c>
      <c r="G420" s="33" t="n">
        <v>27017000</v>
      </c>
      <c r="H420" s="33" t="n">
        <v>27017000</v>
      </c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 t="n">
        <v>27017000</v>
      </c>
    </row>
    <row r="421" customFormat="false" ht="10.2" hidden="false" customHeight="false" outlineLevel="0" collapsed="false">
      <c r="A421" s="29"/>
      <c r="B421" s="30"/>
      <c r="C421" s="30"/>
      <c r="D421" s="31"/>
      <c r="E421" s="31"/>
      <c r="F421" s="32" t="s">
        <v>54</v>
      </c>
      <c r="G421" s="33" t="n">
        <v>81225093</v>
      </c>
      <c r="H421" s="33" t="n">
        <v>27017000</v>
      </c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 t="n">
        <v>27017000</v>
      </c>
    </row>
    <row r="422" customFormat="false" ht="10.2" hidden="false" customHeight="false" outlineLevel="0" collapsed="false">
      <c r="A422" s="39"/>
      <c r="B422" s="40"/>
      <c r="C422" s="40"/>
      <c r="D422" s="41"/>
      <c r="E422" s="41"/>
      <c r="F422" s="42" t="s">
        <v>51</v>
      </c>
      <c r="G422" s="43" t="n">
        <v>27017000</v>
      </c>
      <c r="H422" s="43" t="n">
        <v>27017000</v>
      </c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 t="n">
        <v>27017000</v>
      </c>
    </row>
    <row r="423" customFormat="false" ht="10.2" hidden="false" customHeight="false" outlineLevel="0" collapsed="false">
      <c r="A423" s="39"/>
      <c r="B423" s="40"/>
      <c r="C423" s="40"/>
      <c r="D423" s="41"/>
      <c r="E423" s="41"/>
      <c r="F423" s="42" t="s">
        <v>52</v>
      </c>
      <c r="G423" s="43" t="n">
        <v>27017000</v>
      </c>
      <c r="H423" s="43" t="n">
        <v>27017000</v>
      </c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 t="n">
        <v>27017000</v>
      </c>
    </row>
    <row r="424" customFormat="false" ht="10.2" hidden="false" customHeight="false" outlineLevel="0" collapsed="false">
      <c r="A424" s="39"/>
      <c r="B424" s="40"/>
      <c r="C424" s="40"/>
      <c r="D424" s="41"/>
      <c r="E424" s="41"/>
      <c r="F424" s="42" t="s">
        <v>53</v>
      </c>
      <c r="G424" s="43" t="n">
        <v>27017000</v>
      </c>
      <c r="H424" s="43" t="n">
        <v>27017000</v>
      </c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 t="n">
        <v>27017000</v>
      </c>
    </row>
    <row r="425" customFormat="false" ht="10.2" hidden="false" customHeight="false" outlineLevel="0" collapsed="false">
      <c r="A425" s="39"/>
      <c r="B425" s="40"/>
      <c r="C425" s="40"/>
      <c r="D425" s="41"/>
      <c r="E425" s="41"/>
      <c r="F425" s="42" t="s">
        <v>54</v>
      </c>
      <c r="G425" s="43" t="n">
        <v>27017000</v>
      </c>
      <c r="H425" s="43" t="n">
        <v>27017000</v>
      </c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 t="n">
        <v>27017000</v>
      </c>
    </row>
    <row r="426" customFormat="false" ht="19.2" hidden="false" customHeight="true" outlineLevel="0" collapsed="false">
      <c r="A426" s="29" t="s">
        <v>166</v>
      </c>
      <c r="B426" s="30" t="s">
        <v>167</v>
      </c>
      <c r="C426" s="30" t="s">
        <v>149</v>
      </c>
      <c r="D426" s="31" t="s">
        <v>58</v>
      </c>
      <c r="E426" s="31" t="s">
        <v>146</v>
      </c>
      <c r="F426" s="32" t="s">
        <v>51</v>
      </c>
      <c r="G426" s="33" t="n">
        <v>10466895</v>
      </c>
      <c r="H426" s="33" t="n">
        <v>585000</v>
      </c>
      <c r="I426" s="33" t="n">
        <v>1431895</v>
      </c>
      <c r="J426" s="33" t="n">
        <v>4044000</v>
      </c>
      <c r="K426" s="33" t="n">
        <v>4044000</v>
      </c>
      <c r="L426" s="33" t="n">
        <v>179148</v>
      </c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 t="n">
        <v>10284043</v>
      </c>
    </row>
    <row r="427" customFormat="false" ht="10.2" hidden="false" customHeight="false" outlineLevel="0" collapsed="false">
      <c r="A427" s="29"/>
      <c r="B427" s="30"/>
      <c r="C427" s="30"/>
      <c r="D427" s="31"/>
      <c r="E427" s="31"/>
      <c r="F427" s="32" t="s">
        <v>52</v>
      </c>
      <c r="G427" s="33" t="n">
        <v>79760</v>
      </c>
      <c r="H427" s="33" t="n">
        <v>79760</v>
      </c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 t="n">
        <v>79760</v>
      </c>
    </row>
    <row r="428" customFormat="false" ht="10.2" hidden="false" customHeight="false" outlineLevel="0" collapsed="false">
      <c r="A428" s="29"/>
      <c r="B428" s="30"/>
      <c r="C428" s="30"/>
      <c r="D428" s="31"/>
      <c r="E428" s="31"/>
      <c r="F428" s="32" t="s">
        <v>53</v>
      </c>
      <c r="G428" s="33" t="n">
        <v>97104</v>
      </c>
      <c r="H428" s="33" t="n">
        <v>97104</v>
      </c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 t="n">
        <v>97104</v>
      </c>
    </row>
    <row r="429" customFormat="false" ht="10.2" hidden="false" customHeight="false" outlineLevel="0" collapsed="false">
      <c r="A429" s="29"/>
      <c r="B429" s="30"/>
      <c r="C429" s="30"/>
      <c r="D429" s="31"/>
      <c r="E429" s="31"/>
      <c r="F429" s="32" t="s">
        <v>54</v>
      </c>
      <c r="G429" s="33" t="n">
        <v>10484239</v>
      </c>
      <c r="H429" s="33" t="n">
        <v>602344</v>
      </c>
      <c r="I429" s="33" t="n">
        <v>1431895</v>
      </c>
      <c r="J429" s="33" t="n">
        <v>4044000</v>
      </c>
      <c r="K429" s="33" t="n">
        <v>4044000</v>
      </c>
      <c r="L429" s="33" t="n">
        <v>179148</v>
      </c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 t="n">
        <v>10301387</v>
      </c>
    </row>
    <row r="430" customFormat="false" ht="10.2" hidden="false" customHeight="false" outlineLevel="0" collapsed="false">
      <c r="A430" s="39"/>
      <c r="B430" s="40"/>
      <c r="C430" s="40"/>
      <c r="D430" s="41"/>
      <c r="E430" s="41"/>
      <c r="F430" s="42" t="s">
        <v>51</v>
      </c>
      <c r="G430" s="43" t="n">
        <v>0</v>
      </c>
      <c r="H430" s="43" t="n">
        <v>0</v>
      </c>
      <c r="I430" s="43" t="n">
        <v>0</v>
      </c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 t="n">
        <v>0</v>
      </c>
    </row>
    <row r="431" customFormat="false" ht="10.2" hidden="false" customHeight="false" outlineLevel="0" collapsed="false">
      <c r="A431" s="39"/>
      <c r="B431" s="40"/>
      <c r="C431" s="40"/>
      <c r="D431" s="41"/>
      <c r="E431" s="41"/>
      <c r="F431" s="42" t="s">
        <v>52</v>
      </c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</row>
    <row r="432" customFormat="false" ht="10.2" hidden="false" customHeight="false" outlineLevel="0" collapsed="false">
      <c r="A432" s="39"/>
      <c r="B432" s="40"/>
      <c r="C432" s="40"/>
      <c r="D432" s="41"/>
      <c r="E432" s="41"/>
      <c r="F432" s="42" t="s">
        <v>53</v>
      </c>
      <c r="G432" s="43" t="n">
        <v>97104</v>
      </c>
      <c r="H432" s="43" t="n">
        <v>97104</v>
      </c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 t="n">
        <v>97104</v>
      </c>
    </row>
    <row r="433" customFormat="false" ht="10.2" hidden="false" customHeight="false" outlineLevel="0" collapsed="false">
      <c r="A433" s="39"/>
      <c r="B433" s="40"/>
      <c r="C433" s="40"/>
      <c r="D433" s="41"/>
      <c r="E433" s="41"/>
      <c r="F433" s="42" t="s">
        <v>54</v>
      </c>
      <c r="G433" s="43" t="n">
        <v>97104</v>
      </c>
      <c r="H433" s="43" t="n">
        <v>97104</v>
      </c>
      <c r="I433" s="43" t="n">
        <v>0</v>
      </c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 t="n">
        <v>97104</v>
      </c>
    </row>
    <row r="434" customFormat="false" ht="10.2" hidden="false" customHeight="false" outlineLevel="0" collapsed="false">
      <c r="A434" s="34"/>
      <c r="B434" s="35"/>
      <c r="C434" s="35"/>
      <c r="D434" s="36"/>
      <c r="E434" s="36"/>
      <c r="F434" s="37" t="s">
        <v>51</v>
      </c>
      <c r="G434" s="38" t="n">
        <v>10466895</v>
      </c>
      <c r="H434" s="38" t="n">
        <v>585000</v>
      </c>
      <c r="I434" s="38" t="n">
        <v>1431895</v>
      </c>
      <c r="J434" s="38" t="n">
        <v>4044000</v>
      </c>
      <c r="K434" s="38" t="n">
        <v>4044000</v>
      </c>
      <c r="L434" s="38" t="n">
        <v>179148</v>
      </c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 t="n">
        <v>10284043</v>
      </c>
    </row>
    <row r="435" customFormat="false" ht="10.2" hidden="false" customHeight="false" outlineLevel="0" collapsed="false">
      <c r="A435" s="34"/>
      <c r="B435" s="35"/>
      <c r="C435" s="35"/>
      <c r="D435" s="36"/>
      <c r="E435" s="36"/>
      <c r="F435" s="37" t="s">
        <v>52</v>
      </c>
      <c r="G435" s="38" t="n">
        <v>79760</v>
      </c>
      <c r="H435" s="38" t="n">
        <v>79760</v>
      </c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 t="n">
        <v>79760</v>
      </c>
    </row>
    <row r="436" customFormat="false" ht="10.2" hidden="false" customHeight="false" outlineLevel="0" collapsed="false">
      <c r="A436" s="34"/>
      <c r="B436" s="35"/>
      <c r="C436" s="35"/>
      <c r="D436" s="36"/>
      <c r="E436" s="36"/>
      <c r="F436" s="37" t="s">
        <v>53</v>
      </c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</row>
    <row r="437" customFormat="false" ht="10.2" hidden="false" customHeight="false" outlineLevel="0" collapsed="false">
      <c r="A437" s="34"/>
      <c r="B437" s="35"/>
      <c r="C437" s="35"/>
      <c r="D437" s="36"/>
      <c r="E437" s="36"/>
      <c r="F437" s="37" t="s">
        <v>54</v>
      </c>
      <c r="G437" s="38" t="n">
        <v>10387135</v>
      </c>
      <c r="H437" s="38" t="n">
        <v>505240</v>
      </c>
      <c r="I437" s="38" t="n">
        <v>1431895</v>
      </c>
      <c r="J437" s="38" t="n">
        <v>4044000</v>
      </c>
      <c r="K437" s="38" t="n">
        <v>4044000</v>
      </c>
      <c r="L437" s="38" t="n">
        <v>179148</v>
      </c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 t="n">
        <v>10204283</v>
      </c>
    </row>
    <row r="438" customFormat="false" ht="28.8" hidden="false" customHeight="true" outlineLevel="0" collapsed="false">
      <c r="A438" s="29" t="s">
        <v>168</v>
      </c>
      <c r="B438" s="30" t="s">
        <v>169</v>
      </c>
      <c r="C438" s="30" t="s">
        <v>152</v>
      </c>
      <c r="D438" s="31" t="s">
        <v>84</v>
      </c>
      <c r="E438" s="31" t="s">
        <v>59</v>
      </c>
      <c r="F438" s="32" t="s">
        <v>51</v>
      </c>
      <c r="G438" s="33" t="n">
        <v>2091000</v>
      </c>
      <c r="H438" s="33" t="n">
        <v>2067076</v>
      </c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 t="n">
        <v>2067076</v>
      </c>
    </row>
    <row r="439" customFormat="false" ht="10.2" hidden="false" customHeight="false" outlineLevel="0" collapsed="false">
      <c r="A439" s="29"/>
      <c r="B439" s="30"/>
      <c r="C439" s="30"/>
      <c r="D439" s="31"/>
      <c r="E439" s="31"/>
      <c r="F439" s="32" t="s">
        <v>52</v>
      </c>
      <c r="G439" s="33" t="n">
        <v>2980</v>
      </c>
      <c r="H439" s="33" t="n">
        <v>2980</v>
      </c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 t="n">
        <v>2980</v>
      </c>
    </row>
    <row r="440" customFormat="false" ht="10.2" hidden="false" customHeight="false" outlineLevel="0" collapsed="false">
      <c r="A440" s="29"/>
      <c r="B440" s="30"/>
      <c r="C440" s="30"/>
      <c r="D440" s="31"/>
      <c r="E440" s="31"/>
      <c r="F440" s="32" t="s">
        <v>53</v>
      </c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</row>
    <row r="441" customFormat="false" ht="10.2" hidden="false" customHeight="false" outlineLevel="0" collapsed="false">
      <c r="A441" s="29"/>
      <c r="B441" s="30"/>
      <c r="C441" s="30"/>
      <c r="D441" s="31"/>
      <c r="E441" s="31"/>
      <c r="F441" s="32" t="s">
        <v>54</v>
      </c>
      <c r="G441" s="33" t="n">
        <v>2088020</v>
      </c>
      <c r="H441" s="33" t="n">
        <v>2064096</v>
      </c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 t="n">
        <v>2064096</v>
      </c>
    </row>
    <row r="442" customFormat="false" ht="10.2" hidden="false" customHeight="false" outlineLevel="0" collapsed="false">
      <c r="A442" s="34"/>
      <c r="B442" s="35"/>
      <c r="C442" s="35"/>
      <c r="D442" s="36"/>
      <c r="E442" s="36"/>
      <c r="F442" s="37" t="s">
        <v>51</v>
      </c>
      <c r="G442" s="38" t="n">
        <v>116600</v>
      </c>
      <c r="H442" s="38" t="n">
        <v>92676</v>
      </c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 t="n">
        <v>92676</v>
      </c>
    </row>
    <row r="443" customFormat="false" ht="10.2" hidden="false" customHeight="false" outlineLevel="0" collapsed="false">
      <c r="A443" s="34"/>
      <c r="B443" s="35"/>
      <c r="C443" s="35"/>
      <c r="D443" s="36"/>
      <c r="E443" s="36"/>
      <c r="F443" s="37" t="s">
        <v>52</v>
      </c>
      <c r="G443" s="38" t="n">
        <v>2980</v>
      </c>
      <c r="H443" s="38" t="n">
        <v>2980</v>
      </c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 t="n">
        <v>2980</v>
      </c>
    </row>
    <row r="444" customFormat="false" ht="10.2" hidden="false" customHeight="false" outlineLevel="0" collapsed="false">
      <c r="A444" s="34"/>
      <c r="B444" s="35"/>
      <c r="C444" s="35"/>
      <c r="D444" s="36"/>
      <c r="E444" s="36"/>
      <c r="F444" s="37" t="s">
        <v>53</v>
      </c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</row>
    <row r="445" customFormat="false" ht="10.2" hidden="false" customHeight="false" outlineLevel="0" collapsed="false">
      <c r="A445" s="34"/>
      <c r="B445" s="35"/>
      <c r="C445" s="35"/>
      <c r="D445" s="36"/>
      <c r="E445" s="36"/>
      <c r="F445" s="37" t="s">
        <v>54</v>
      </c>
      <c r="G445" s="38" t="n">
        <v>113620</v>
      </c>
      <c r="H445" s="38" t="n">
        <v>89696</v>
      </c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 t="n">
        <v>89696</v>
      </c>
    </row>
    <row r="446" customFormat="false" ht="19.2" hidden="false" customHeight="true" outlineLevel="0" collapsed="false">
      <c r="A446" s="29" t="s">
        <v>170</v>
      </c>
      <c r="B446" s="30" t="s">
        <v>171</v>
      </c>
      <c r="C446" s="30" t="s">
        <v>152</v>
      </c>
      <c r="D446" s="31" t="s">
        <v>84</v>
      </c>
      <c r="E446" s="31" t="s">
        <v>63</v>
      </c>
      <c r="F446" s="32" t="s">
        <v>51</v>
      </c>
      <c r="G446" s="33" t="n">
        <v>485809</v>
      </c>
      <c r="H446" s="33" t="n">
        <v>483650</v>
      </c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 t="n">
        <v>483650</v>
      </c>
    </row>
    <row r="447" customFormat="false" ht="10.2" hidden="false" customHeight="false" outlineLevel="0" collapsed="false">
      <c r="A447" s="29"/>
      <c r="B447" s="30"/>
      <c r="C447" s="30"/>
      <c r="D447" s="31"/>
      <c r="E447" s="31"/>
      <c r="F447" s="32" t="s">
        <v>52</v>
      </c>
      <c r="G447" s="33" t="n">
        <v>63400</v>
      </c>
      <c r="H447" s="33" t="n">
        <v>63400</v>
      </c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 t="n">
        <v>63400</v>
      </c>
    </row>
    <row r="448" customFormat="false" ht="10.2" hidden="false" customHeight="false" outlineLevel="0" collapsed="false">
      <c r="A448" s="29"/>
      <c r="B448" s="30"/>
      <c r="C448" s="30"/>
      <c r="D448" s="31"/>
      <c r="E448" s="31"/>
      <c r="F448" s="32" t="s">
        <v>53</v>
      </c>
      <c r="G448" s="33" t="n">
        <v>63400</v>
      </c>
      <c r="H448" s="33" t="n">
        <v>26500</v>
      </c>
      <c r="I448" s="33" t="n">
        <v>36900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 t="n">
        <v>63400</v>
      </c>
    </row>
    <row r="449" customFormat="false" ht="10.2" hidden="false" customHeight="false" outlineLevel="0" collapsed="false">
      <c r="A449" s="29"/>
      <c r="B449" s="30"/>
      <c r="C449" s="30"/>
      <c r="D449" s="31"/>
      <c r="E449" s="31"/>
      <c r="F449" s="32" t="s">
        <v>54</v>
      </c>
      <c r="G449" s="33" t="n">
        <v>485809</v>
      </c>
      <c r="H449" s="33" t="n">
        <v>446750</v>
      </c>
      <c r="I449" s="33" t="n">
        <v>36900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 t="n">
        <v>483650</v>
      </c>
    </row>
    <row r="450" customFormat="false" ht="10.2" hidden="false" customHeight="false" outlineLevel="0" collapsed="false">
      <c r="A450" s="39"/>
      <c r="B450" s="40"/>
      <c r="C450" s="40"/>
      <c r="D450" s="41"/>
      <c r="E450" s="41"/>
      <c r="F450" s="42" t="s">
        <v>51</v>
      </c>
      <c r="G450" s="43" t="n">
        <v>483650</v>
      </c>
      <c r="H450" s="43" t="n">
        <v>483650</v>
      </c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 t="n">
        <v>483650</v>
      </c>
    </row>
    <row r="451" customFormat="false" ht="10.2" hidden="false" customHeight="false" outlineLevel="0" collapsed="false">
      <c r="A451" s="39"/>
      <c r="B451" s="40"/>
      <c r="C451" s="40"/>
      <c r="D451" s="41"/>
      <c r="E451" s="41"/>
      <c r="F451" s="42" t="s">
        <v>52</v>
      </c>
      <c r="G451" s="43" t="n">
        <v>63400</v>
      </c>
      <c r="H451" s="43" t="n">
        <v>63400</v>
      </c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 t="n">
        <v>63400</v>
      </c>
    </row>
    <row r="452" customFormat="false" ht="10.2" hidden="false" customHeight="false" outlineLevel="0" collapsed="false">
      <c r="A452" s="39"/>
      <c r="B452" s="40"/>
      <c r="C452" s="40"/>
      <c r="D452" s="41"/>
      <c r="E452" s="41"/>
      <c r="F452" s="42" t="s">
        <v>53</v>
      </c>
      <c r="G452" s="43" t="n">
        <v>36900</v>
      </c>
      <c r="H452" s="43"/>
      <c r="I452" s="43" t="n">
        <v>36900</v>
      </c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 t="n">
        <v>36900</v>
      </c>
    </row>
    <row r="453" customFormat="false" ht="10.2" hidden="false" customHeight="false" outlineLevel="0" collapsed="false">
      <c r="A453" s="39"/>
      <c r="B453" s="40"/>
      <c r="C453" s="40"/>
      <c r="D453" s="41"/>
      <c r="E453" s="41"/>
      <c r="F453" s="42" t="s">
        <v>54</v>
      </c>
      <c r="G453" s="43" t="n">
        <v>457150</v>
      </c>
      <c r="H453" s="43" t="n">
        <v>420250</v>
      </c>
      <c r="I453" s="43" t="n">
        <v>36900</v>
      </c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 t="n">
        <v>457150</v>
      </c>
    </row>
    <row r="454" customFormat="false" ht="10.2" hidden="false" customHeight="false" outlineLevel="0" collapsed="false">
      <c r="A454" s="34"/>
      <c r="B454" s="35"/>
      <c r="C454" s="35"/>
      <c r="D454" s="36"/>
      <c r="E454" s="36"/>
      <c r="F454" s="37" t="s">
        <v>51</v>
      </c>
      <c r="G454" s="38" t="n">
        <v>2159</v>
      </c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</row>
    <row r="455" customFormat="false" ht="10.2" hidden="false" customHeight="false" outlineLevel="0" collapsed="false">
      <c r="A455" s="34"/>
      <c r="B455" s="35"/>
      <c r="C455" s="35"/>
      <c r="D455" s="36"/>
      <c r="E455" s="36"/>
      <c r="F455" s="37" t="s">
        <v>52</v>
      </c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</row>
    <row r="456" customFormat="false" ht="10.2" hidden="false" customHeight="false" outlineLevel="0" collapsed="false">
      <c r="A456" s="34"/>
      <c r="B456" s="35"/>
      <c r="C456" s="35"/>
      <c r="D456" s="36"/>
      <c r="E456" s="36"/>
      <c r="F456" s="37" t="s">
        <v>53</v>
      </c>
      <c r="G456" s="38" t="n">
        <v>26500</v>
      </c>
      <c r="H456" s="38" t="n">
        <v>26500</v>
      </c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 t="n">
        <v>26500</v>
      </c>
    </row>
    <row r="457" customFormat="false" ht="10.2" hidden="false" customHeight="false" outlineLevel="0" collapsed="false">
      <c r="A457" s="34"/>
      <c r="B457" s="35"/>
      <c r="C457" s="35"/>
      <c r="D457" s="36"/>
      <c r="E457" s="36"/>
      <c r="F457" s="37" t="s">
        <v>54</v>
      </c>
      <c r="G457" s="38" t="n">
        <v>28659</v>
      </c>
      <c r="H457" s="38" t="n">
        <v>26500</v>
      </c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 t="n">
        <v>26500</v>
      </c>
    </row>
    <row r="458" customFormat="false" ht="19.2" hidden="false" customHeight="true" outlineLevel="0" collapsed="false">
      <c r="A458" s="29" t="s">
        <v>172</v>
      </c>
      <c r="B458" s="30" t="s">
        <v>173</v>
      </c>
      <c r="C458" s="30" t="s">
        <v>152</v>
      </c>
      <c r="D458" s="31" t="s">
        <v>84</v>
      </c>
      <c r="E458" s="31" t="s">
        <v>63</v>
      </c>
      <c r="F458" s="32" t="s">
        <v>51</v>
      </c>
      <c r="G458" s="33" t="n">
        <v>3150000</v>
      </c>
      <c r="H458" s="33" t="n">
        <v>1700000</v>
      </c>
      <c r="I458" s="33" t="n">
        <v>1450000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 t="n">
        <v>3150000</v>
      </c>
    </row>
    <row r="459" customFormat="false" ht="10.2" hidden="false" customHeight="false" outlineLevel="0" collapsed="false">
      <c r="A459" s="29"/>
      <c r="B459" s="30"/>
      <c r="C459" s="30"/>
      <c r="D459" s="31"/>
      <c r="E459" s="31"/>
      <c r="F459" s="32" t="s">
        <v>52</v>
      </c>
      <c r="G459" s="33" t="n">
        <v>1600000</v>
      </c>
      <c r="H459" s="33" t="n">
        <v>1600000</v>
      </c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 t="n">
        <v>1600000</v>
      </c>
    </row>
    <row r="460" customFormat="false" ht="10.2" hidden="false" customHeight="false" outlineLevel="0" collapsed="false">
      <c r="A460" s="29"/>
      <c r="B460" s="30"/>
      <c r="C460" s="30"/>
      <c r="D460" s="31"/>
      <c r="E460" s="31"/>
      <c r="F460" s="32" t="s">
        <v>53</v>
      </c>
      <c r="G460" s="33" t="n">
        <v>1600000</v>
      </c>
      <c r="H460" s="33" t="n">
        <v>75965</v>
      </c>
      <c r="I460" s="33" t="n">
        <v>1524035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 t="n">
        <v>1600000</v>
      </c>
    </row>
    <row r="461" customFormat="false" ht="10.2" hidden="false" customHeight="false" outlineLevel="0" collapsed="false">
      <c r="A461" s="29"/>
      <c r="B461" s="30"/>
      <c r="C461" s="30"/>
      <c r="D461" s="31"/>
      <c r="E461" s="31"/>
      <c r="F461" s="32" t="s">
        <v>54</v>
      </c>
      <c r="G461" s="33" t="n">
        <v>3150000</v>
      </c>
      <c r="H461" s="33" t="n">
        <v>175965</v>
      </c>
      <c r="I461" s="33" t="n">
        <v>2974035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 t="n">
        <v>3150000</v>
      </c>
    </row>
    <row r="462" customFormat="false" ht="10.2" hidden="false" customHeight="false" outlineLevel="0" collapsed="false">
      <c r="A462" s="39"/>
      <c r="B462" s="40"/>
      <c r="C462" s="40"/>
      <c r="D462" s="41"/>
      <c r="E462" s="41"/>
      <c r="F462" s="42" t="s">
        <v>51</v>
      </c>
      <c r="G462" s="43" t="n">
        <v>3150000</v>
      </c>
      <c r="H462" s="43" t="n">
        <v>1700000</v>
      </c>
      <c r="I462" s="43" t="n">
        <v>1450000</v>
      </c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 t="n">
        <v>3150000</v>
      </c>
    </row>
    <row r="463" customFormat="false" ht="10.2" hidden="false" customHeight="false" outlineLevel="0" collapsed="false">
      <c r="A463" s="39"/>
      <c r="B463" s="40"/>
      <c r="C463" s="40"/>
      <c r="D463" s="41"/>
      <c r="E463" s="41"/>
      <c r="F463" s="42" t="s">
        <v>52</v>
      </c>
      <c r="G463" s="43" t="n">
        <v>1600000</v>
      </c>
      <c r="H463" s="43" t="n">
        <v>1600000</v>
      </c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 t="n">
        <v>1600000</v>
      </c>
    </row>
    <row r="464" customFormat="false" ht="10.2" hidden="false" customHeight="false" outlineLevel="0" collapsed="false">
      <c r="A464" s="39"/>
      <c r="B464" s="40"/>
      <c r="C464" s="40"/>
      <c r="D464" s="41"/>
      <c r="E464" s="41"/>
      <c r="F464" s="42" t="s">
        <v>53</v>
      </c>
      <c r="G464" s="43" t="n">
        <v>1524035</v>
      </c>
      <c r="H464" s="43"/>
      <c r="I464" s="43" t="n">
        <v>1524035</v>
      </c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 t="n">
        <v>1524035</v>
      </c>
    </row>
    <row r="465" customFormat="false" ht="10.2" hidden="false" customHeight="false" outlineLevel="0" collapsed="false">
      <c r="A465" s="39"/>
      <c r="B465" s="40"/>
      <c r="C465" s="40"/>
      <c r="D465" s="41"/>
      <c r="E465" s="41"/>
      <c r="F465" s="42" t="s">
        <v>54</v>
      </c>
      <c r="G465" s="43" t="n">
        <v>3074035</v>
      </c>
      <c r="H465" s="43" t="n">
        <v>100000</v>
      </c>
      <c r="I465" s="43" t="n">
        <v>2974035</v>
      </c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 t="n">
        <v>3074035</v>
      </c>
    </row>
    <row r="466" customFormat="false" ht="10.2" hidden="false" customHeight="false" outlineLevel="0" collapsed="false">
      <c r="A466" s="34"/>
      <c r="B466" s="35"/>
      <c r="C466" s="35"/>
      <c r="D466" s="36"/>
      <c r="E466" s="36"/>
      <c r="F466" s="37" t="s">
        <v>51</v>
      </c>
      <c r="G466" s="38" t="n">
        <v>0</v>
      </c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</row>
    <row r="467" customFormat="false" ht="10.2" hidden="false" customHeight="false" outlineLevel="0" collapsed="false">
      <c r="A467" s="34"/>
      <c r="B467" s="35"/>
      <c r="C467" s="35"/>
      <c r="D467" s="36"/>
      <c r="E467" s="36"/>
      <c r="F467" s="37" t="s">
        <v>52</v>
      </c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</row>
    <row r="468" customFormat="false" ht="10.2" hidden="false" customHeight="false" outlineLevel="0" collapsed="false">
      <c r="A468" s="34"/>
      <c r="B468" s="35"/>
      <c r="C468" s="35"/>
      <c r="D468" s="36"/>
      <c r="E468" s="36"/>
      <c r="F468" s="37" t="s">
        <v>53</v>
      </c>
      <c r="G468" s="38" t="n">
        <v>75965</v>
      </c>
      <c r="H468" s="38" t="n">
        <v>75965</v>
      </c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 t="n">
        <v>75965</v>
      </c>
    </row>
    <row r="469" customFormat="false" ht="10.2" hidden="false" customHeight="false" outlineLevel="0" collapsed="false">
      <c r="A469" s="34"/>
      <c r="B469" s="35"/>
      <c r="C469" s="35"/>
      <c r="D469" s="36"/>
      <c r="E469" s="36"/>
      <c r="F469" s="37" t="s">
        <v>54</v>
      </c>
      <c r="G469" s="38" t="n">
        <v>75965</v>
      </c>
      <c r="H469" s="38" t="n">
        <v>75965</v>
      </c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 t="n">
        <v>75965</v>
      </c>
    </row>
    <row r="470" customFormat="false" ht="28.8" hidden="false" customHeight="true" outlineLevel="0" collapsed="false">
      <c r="A470" s="29" t="s">
        <v>174</v>
      </c>
      <c r="B470" s="30" t="s">
        <v>175</v>
      </c>
      <c r="C470" s="30" t="s">
        <v>68</v>
      </c>
      <c r="D470" s="31" t="s">
        <v>77</v>
      </c>
      <c r="E470" s="31" t="s">
        <v>69</v>
      </c>
      <c r="F470" s="32" t="s">
        <v>51</v>
      </c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</row>
    <row r="471" customFormat="false" ht="10.2" hidden="false" customHeight="false" outlineLevel="0" collapsed="false">
      <c r="A471" s="29"/>
      <c r="B471" s="30"/>
      <c r="C471" s="30"/>
      <c r="D471" s="31"/>
      <c r="E471" s="31"/>
      <c r="F471" s="32" t="s">
        <v>52</v>
      </c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</row>
    <row r="472" customFormat="false" ht="10.2" hidden="false" customHeight="false" outlineLevel="0" collapsed="false">
      <c r="A472" s="29"/>
      <c r="B472" s="30"/>
      <c r="C472" s="30"/>
      <c r="D472" s="31"/>
      <c r="E472" s="31"/>
      <c r="F472" s="32" t="s">
        <v>53</v>
      </c>
      <c r="G472" s="33" t="n">
        <v>85982000</v>
      </c>
      <c r="H472" s="33"/>
      <c r="I472" s="33"/>
      <c r="J472" s="33" t="n">
        <v>3000000</v>
      </c>
      <c r="K472" s="33" t="n">
        <v>10000000</v>
      </c>
      <c r="L472" s="33" t="n">
        <v>35000000</v>
      </c>
      <c r="M472" s="33" t="n">
        <v>37982000</v>
      </c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 t="n">
        <v>85982000</v>
      </c>
    </row>
    <row r="473" customFormat="false" ht="10.2" hidden="false" customHeight="false" outlineLevel="0" collapsed="false">
      <c r="A473" s="29"/>
      <c r="B473" s="30"/>
      <c r="C473" s="30"/>
      <c r="D473" s="31"/>
      <c r="E473" s="31"/>
      <c r="F473" s="32" t="s">
        <v>54</v>
      </c>
      <c r="G473" s="33" t="n">
        <v>85982000</v>
      </c>
      <c r="H473" s="33"/>
      <c r="I473" s="33"/>
      <c r="J473" s="33" t="n">
        <v>3000000</v>
      </c>
      <c r="K473" s="33" t="n">
        <v>10000000</v>
      </c>
      <c r="L473" s="33" t="n">
        <v>35000000</v>
      </c>
      <c r="M473" s="33" t="n">
        <v>37982000</v>
      </c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 t="n">
        <v>85982000</v>
      </c>
    </row>
    <row r="474" customFormat="false" ht="10.2" hidden="false" customHeight="false" outlineLevel="0" collapsed="false">
      <c r="A474" s="39"/>
      <c r="B474" s="40"/>
      <c r="C474" s="40"/>
      <c r="D474" s="41"/>
      <c r="E474" s="41"/>
      <c r="F474" s="42" t="s">
        <v>51</v>
      </c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</row>
    <row r="475" customFormat="false" ht="10.2" hidden="false" customHeight="false" outlineLevel="0" collapsed="false">
      <c r="A475" s="39"/>
      <c r="B475" s="40"/>
      <c r="C475" s="40"/>
      <c r="D475" s="41"/>
      <c r="E475" s="41"/>
      <c r="F475" s="42" t="s">
        <v>52</v>
      </c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</row>
    <row r="476" customFormat="false" ht="10.2" hidden="false" customHeight="false" outlineLevel="0" collapsed="false">
      <c r="A476" s="39"/>
      <c r="B476" s="40"/>
      <c r="C476" s="40"/>
      <c r="D476" s="41"/>
      <c r="E476" s="41"/>
      <c r="F476" s="42" t="s">
        <v>53</v>
      </c>
      <c r="G476" s="43" t="n">
        <v>85982000</v>
      </c>
      <c r="H476" s="43"/>
      <c r="I476" s="43"/>
      <c r="J476" s="43" t="n">
        <v>3000000</v>
      </c>
      <c r="K476" s="43" t="n">
        <v>10000000</v>
      </c>
      <c r="L476" s="43" t="n">
        <v>35000000</v>
      </c>
      <c r="M476" s="43" t="n">
        <v>37982000</v>
      </c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 t="n">
        <v>85982000</v>
      </c>
    </row>
    <row r="477" customFormat="false" ht="10.2" hidden="false" customHeight="false" outlineLevel="0" collapsed="false">
      <c r="A477" s="39"/>
      <c r="B477" s="40"/>
      <c r="C477" s="40"/>
      <c r="D477" s="41"/>
      <c r="E477" s="41"/>
      <c r="F477" s="42" t="s">
        <v>54</v>
      </c>
      <c r="G477" s="43" t="n">
        <v>85982000</v>
      </c>
      <c r="H477" s="43"/>
      <c r="I477" s="43"/>
      <c r="J477" s="43" t="n">
        <v>3000000</v>
      </c>
      <c r="K477" s="43" t="n">
        <v>10000000</v>
      </c>
      <c r="L477" s="43" t="n">
        <v>35000000</v>
      </c>
      <c r="M477" s="43" t="n">
        <v>37982000</v>
      </c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 t="n">
        <v>85982000</v>
      </c>
    </row>
    <row r="478" customFormat="false" ht="19.2" hidden="false" customHeight="true" outlineLevel="0" collapsed="false">
      <c r="A478" s="29" t="s">
        <v>176</v>
      </c>
      <c r="B478" s="30" t="s">
        <v>177</v>
      </c>
      <c r="C478" s="30"/>
      <c r="D478" s="31"/>
      <c r="E478" s="31"/>
      <c r="F478" s="32" t="s">
        <v>51</v>
      </c>
      <c r="G478" s="33" t="n">
        <v>233502935</v>
      </c>
      <c r="H478" s="33" t="n">
        <v>16445391</v>
      </c>
      <c r="I478" s="33" t="n">
        <v>18904265</v>
      </c>
      <c r="J478" s="33" t="n">
        <v>20374482</v>
      </c>
      <c r="K478" s="33" t="n">
        <v>66959400</v>
      </c>
      <c r="L478" s="33" t="n">
        <v>78247560</v>
      </c>
      <c r="M478" s="33"/>
      <c r="N478" s="33" t="n">
        <v>10000000</v>
      </c>
      <c r="O478" s="33" t="n">
        <v>14167841</v>
      </c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 t="n">
        <v>225098939</v>
      </c>
    </row>
    <row r="479" customFormat="false" ht="10.2" hidden="false" customHeight="false" outlineLevel="0" collapsed="false">
      <c r="A479" s="29"/>
      <c r="B479" s="30"/>
      <c r="C479" s="30"/>
      <c r="D479" s="31"/>
      <c r="E479" s="31"/>
      <c r="F479" s="32" t="s">
        <v>52</v>
      </c>
      <c r="G479" s="33" t="n">
        <v>59500000</v>
      </c>
      <c r="H479" s="33"/>
      <c r="I479" s="33"/>
      <c r="J479" s="33"/>
      <c r="K479" s="33" t="n">
        <v>59500000</v>
      </c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 t="n">
        <v>59500000</v>
      </c>
    </row>
    <row r="480" customFormat="false" ht="10.2" hidden="false" customHeight="false" outlineLevel="0" collapsed="false">
      <c r="A480" s="29"/>
      <c r="B480" s="30"/>
      <c r="C480" s="30"/>
      <c r="D480" s="31"/>
      <c r="E480" s="31"/>
      <c r="F480" s="32" t="s">
        <v>53</v>
      </c>
      <c r="G480" s="33" t="n">
        <v>59500000</v>
      </c>
      <c r="H480" s="33"/>
      <c r="I480" s="33"/>
      <c r="J480" s="33"/>
      <c r="K480" s="33"/>
      <c r="L480" s="33"/>
      <c r="M480" s="33" t="n">
        <v>59500000</v>
      </c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 t="n">
        <v>59500000</v>
      </c>
    </row>
    <row r="481" customFormat="false" ht="10.2" hidden="false" customHeight="false" outlineLevel="0" collapsed="false">
      <c r="A481" s="29"/>
      <c r="B481" s="30"/>
      <c r="C481" s="30"/>
      <c r="D481" s="31"/>
      <c r="E481" s="31"/>
      <c r="F481" s="32" t="s">
        <v>54</v>
      </c>
      <c r="G481" s="33" t="n">
        <v>233502935</v>
      </c>
      <c r="H481" s="33" t="n">
        <v>16445391</v>
      </c>
      <c r="I481" s="33" t="n">
        <v>18904265</v>
      </c>
      <c r="J481" s="33" t="n">
        <v>20374482</v>
      </c>
      <c r="K481" s="33" t="n">
        <v>7459400</v>
      </c>
      <c r="L481" s="33" t="n">
        <v>78247560</v>
      </c>
      <c r="M481" s="33" t="n">
        <v>59500000</v>
      </c>
      <c r="N481" s="33" t="n">
        <v>10000000</v>
      </c>
      <c r="O481" s="33" t="n">
        <v>14167841</v>
      </c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 t="n">
        <v>225098939</v>
      </c>
    </row>
    <row r="482" customFormat="false" ht="10.2" hidden="false" customHeight="false" outlineLevel="0" collapsed="false">
      <c r="A482" s="39"/>
      <c r="B482" s="40"/>
      <c r="C482" s="40"/>
      <c r="D482" s="41"/>
      <c r="E482" s="41"/>
      <c r="F482" s="42" t="s">
        <v>51</v>
      </c>
      <c r="G482" s="43" t="n">
        <v>216783759</v>
      </c>
      <c r="H482" s="43" t="n">
        <v>8254011</v>
      </c>
      <c r="I482" s="43" t="n">
        <v>18780465</v>
      </c>
      <c r="J482" s="43" t="n">
        <v>20374482</v>
      </c>
      <c r="K482" s="43" t="n">
        <v>66959400</v>
      </c>
      <c r="L482" s="43" t="n">
        <v>78247560</v>
      </c>
      <c r="M482" s="43"/>
      <c r="N482" s="43" t="n">
        <v>10000000</v>
      </c>
      <c r="O482" s="43" t="n">
        <v>14167841</v>
      </c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 t="n">
        <v>216783759</v>
      </c>
    </row>
    <row r="483" customFormat="false" ht="10.2" hidden="false" customHeight="false" outlineLevel="0" collapsed="false">
      <c r="A483" s="39"/>
      <c r="B483" s="40"/>
      <c r="C483" s="40"/>
      <c r="D483" s="41"/>
      <c r="E483" s="41"/>
      <c r="F483" s="42" t="s">
        <v>52</v>
      </c>
      <c r="G483" s="43" t="n">
        <v>59500000</v>
      </c>
      <c r="H483" s="43"/>
      <c r="I483" s="43"/>
      <c r="J483" s="43"/>
      <c r="K483" s="43" t="n">
        <v>59500000</v>
      </c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 t="n">
        <v>59500000</v>
      </c>
    </row>
    <row r="484" customFormat="false" ht="10.2" hidden="false" customHeight="false" outlineLevel="0" collapsed="false">
      <c r="A484" s="39"/>
      <c r="B484" s="40"/>
      <c r="C484" s="40"/>
      <c r="D484" s="41"/>
      <c r="E484" s="41"/>
      <c r="F484" s="42" t="s">
        <v>53</v>
      </c>
      <c r="G484" s="43" t="n">
        <v>59500000</v>
      </c>
      <c r="H484" s="43"/>
      <c r="I484" s="43"/>
      <c r="J484" s="43"/>
      <c r="K484" s="43"/>
      <c r="L484" s="43"/>
      <c r="M484" s="43" t="n">
        <v>59500000</v>
      </c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 t="n">
        <v>59500000</v>
      </c>
    </row>
    <row r="485" customFormat="false" ht="10.2" hidden="false" customHeight="false" outlineLevel="0" collapsed="false">
      <c r="A485" s="39"/>
      <c r="B485" s="40"/>
      <c r="C485" s="40"/>
      <c r="D485" s="41"/>
      <c r="E485" s="41"/>
      <c r="F485" s="42" t="s">
        <v>54</v>
      </c>
      <c r="G485" s="43" t="n">
        <v>216783759</v>
      </c>
      <c r="H485" s="43" t="n">
        <v>8254011</v>
      </c>
      <c r="I485" s="43" t="n">
        <v>18780465</v>
      </c>
      <c r="J485" s="43" t="n">
        <v>20374482</v>
      </c>
      <c r="K485" s="43" t="n">
        <v>7459400</v>
      </c>
      <c r="L485" s="43" t="n">
        <v>78247560</v>
      </c>
      <c r="M485" s="43" t="n">
        <v>59500000</v>
      </c>
      <c r="N485" s="43" t="n">
        <v>10000000</v>
      </c>
      <c r="O485" s="43" t="n">
        <v>14167841</v>
      </c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 t="n">
        <v>216783759</v>
      </c>
    </row>
    <row r="486" customFormat="false" ht="19.2" hidden="false" customHeight="true" outlineLevel="0" collapsed="false">
      <c r="A486" s="29" t="s">
        <v>178</v>
      </c>
      <c r="B486" s="30" t="s">
        <v>179</v>
      </c>
      <c r="C486" s="30" t="s">
        <v>149</v>
      </c>
      <c r="D486" s="31" t="s">
        <v>58</v>
      </c>
      <c r="E486" s="31" t="s">
        <v>69</v>
      </c>
      <c r="F486" s="32" t="s">
        <v>51</v>
      </c>
      <c r="G486" s="33" t="n">
        <v>149335094</v>
      </c>
      <c r="H486" s="33" t="n">
        <v>2300000</v>
      </c>
      <c r="I486" s="33" t="n">
        <v>0</v>
      </c>
      <c r="J486" s="33" t="n">
        <v>0</v>
      </c>
      <c r="K486" s="33" t="n">
        <v>66959400</v>
      </c>
      <c r="L486" s="33" t="n">
        <v>78247560</v>
      </c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 t="n">
        <v>147506960</v>
      </c>
    </row>
    <row r="487" customFormat="false" ht="10.2" hidden="false" customHeight="false" outlineLevel="0" collapsed="false">
      <c r="A487" s="29"/>
      <c r="B487" s="30"/>
      <c r="C487" s="30"/>
      <c r="D487" s="31"/>
      <c r="E487" s="31"/>
      <c r="F487" s="32" t="s">
        <v>52</v>
      </c>
      <c r="G487" s="33" t="n">
        <v>59500000</v>
      </c>
      <c r="H487" s="33"/>
      <c r="I487" s="33"/>
      <c r="J487" s="33"/>
      <c r="K487" s="33" t="n">
        <v>59500000</v>
      </c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 t="n">
        <v>59500000</v>
      </c>
    </row>
    <row r="488" customFormat="false" ht="10.2" hidden="false" customHeight="false" outlineLevel="0" collapsed="false">
      <c r="A488" s="29"/>
      <c r="B488" s="30"/>
      <c r="C488" s="30"/>
      <c r="D488" s="31"/>
      <c r="E488" s="31"/>
      <c r="F488" s="32" t="s">
        <v>53</v>
      </c>
      <c r="G488" s="33" t="n">
        <v>59500000</v>
      </c>
      <c r="H488" s="33"/>
      <c r="I488" s="33"/>
      <c r="J488" s="33"/>
      <c r="K488" s="33"/>
      <c r="L488" s="33"/>
      <c r="M488" s="33" t="n">
        <v>59500000</v>
      </c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 t="n">
        <v>59500000</v>
      </c>
    </row>
    <row r="489" customFormat="false" ht="10.2" hidden="false" customHeight="false" outlineLevel="0" collapsed="false">
      <c r="A489" s="29"/>
      <c r="B489" s="30"/>
      <c r="C489" s="30"/>
      <c r="D489" s="31"/>
      <c r="E489" s="31"/>
      <c r="F489" s="32" t="s">
        <v>54</v>
      </c>
      <c r="G489" s="33" t="n">
        <v>149335094</v>
      </c>
      <c r="H489" s="33" t="n">
        <v>2300000</v>
      </c>
      <c r="I489" s="33" t="n">
        <v>0</v>
      </c>
      <c r="J489" s="33" t="n">
        <v>0</v>
      </c>
      <c r="K489" s="33" t="n">
        <v>7459400</v>
      </c>
      <c r="L489" s="33" t="n">
        <v>78247560</v>
      </c>
      <c r="M489" s="33" t="n">
        <v>59500000</v>
      </c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 t="n">
        <v>147506960</v>
      </c>
    </row>
    <row r="490" customFormat="false" ht="10.2" hidden="false" customHeight="false" outlineLevel="0" collapsed="false">
      <c r="A490" s="39"/>
      <c r="B490" s="40"/>
      <c r="C490" s="40"/>
      <c r="D490" s="41"/>
      <c r="E490" s="41"/>
      <c r="F490" s="42" t="s">
        <v>51</v>
      </c>
      <c r="G490" s="43" t="n">
        <v>145213994</v>
      </c>
      <c r="H490" s="43" t="n">
        <v>7034</v>
      </c>
      <c r="I490" s="43" t="n">
        <v>0</v>
      </c>
      <c r="J490" s="43" t="n">
        <v>0</v>
      </c>
      <c r="K490" s="43" t="n">
        <v>66959400</v>
      </c>
      <c r="L490" s="43" t="n">
        <v>78247560</v>
      </c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 t="n">
        <v>145213994</v>
      </c>
    </row>
    <row r="491" customFormat="false" ht="10.2" hidden="false" customHeight="false" outlineLevel="0" collapsed="false">
      <c r="A491" s="39"/>
      <c r="B491" s="40"/>
      <c r="C491" s="40"/>
      <c r="D491" s="41"/>
      <c r="E491" s="41"/>
      <c r="F491" s="42" t="s">
        <v>52</v>
      </c>
      <c r="G491" s="43" t="n">
        <v>59500000</v>
      </c>
      <c r="H491" s="43"/>
      <c r="I491" s="43"/>
      <c r="J491" s="43"/>
      <c r="K491" s="43" t="n">
        <v>59500000</v>
      </c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 t="n">
        <v>59500000</v>
      </c>
    </row>
    <row r="492" customFormat="false" ht="10.2" hidden="false" customHeight="false" outlineLevel="0" collapsed="false">
      <c r="A492" s="39"/>
      <c r="B492" s="40"/>
      <c r="C492" s="40"/>
      <c r="D492" s="41"/>
      <c r="E492" s="41"/>
      <c r="F492" s="42" t="s">
        <v>53</v>
      </c>
      <c r="G492" s="43" t="n">
        <v>59500000</v>
      </c>
      <c r="H492" s="43"/>
      <c r="I492" s="43"/>
      <c r="J492" s="43"/>
      <c r="K492" s="43"/>
      <c r="L492" s="43"/>
      <c r="M492" s="43" t="n">
        <v>59500000</v>
      </c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 t="n">
        <v>59500000</v>
      </c>
    </row>
    <row r="493" customFormat="false" ht="10.2" hidden="false" customHeight="false" outlineLevel="0" collapsed="false">
      <c r="A493" s="39"/>
      <c r="B493" s="40"/>
      <c r="C493" s="40"/>
      <c r="D493" s="41"/>
      <c r="E493" s="41"/>
      <c r="F493" s="42" t="s">
        <v>54</v>
      </c>
      <c r="G493" s="43" t="n">
        <v>145213994</v>
      </c>
      <c r="H493" s="43" t="n">
        <v>7034</v>
      </c>
      <c r="I493" s="43" t="n">
        <v>0</v>
      </c>
      <c r="J493" s="43" t="n">
        <v>0</v>
      </c>
      <c r="K493" s="43" t="n">
        <v>7459400</v>
      </c>
      <c r="L493" s="43" t="n">
        <v>78247560</v>
      </c>
      <c r="M493" s="43" t="n">
        <v>59500000</v>
      </c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 t="n">
        <v>145213994</v>
      </c>
    </row>
    <row r="494" customFormat="false" ht="19.2" hidden="false" customHeight="true" outlineLevel="0" collapsed="false">
      <c r="A494" s="29" t="s">
        <v>180</v>
      </c>
      <c r="B494" s="30" t="s">
        <v>181</v>
      </c>
      <c r="C494" s="30" t="s">
        <v>149</v>
      </c>
      <c r="D494" s="31" t="s">
        <v>58</v>
      </c>
      <c r="E494" s="31" t="s">
        <v>59</v>
      </c>
      <c r="F494" s="32" t="s">
        <v>51</v>
      </c>
      <c r="G494" s="33" t="n">
        <v>9369124</v>
      </c>
      <c r="H494" s="33" t="n">
        <v>6552334</v>
      </c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 t="n">
        <v>6552334</v>
      </c>
    </row>
    <row r="495" customFormat="false" ht="10.2" hidden="false" customHeight="false" outlineLevel="0" collapsed="false">
      <c r="A495" s="29"/>
      <c r="B495" s="30"/>
      <c r="C495" s="30"/>
      <c r="D495" s="31"/>
      <c r="E495" s="31"/>
      <c r="F495" s="32" t="s">
        <v>52</v>
      </c>
      <c r="G495" s="33" t="n">
        <v>522737</v>
      </c>
      <c r="H495" s="33" t="n">
        <v>522737</v>
      </c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 t="n">
        <v>522737</v>
      </c>
    </row>
    <row r="496" customFormat="false" ht="10.2" hidden="false" customHeight="false" outlineLevel="0" collapsed="false">
      <c r="A496" s="29"/>
      <c r="B496" s="30"/>
      <c r="C496" s="30"/>
      <c r="D496" s="31"/>
      <c r="E496" s="31"/>
      <c r="F496" s="32" t="s">
        <v>53</v>
      </c>
      <c r="G496" s="33" t="n">
        <v>522737</v>
      </c>
      <c r="H496" s="33" t="n">
        <v>522737</v>
      </c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 t="n">
        <v>522737</v>
      </c>
    </row>
    <row r="497" customFormat="false" ht="10.2" hidden="false" customHeight="false" outlineLevel="0" collapsed="false">
      <c r="A497" s="29"/>
      <c r="B497" s="30"/>
      <c r="C497" s="30"/>
      <c r="D497" s="31"/>
      <c r="E497" s="31"/>
      <c r="F497" s="32" t="s">
        <v>54</v>
      </c>
      <c r="G497" s="33" t="n">
        <v>9369124</v>
      </c>
      <c r="H497" s="33" t="n">
        <v>6552334</v>
      </c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 t="n">
        <v>6552334</v>
      </c>
    </row>
    <row r="498" customFormat="false" ht="10.2" hidden="false" customHeight="false" outlineLevel="0" collapsed="false">
      <c r="A498" s="39"/>
      <c r="B498" s="40"/>
      <c r="C498" s="40"/>
      <c r="D498" s="41"/>
      <c r="E498" s="41"/>
      <c r="F498" s="42" t="s">
        <v>51</v>
      </c>
      <c r="G498" s="43" t="n">
        <v>871437</v>
      </c>
      <c r="H498" s="43" t="n">
        <v>871437</v>
      </c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 t="n">
        <v>871437</v>
      </c>
    </row>
    <row r="499" customFormat="false" ht="10.2" hidden="false" customHeight="false" outlineLevel="0" collapsed="false">
      <c r="A499" s="39"/>
      <c r="B499" s="40"/>
      <c r="C499" s="40"/>
      <c r="D499" s="41"/>
      <c r="E499" s="41"/>
      <c r="F499" s="42" t="s">
        <v>52</v>
      </c>
      <c r="G499" s="43" t="n">
        <v>522737</v>
      </c>
      <c r="H499" s="43" t="n">
        <v>522737</v>
      </c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 t="n">
        <v>522737</v>
      </c>
    </row>
    <row r="500" customFormat="false" ht="10.2" hidden="false" customHeight="false" outlineLevel="0" collapsed="false">
      <c r="A500" s="39"/>
      <c r="B500" s="40"/>
      <c r="C500" s="40"/>
      <c r="D500" s="41"/>
      <c r="E500" s="41"/>
      <c r="F500" s="42" t="s">
        <v>53</v>
      </c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</row>
    <row r="501" customFormat="false" ht="10.2" hidden="false" customHeight="false" outlineLevel="0" collapsed="false">
      <c r="A501" s="39"/>
      <c r="B501" s="40"/>
      <c r="C501" s="40"/>
      <c r="D501" s="41"/>
      <c r="E501" s="41"/>
      <c r="F501" s="42" t="s">
        <v>54</v>
      </c>
      <c r="G501" s="43" t="n">
        <v>348700</v>
      </c>
      <c r="H501" s="43" t="n">
        <v>348700</v>
      </c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 t="n">
        <v>348700</v>
      </c>
    </row>
    <row r="502" customFormat="false" ht="10.2" hidden="false" customHeight="false" outlineLevel="0" collapsed="false">
      <c r="A502" s="34"/>
      <c r="B502" s="35"/>
      <c r="C502" s="35"/>
      <c r="D502" s="36"/>
      <c r="E502" s="36"/>
      <c r="F502" s="37" t="s">
        <v>51</v>
      </c>
      <c r="G502" s="38" t="n">
        <v>8497687</v>
      </c>
      <c r="H502" s="38" t="n">
        <v>5680897</v>
      </c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 t="n">
        <v>5680897</v>
      </c>
    </row>
    <row r="503" customFormat="false" ht="10.2" hidden="false" customHeight="false" outlineLevel="0" collapsed="false">
      <c r="A503" s="34"/>
      <c r="B503" s="35"/>
      <c r="C503" s="35"/>
      <c r="D503" s="36"/>
      <c r="E503" s="36"/>
      <c r="F503" s="37" t="s">
        <v>52</v>
      </c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</row>
    <row r="504" customFormat="false" ht="10.2" hidden="false" customHeight="false" outlineLevel="0" collapsed="false">
      <c r="A504" s="34"/>
      <c r="B504" s="35"/>
      <c r="C504" s="35"/>
      <c r="D504" s="36"/>
      <c r="E504" s="36"/>
      <c r="F504" s="37" t="s">
        <v>53</v>
      </c>
      <c r="G504" s="38" t="n">
        <v>522737</v>
      </c>
      <c r="H504" s="38" t="n">
        <v>522737</v>
      </c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 t="n">
        <v>522737</v>
      </c>
    </row>
    <row r="505" customFormat="false" ht="10.2" hidden="false" customHeight="false" outlineLevel="0" collapsed="false">
      <c r="A505" s="34"/>
      <c r="B505" s="35"/>
      <c r="C505" s="35"/>
      <c r="D505" s="36"/>
      <c r="E505" s="36"/>
      <c r="F505" s="37" t="s">
        <v>54</v>
      </c>
      <c r="G505" s="38" t="n">
        <v>9020424</v>
      </c>
      <c r="H505" s="38" t="n">
        <v>6203634</v>
      </c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 t="n">
        <v>6203634</v>
      </c>
    </row>
    <row r="506" customFormat="false" ht="19.2" hidden="false" customHeight="true" outlineLevel="0" collapsed="false">
      <c r="A506" s="29" t="s">
        <v>182</v>
      </c>
      <c r="B506" s="30" t="s">
        <v>183</v>
      </c>
      <c r="C506" s="30" t="s">
        <v>184</v>
      </c>
      <c r="D506" s="31" t="s">
        <v>58</v>
      </c>
      <c r="E506" s="31" t="s">
        <v>69</v>
      </c>
      <c r="F506" s="32" t="s">
        <v>51</v>
      </c>
      <c r="G506" s="33" t="n">
        <v>2718957</v>
      </c>
      <c r="H506" s="33" t="n">
        <v>0</v>
      </c>
      <c r="I506" s="33" t="n">
        <v>2718957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 t="n">
        <v>2718957</v>
      </c>
    </row>
    <row r="507" customFormat="false" ht="10.2" hidden="false" customHeight="false" outlineLevel="0" collapsed="false">
      <c r="A507" s="29"/>
      <c r="B507" s="30"/>
      <c r="C507" s="30"/>
      <c r="D507" s="31"/>
      <c r="E507" s="31"/>
      <c r="F507" s="32" t="s">
        <v>52</v>
      </c>
      <c r="G507" s="33" t="n">
        <v>1101378</v>
      </c>
      <c r="H507" s="33"/>
      <c r="I507" s="33" t="n">
        <v>1101378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 t="n">
        <v>1101378</v>
      </c>
    </row>
    <row r="508" customFormat="false" ht="10.2" hidden="false" customHeight="false" outlineLevel="0" collapsed="false">
      <c r="A508" s="29"/>
      <c r="B508" s="30"/>
      <c r="C508" s="30"/>
      <c r="D508" s="31"/>
      <c r="E508" s="31"/>
      <c r="F508" s="32" t="s">
        <v>53</v>
      </c>
      <c r="G508" s="33" t="n">
        <v>27722000</v>
      </c>
      <c r="H508" s="33"/>
      <c r="I508" s="33" t="n">
        <v>922000</v>
      </c>
      <c r="J508" s="33" t="n">
        <v>4000000</v>
      </c>
      <c r="K508" s="33" t="n">
        <v>4000000</v>
      </c>
      <c r="L508" s="33" t="n">
        <v>3800000</v>
      </c>
      <c r="M508" s="33" t="n">
        <v>15000000</v>
      </c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 t="n">
        <v>27722000</v>
      </c>
    </row>
    <row r="509" customFormat="false" ht="10.2" hidden="false" customHeight="false" outlineLevel="0" collapsed="false">
      <c r="A509" s="29"/>
      <c r="B509" s="30"/>
      <c r="C509" s="30"/>
      <c r="D509" s="31"/>
      <c r="E509" s="31"/>
      <c r="F509" s="32" t="s">
        <v>54</v>
      </c>
      <c r="G509" s="33" t="n">
        <v>29339579</v>
      </c>
      <c r="H509" s="33" t="n">
        <v>0</v>
      </c>
      <c r="I509" s="33" t="n">
        <v>2539579</v>
      </c>
      <c r="J509" s="33" t="n">
        <v>4000000</v>
      </c>
      <c r="K509" s="33" t="n">
        <v>4000000</v>
      </c>
      <c r="L509" s="33" t="n">
        <v>3800000</v>
      </c>
      <c r="M509" s="33" t="n">
        <v>15000000</v>
      </c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 t="n">
        <v>29339579</v>
      </c>
    </row>
    <row r="510" customFormat="false" ht="10.2" hidden="false" customHeight="false" outlineLevel="0" collapsed="false">
      <c r="A510" s="39"/>
      <c r="B510" s="40"/>
      <c r="C510" s="40"/>
      <c r="D510" s="41"/>
      <c r="E510" s="41"/>
      <c r="F510" s="42" t="s">
        <v>51</v>
      </c>
      <c r="G510" s="43" t="n">
        <v>2718957</v>
      </c>
      <c r="H510" s="43" t="n">
        <v>0</v>
      </c>
      <c r="I510" s="43" t="n">
        <v>2718957</v>
      </c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 t="n">
        <v>2718957</v>
      </c>
    </row>
    <row r="511" customFormat="false" ht="10.2" hidden="false" customHeight="false" outlineLevel="0" collapsed="false">
      <c r="A511" s="39"/>
      <c r="B511" s="40"/>
      <c r="C511" s="40"/>
      <c r="D511" s="41"/>
      <c r="E511" s="41"/>
      <c r="F511" s="42" t="s">
        <v>52</v>
      </c>
      <c r="G511" s="43" t="n">
        <v>1101378</v>
      </c>
      <c r="H511" s="43"/>
      <c r="I511" s="43" t="n">
        <v>1101378</v>
      </c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 t="n">
        <v>1101378</v>
      </c>
    </row>
    <row r="512" customFormat="false" ht="10.2" hidden="false" customHeight="false" outlineLevel="0" collapsed="false">
      <c r="A512" s="39"/>
      <c r="B512" s="40"/>
      <c r="C512" s="40"/>
      <c r="D512" s="41"/>
      <c r="E512" s="41"/>
      <c r="F512" s="42" t="s">
        <v>53</v>
      </c>
      <c r="G512" s="43" t="n">
        <v>27722000</v>
      </c>
      <c r="H512" s="43"/>
      <c r="I512" s="43" t="n">
        <v>922000</v>
      </c>
      <c r="J512" s="43" t="n">
        <v>4000000</v>
      </c>
      <c r="K512" s="43" t="n">
        <v>4000000</v>
      </c>
      <c r="L512" s="43" t="n">
        <v>3800000</v>
      </c>
      <c r="M512" s="43" t="n">
        <v>15000000</v>
      </c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 t="n">
        <v>27722000</v>
      </c>
    </row>
    <row r="513" customFormat="false" ht="10.2" hidden="false" customHeight="false" outlineLevel="0" collapsed="false">
      <c r="A513" s="39"/>
      <c r="B513" s="40"/>
      <c r="C513" s="40"/>
      <c r="D513" s="41"/>
      <c r="E513" s="41"/>
      <c r="F513" s="42" t="s">
        <v>54</v>
      </c>
      <c r="G513" s="43" t="n">
        <v>29339579</v>
      </c>
      <c r="H513" s="43" t="n">
        <v>0</v>
      </c>
      <c r="I513" s="43" t="n">
        <v>2539579</v>
      </c>
      <c r="J513" s="43" t="n">
        <v>4000000</v>
      </c>
      <c r="K513" s="43" t="n">
        <v>4000000</v>
      </c>
      <c r="L513" s="43" t="n">
        <v>3800000</v>
      </c>
      <c r="M513" s="43" t="n">
        <v>15000000</v>
      </c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 t="n">
        <v>29339579</v>
      </c>
    </row>
    <row r="514" customFormat="false" ht="19.2" hidden="false" customHeight="true" outlineLevel="0" collapsed="false">
      <c r="A514" s="29" t="s">
        <v>185</v>
      </c>
      <c r="B514" s="30" t="s">
        <v>186</v>
      </c>
      <c r="C514" s="30" t="s">
        <v>184</v>
      </c>
      <c r="D514" s="31" t="s">
        <v>58</v>
      </c>
      <c r="E514" s="31" t="s">
        <v>59</v>
      </c>
      <c r="F514" s="32" t="s">
        <v>51</v>
      </c>
      <c r="G514" s="33" t="n">
        <v>867750</v>
      </c>
      <c r="H514" s="33" t="n">
        <v>847750</v>
      </c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 t="n">
        <v>847750</v>
      </c>
    </row>
    <row r="515" customFormat="false" ht="10.2" hidden="false" customHeight="false" outlineLevel="0" collapsed="false">
      <c r="A515" s="29"/>
      <c r="B515" s="30"/>
      <c r="C515" s="30"/>
      <c r="D515" s="31"/>
      <c r="E515" s="31"/>
      <c r="F515" s="32" t="s">
        <v>52</v>
      </c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</row>
    <row r="516" customFormat="false" ht="10.2" hidden="false" customHeight="false" outlineLevel="0" collapsed="false">
      <c r="A516" s="29"/>
      <c r="B516" s="30"/>
      <c r="C516" s="30"/>
      <c r="D516" s="31"/>
      <c r="E516" s="31"/>
      <c r="F516" s="32" t="s">
        <v>53</v>
      </c>
      <c r="G516" s="33" t="n">
        <v>50000</v>
      </c>
      <c r="H516" s="33" t="n">
        <v>50000</v>
      </c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 t="n">
        <v>50000</v>
      </c>
    </row>
    <row r="517" customFormat="false" ht="10.2" hidden="false" customHeight="false" outlineLevel="0" collapsed="false">
      <c r="A517" s="29"/>
      <c r="B517" s="30"/>
      <c r="C517" s="30"/>
      <c r="D517" s="31"/>
      <c r="E517" s="31"/>
      <c r="F517" s="32" t="s">
        <v>54</v>
      </c>
      <c r="G517" s="33" t="n">
        <v>917750</v>
      </c>
      <c r="H517" s="33" t="n">
        <v>897750</v>
      </c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 t="n">
        <v>897750</v>
      </c>
    </row>
    <row r="518" customFormat="false" ht="10.2" hidden="false" customHeight="false" outlineLevel="0" collapsed="false">
      <c r="A518" s="39"/>
      <c r="B518" s="40"/>
      <c r="C518" s="40"/>
      <c r="D518" s="41"/>
      <c r="E518" s="41"/>
      <c r="F518" s="42" t="s">
        <v>51</v>
      </c>
      <c r="G518" s="43" t="n">
        <v>847750</v>
      </c>
      <c r="H518" s="43" t="n">
        <v>847750</v>
      </c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 t="n">
        <v>847750</v>
      </c>
    </row>
    <row r="519" customFormat="false" ht="10.2" hidden="false" customHeight="false" outlineLevel="0" collapsed="false">
      <c r="A519" s="39"/>
      <c r="B519" s="40"/>
      <c r="C519" s="40"/>
      <c r="D519" s="41"/>
      <c r="E519" s="41"/>
      <c r="F519" s="42" t="s">
        <v>52</v>
      </c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</row>
    <row r="520" customFormat="false" ht="10.2" hidden="false" customHeight="false" outlineLevel="0" collapsed="false">
      <c r="A520" s="39"/>
      <c r="B520" s="40"/>
      <c r="C520" s="40"/>
      <c r="D520" s="41"/>
      <c r="E520" s="41"/>
      <c r="F520" s="42" t="s">
        <v>53</v>
      </c>
      <c r="G520" s="43" t="n">
        <v>22625</v>
      </c>
      <c r="H520" s="43" t="n">
        <v>22625</v>
      </c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 t="n">
        <v>22625</v>
      </c>
    </row>
    <row r="521" customFormat="false" ht="10.2" hidden="false" customHeight="false" outlineLevel="0" collapsed="false">
      <c r="A521" s="39"/>
      <c r="B521" s="40"/>
      <c r="C521" s="40"/>
      <c r="D521" s="41"/>
      <c r="E521" s="41"/>
      <c r="F521" s="42" t="s">
        <v>54</v>
      </c>
      <c r="G521" s="43" t="n">
        <v>870375</v>
      </c>
      <c r="H521" s="43" t="n">
        <v>870375</v>
      </c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 t="n">
        <v>870375</v>
      </c>
    </row>
    <row r="522" customFormat="false" ht="10.2" hidden="false" customHeight="false" outlineLevel="0" collapsed="false">
      <c r="A522" s="34"/>
      <c r="B522" s="35"/>
      <c r="C522" s="35"/>
      <c r="D522" s="36"/>
      <c r="E522" s="36"/>
      <c r="F522" s="37" t="s">
        <v>51</v>
      </c>
      <c r="G522" s="38" t="n">
        <v>20000</v>
      </c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</row>
    <row r="523" customFormat="false" ht="10.2" hidden="false" customHeight="false" outlineLevel="0" collapsed="false">
      <c r="A523" s="34"/>
      <c r="B523" s="35"/>
      <c r="C523" s="35"/>
      <c r="D523" s="36"/>
      <c r="E523" s="36"/>
      <c r="F523" s="37" t="s">
        <v>52</v>
      </c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</row>
    <row r="524" customFormat="false" ht="10.2" hidden="false" customHeight="false" outlineLevel="0" collapsed="false">
      <c r="A524" s="34"/>
      <c r="B524" s="35"/>
      <c r="C524" s="35"/>
      <c r="D524" s="36"/>
      <c r="E524" s="36"/>
      <c r="F524" s="37" t="s">
        <v>53</v>
      </c>
      <c r="G524" s="38" t="n">
        <v>27375</v>
      </c>
      <c r="H524" s="38" t="n">
        <v>27375</v>
      </c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 t="n">
        <v>27375</v>
      </c>
    </row>
    <row r="525" customFormat="false" ht="10.2" hidden="false" customHeight="false" outlineLevel="0" collapsed="false">
      <c r="A525" s="34"/>
      <c r="B525" s="35"/>
      <c r="C525" s="35"/>
      <c r="D525" s="36"/>
      <c r="E525" s="36"/>
      <c r="F525" s="37" t="s">
        <v>54</v>
      </c>
      <c r="G525" s="38" t="n">
        <v>47375</v>
      </c>
      <c r="H525" s="38" t="n">
        <v>27375</v>
      </c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 t="n">
        <v>27375</v>
      </c>
    </row>
    <row r="526" customFormat="false" ht="19.2" hidden="false" customHeight="true" outlineLevel="0" collapsed="false">
      <c r="A526" s="29" t="s">
        <v>187</v>
      </c>
      <c r="B526" s="30" t="s">
        <v>188</v>
      </c>
      <c r="C526" s="30" t="s">
        <v>152</v>
      </c>
      <c r="D526" s="31" t="s">
        <v>88</v>
      </c>
      <c r="E526" s="31" t="s">
        <v>63</v>
      </c>
      <c r="F526" s="32" t="s">
        <v>51</v>
      </c>
      <c r="G526" s="33" t="n">
        <v>113231421</v>
      </c>
      <c r="H526" s="33" t="n">
        <v>3667125</v>
      </c>
      <c r="I526" s="33" t="n">
        <v>2038117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 t="n">
        <v>5705242</v>
      </c>
    </row>
    <row r="527" customFormat="false" ht="10.2" hidden="false" customHeight="false" outlineLevel="0" collapsed="false">
      <c r="A527" s="29"/>
      <c r="B527" s="30"/>
      <c r="C527" s="30"/>
      <c r="D527" s="31"/>
      <c r="E527" s="31"/>
      <c r="F527" s="32" t="s">
        <v>52</v>
      </c>
      <c r="G527" s="33" t="n">
        <v>1000000</v>
      </c>
      <c r="H527" s="33" t="n">
        <v>1000000</v>
      </c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 t="n">
        <v>1000000</v>
      </c>
    </row>
    <row r="528" customFormat="false" ht="10.2" hidden="false" customHeight="false" outlineLevel="0" collapsed="false">
      <c r="A528" s="29"/>
      <c r="B528" s="30"/>
      <c r="C528" s="30"/>
      <c r="D528" s="31"/>
      <c r="E528" s="31"/>
      <c r="F528" s="32" t="s">
        <v>53</v>
      </c>
      <c r="G528" s="33" t="n">
        <v>1000000</v>
      </c>
      <c r="H528" s="33"/>
      <c r="I528" s="33" t="n">
        <v>1000000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 t="n">
        <v>1000000</v>
      </c>
    </row>
    <row r="529" customFormat="false" ht="10.2" hidden="false" customHeight="false" outlineLevel="0" collapsed="false">
      <c r="A529" s="29"/>
      <c r="B529" s="30"/>
      <c r="C529" s="30"/>
      <c r="D529" s="31"/>
      <c r="E529" s="31"/>
      <c r="F529" s="32" t="s">
        <v>54</v>
      </c>
      <c r="G529" s="33" t="n">
        <v>113231421</v>
      </c>
      <c r="H529" s="33" t="n">
        <v>2667125</v>
      </c>
      <c r="I529" s="33" t="n">
        <v>3038117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 t="n">
        <v>5705242</v>
      </c>
    </row>
    <row r="530" customFormat="false" ht="10.2" hidden="false" customHeight="false" outlineLevel="0" collapsed="false">
      <c r="A530" s="34"/>
      <c r="B530" s="35"/>
      <c r="C530" s="35"/>
      <c r="D530" s="36"/>
      <c r="E530" s="36"/>
      <c r="F530" s="37" t="s">
        <v>51</v>
      </c>
      <c r="G530" s="38" t="n">
        <v>113231421</v>
      </c>
      <c r="H530" s="38" t="n">
        <v>3667125</v>
      </c>
      <c r="I530" s="38" t="n">
        <v>2038117</v>
      </c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 t="n">
        <v>5705242</v>
      </c>
    </row>
    <row r="531" customFormat="false" ht="10.2" hidden="false" customHeight="false" outlineLevel="0" collapsed="false">
      <c r="A531" s="34"/>
      <c r="B531" s="35"/>
      <c r="C531" s="35"/>
      <c r="D531" s="36"/>
      <c r="E531" s="36"/>
      <c r="F531" s="37" t="s">
        <v>52</v>
      </c>
      <c r="G531" s="38" t="n">
        <v>1000000</v>
      </c>
      <c r="H531" s="38" t="n">
        <v>1000000</v>
      </c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 t="n">
        <v>1000000</v>
      </c>
    </row>
    <row r="532" customFormat="false" ht="10.2" hidden="false" customHeight="false" outlineLevel="0" collapsed="false">
      <c r="A532" s="34"/>
      <c r="B532" s="35"/>
      <c r="C532" s="35"/>
      <c r="D532" s="36"/>
      <c r="E532" s="36"/>
      <c r="F532" s="37" t="s">
        <v>53</v>
      </c>
      <c r="G532" s="38" t="n">
        <v>1000000</v>
      </c>
      <c r="H532" s="38"/>
      <c r="I532" s="38" t="n">
        <v>1000000</v>
      </c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 t="n">
        <v>1000000</v>
      </c>
    </row>
    <row r="533" customFormat="false" ht="10.2" hidden="false" customHeight="false" outlineLevel="0" collapsed="false">
      <c r="A533" s="34"/>
      <c r="B533" s="35"/>
      <c r="C533" s="35"/>
      <c r="D533" s="36"/>
      <c r="E533" s="36"/>
      <c r="F533" s="37" t="s">
        <v>54</v>
      </c>
      <c r="G533" s="38" t="n">
        <v>113231421</v>
      </c>
      <c r="H533" s="38" t="n">
        <v>2667125</v>
      </c>
      <c r="I533" s="38" t="n">
        <v>3038117</v>
      </c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 t="n">
        <v>5705242</v>
      </c>
    </row>
    <row r="534" customFormat="false" ht="28.8" hidden="false" customHeight="true" outlineLevel="0" collapsed="false">
      <c r="A534" s="29" t="s">
        <v>189</v>
      </c>
      <c r="B534" s="30" t="s">
        <v>190</v>
      </c>
      <c r="C534" s="30" t="s">
        <v>191</v>
      </c>
      <c r="D534" s="31" t="s">
        <v>192</v>
      </c>
      <c r="E534" s="31" t="s">
        <v>63</v>
      </c>
      <c r="F534" s="32" t="s">
        <v>51</v>
      </c>
      <c r="G534" s="33" t="n">
        <v>11886000</v>
      </c>
      <c r="H534" s="33" t="n">
        <v>2400000</v>
      </c>
      <c r="I534" s="33" t="n">
        <v>2100000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 t="n">
        <v>4500000</v>
      </c>
    </row>
    <row r="535" customFormat="false" ht="10.2" hidden="false" customHeight="false" outlineLevel="0" collapsed="false">
      <c r="A535" s="29"/>
      <c r="B535" s="30"/>
      <c r="C535" s="30"/>
      <c r="D535" s="31"/>
      <c r="E535" s="31"/>
      <c r="F535" s="32" t="s">
        <v>52</v>
      </c>
      <c r="G535" s="33" t="n">
        <v>504000</v>
      </c>
      <c r="H535" s="33" t="n">
        <v>504000</v>
      </c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 t="n">
        <v>504000</v>
      </c>
    </row>
    <row r="536" customFormat="false" ht="10.2" hidden="false" customHeight="false" outlineLevel="0" collapsed="false">
      <c r="A536" s="29"/>
      <c r="B536" s="30"/>
      <c r="C536" s="30"/>
      <c r="D536" s="31"/>
      <c r="E536" s="31"/>
      <c r="F536" s="32" t="s">
        <v>53</v>
      </c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</row>
    <row r="537" customFormat="false" ht="10.2" hidden="false" customHeight="false" outlineLevel="0" collapsed="false">
      <c r="A537" s="29"/>
      <c r="B537" s="30"/>
      <c r="C537" s="30"/>
      <c r="D537" s="31"/>
      <c r="E537" s="31"/>
      <c r="F537" s="32" t="s">
        <v>54</v>
      </c>
      <c r="G537" s="33" t="n">
        <v>11382000</v>
      </c>
      <c r="H537" s="33" t="n">
        <v>1896000</v>
      </c>
      <c r="I537" s="33" t="n">
        <v>2100000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 t="n">
        <v>3996000</v>
      </c>
    </row>
    <row r="538" customFormat="false" ht="10.2" hidden="false" customHeight="false" outlineLevel="0" collapsed="false">
      <c r="A538" s="39"/>
      <c r="B538" s="40"/>
      <c r="C538" s="40"/>
      <c r="D538" s="41"/>
      <c r="E538" s="41"/>
      <c r="F538" s="42" t="s">
        <v>51</v>
      </c>
      <c r="G538" s="43" t="n">
        <v>4500000</v>
      </c>
      <c r="H538" s="43" t="n">
        <v>2400000</v>
      </c>
      <c r="I538" s="43" t="n">
        <v>2100000</v>
      </c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 t="n">
        <v>4500000</v>
      </c>
    </row>
    <row r="539" customFormat="false" ht="10.2" hidden="false" customHeight="false" outlineLevel="0" collapsed="false">
      <c r="A539" s="39"/>
      <c r="B539" s="40"/>
      <c r="C539" s="40"/>
      <c r="D539" s="41"/>
      <c r="E539" s="41"/>
      <c r="F539" s="42" t="s">
        <v>52</v>
      </c>
      <c r="G539" s="43" t="n">
        <v>504000</v>
      </c>
      <c r="H539" s="43" t="n">
        <v>504000</v>
      </c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 t="n">
        <v>504000</v>
      </c>
    </row>
    <row r="540" customFormat="false" ht="10.2" hidden="false" customHeight="false" outlineLevel="0" collapsed="false">
      <c r="A540" s="39"/>
      <c r="B540" s="40"/>
      <c r="C540" s="40"/>
      <c r="D540" s="41"/>
      <c r="E540" s="41"/>
      <c r="F540" s="42" t="s">
        <v>53</v>
      </c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</row>
    <row r="541" customFormat="false" ht="10.2" hidden="false" customHeight="false" outlineLevel="0" collapsed="false">
      <c r="A541" s="39"/>
      <c r="B541" s="40"/>
      <c r="C541" s="40"/>
      <c r="D541" s="41"/>
      <c r="E541" s="41"/>
      <c r="F541" s="42" t="s">
        <v>54</v>
      </c>
      <c r="G541" s="43" t="n">
        <v>3996000</v>
      </c>
      <c r="H541" s="43" t="n">
        <v>1896000</v>
      </c>
      <c r="I541" s="43" t="n">
        <v>2100000</v>
      </c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 t="n">
        <v>3996000</v>
      </c>
    </row>
    <row r="542" customFormat="false" ht="19.2" hidden="false" customHeight="true" outlineLevel="0" collapsed="false">
      <c r="A542" s="29" t="s">
        <v>193</v>
      </c>
      <c r="B542" s="30" t="s">
        <v>194</v>
      </c>
      <c r="C542" s="30" t="s">
        <v>191</v>
      </c>
      <c r="D542" s="31" t="s">
        <v>195</v>
      </c>
      <c r="E542" s="31" t="s">
        <v>63</v>
      </c>
      <c r="F542" s="32" t="s">
        <v>51</v>
      </c>
      <c r="G542" s="33" t="n">
        <v>25480367</v>
      </c>
      <c r="H542" s="33" t="n">
        <v>8138735</v>
      </c>
      <c r="I542" s="33" t="n">
        <v>7000000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 t="n">
        <v>15138735</v>
      </c>
    </row>
    <row r="543" customFormat="false" ht="10.2" hidden="false" customHeight="false" outlineLevel="0" collapsed="false">
      <c r="A543" s="29"/>
      <c r="B543" s="30"/>
      <c r="C543" s="30"/>
      <c r="D543" s="31"/>
      <c r="E543" s="31"/>
      <c r="F543" s="32" t="s">
        <v>52</v>
      </c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</row>
    <row r="544" customFormat="false" ht="10.2" hidden="false" customHeight="false" outlineLevel="0" collapsed="false">
      <c r="A544" s="29"/>
      <c r="B544" s="30"/>
      <c r="C544" s="30"/>
      <c r="D544" s="31"/>
      <c r="E544" s="31"/>
      <c r="F544" s="32" t="s">
        <v>53</v>
      </c>
      <c r="G544" s="33" t="n">
        <v>1891644</v>
      </c>
      <c r="H544" s="33" t="n">
        <v>1891644</v>
      </c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 t="n">
        <v>1891644</v>
      </c>
    </row>
    <row r="545" customFormat="false" ht="10.2" hidden="false" customHeight="false" outlineLevel="0" collapsed="false">
      <c r="A545" s="29"/>
      <c r="B545" s="30"/>
      <c r="C545" s="30"/>
      <c r="D545" s="31"/>
      <c r="E545" s="31"/>
      <c r="F545" s="32" t="s">
        <v>54</v>
      </c>
      <c r="G545" s="33" t="n">
        <v>27372011</v>
      </c>
      <c r="H545" s="33" t="n">
        <v>10030379</v>
      </c>
      <c r="I545" s="33" t="n">
        <v>7000000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 t="n">
        <v>17030379</v>
      </c>
    </row>
    <row r="546" customFormat="false" ht="10.2" hidden="false" customHeight="false" outlineLevel="0" collapsed="false">
      <c r="A546" s="39"/>
      <c r="B546" s="40"/>
      <c r="C546" s="40"/>
      <c r="D546" s="41"/>
      <c r="E546" s="41"/>
      <c r="F546" s="42" t="s">
        <v>51</v>
      </c>
      <c r="G546" s="43" t="n">
        <v>15138735</v>
      </c>
      <c r="H546" s="43" t="n">
        <v>8138735</v>
      </c>
      <c r="I546" s="43" t="n">
        <v>7000000</v>
      </c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 t="n">
        <v>15138735</v>
      </c>
    </row>
    <row r="547" customFormat="false" ht="10.2" hidden="false" customHeight="false" outlineLevel="0" collapsed="false">
      <c r="A547" s="39"/>
      <c r="B547" s="40"/>
      <c r="C547" s="40"/>
      <c r="D547" s="41"/>
      <c r="E547" s="41"/>
      <c r="F547" s="42" t="s">
        <v>52</v>
      </c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</row>
    <row r="548" customFormat="false" ht="10.2" hidden="false" customHeight="false" outlineLevel="0" collapsed="false">
      <c r="A548" s="39"/>
      <c r="B548" s="40"/>
      <c r="C548" s="40"/>
      <c r="D548" s="41"/>
      <c r="E548" s="41"/>
      <c r="F548" s="42" t="s">
        <v>53</v>
      </c>
      <c r="G548" s="43" t="n">
        <v>1891644</v>
      </c>
      <c r="H548" s="43" t="n">
        <v>1891644</v>
      </c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 t="n">
        <v>1891644</v>
      </c>
    </row>
    <row r="549" customFormat="false" ht="10.2" hidden="false" customHeight="false" outlineLevel="0" collapsed="false">
      <c r="A549" s="39"/>
      <c r="B549" s="40"/>
      <c r="C549" s="40"/>
      <c r="D549" s="41"/>
      <c r="E549" s="41"/>
      <c r="F549" s="42" t="s">
        <v>54</v>
      </c>
      <c r="G549" s="43" t="n">
        <v>17030379</v>
      </c>
      <c r="H549" s="43" t="n">
        <v>10030379</v>
      </c>
      <c r="I549" s="43" t="n">
        <v>7000000</v>
      </c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 t="n">
        <v>17030379</v>
      </c>
    </row>
    <row r="550" customFormat="false" ht="19.2" hidden="false" customHeight="true" outlineLevel="0" collapsed="false">
      <c r="A550" s="29" t="s">
        <v>196</v>
      </c>
      <c r="B550" s="30" t="s">
        <v>197</v>
      </c>
      <c r="C550" s="30" t="s">
        <v>184</v>
      </c>
      <c r="D550" s="31" t="s">
        <v>58</v>
      </c>
      <c r="E550" s="31" t="s">
        <v>72</v>
      </c>
      <c r="F550" s="32" t="s">
        <v>51</v>
      </c>
      <c r="G550" s="33" t="n">
        <v>35889824</v>
      </c>
      <c r="H550" s="33" t="n">
        <v>1000000</v>
      </c>
      <c r="I550" s="33" t="n">
        <v>8800000</v>
      </c>
      <c r="J550" s="33" t="n">
        <v>8600000</v>
      </c>
      <c r="K550" s="33" t="n">
        <v>17489824</v>
      </c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 t="n">
        <v>35889824</v>
      </c>
    </row>
    <row r="551" customFormat="false" ht="10.2" hidden="false" customHeight="false" outlineLevel="0" collapsed="false">
      <c r="A551" s="29"/>
      <c r="B551" s="30"/>
      <c r="C551" s="30"/>
      <c r="D551" s="31"/>
      <c r="E551" s="31"/>
      <c r="F551" s="32" t="s">
        <v>52</v>
      </c>
      <c r="G551" s="33" t="n">
        <v>1000000</v>
      </c>
      <c r="H551" s="33" t="n">
        <v>1000000</v>
      </c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 t="n">
        <v>1000000</v>
      </c>
    </row>
    <row r="552" customFormat="false" ht="10.2" hidden="false" customHeight="false" outlineLevel="0" collapsed="false">
      <c r="A552" s="29"/>
      <c r="B552" s="30"/>
      <c r="C552" s="30"/>
      <c r="D552" s="31"/>
      <c r="E552" s="31"/>
      <c r="F552" s="32" t="s">
        <v>53</v>
      </c>
      <c r="G552" s="33" t="n">
        <v>200000</v>
      </c>
      <c r="H552" s="33"/>
      <c r="I552" s="33" t="n">
        <v>200000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 t="n">
        <v>200000</v>
      </c>
    </row>
    <row r="553" customFormat="false" ht="10.2" hidden="false" customHeight="false" outlineLevel="0" collapsed="false">
      <c r="A553" s="29"/>
      <c r="B553" s="30"/>
      <c r="C553" s="30"/>
      <c r="D553" s="31"/>
      <c r="E553" s="31"/>
      <c r="F553" s="32" t="s">
        <v>54</v>
      </c>
      <c r="G553" s="33" t="n">
        <v>35089824</v>
      </c>
      <c r="H553" s="33" t="n">
        <v>0</v>
      </c>
      <c r="I553" s="33" t="n">
        <v>9000000</v>
      </c>
      <c r="J553" s="33" t="n">
        <v>8600000</v>
      </c>
      <c r="K553" s="33" t="n">
        <v>17489824</v>
      </c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 t="n">
        <v>35089824</v>
      </c>
    </row>
    <row r="554" customFormat="false" ht="10.2" hidden="false" customHeight="false" outlineLevel="0" collapsed="false">
      <c r="A554" s="39"/>
      <c r="B554" s="40"/>
      <c r="C554" s="40"/>
      <c r="D554" s="41"/>
      <c r="E554" s="41"/>
      <c r="F554" s="42" t="s">
        <v>51</v>
      </c>
      <c r="G554" s="43" t="n">
        <v>35889824</v>
      </c>
      <c r="H554" s="43" t="n">
        <v>1000000</v>
      </c>
      <c r="I554" s="43" t="n">
        <v>8800000</v>
      </c>
      <c r="J554" s="43" t="n">
        <v>8600000</v>
      </c>
      <c r="K554" s="43" t="n">
        <v>17489824</v>
      </c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 t="n">
        <v>35889824</v>
      </c>
    </row>
    <row r="555" customFormat="false" ht="10.2" hidden="false" customHeight="false" outlineLevel="0" collapsed="false">
      <c r="A555" s="39"/>
      <c r="B555" s="40"/>
      <c r="C555" s="40"/>
      <c r="D555" s="41"/>
      <c r="E555" s="41"/>
      <c r="F555" s="42" t="s">
        <v>52</v>
      </c>
      <c r="G555" s="43" t="n">
        <v>1000000</v>
      </c>
      <c r="H555" s="43" t="n">
        <v>1000000</v>
      </c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 t="n">
        <v>1000000</v>
      </c>
    </row>
    <row r="556" customFormat="false" ht="10.2" hidden="false" customHeight="false" outlineLevel="0" collapsed="false">
      <c r="A556" s="39"/>
      <c r="B556" s="40"/>
      <c r="C556" s="40"/>
      <c r="D556" s="41"/>
      <c r="E556" s="41"/>
      <c r="F556" s="42" t="s">
        <v>53</v>
      </c>
      <c r="G556" s="43" t="n">
        <v>200000</v>
      </c>
      <c r="H556" s="43"/>
      <c r="I556" s="43" t="n">
        <v>200000</v>
      </c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 t="n">
        <v>200000</v>
      </c>
    </row>
    <row r="557" customFormat="false" ht="10.2" hidden="false" customHeight="false" outlineLevel="0" collapsed="false">
      <c r="A557" s="39"/>
      <c r="B557" s="40"/>
      <c r="C557" s="40"/>
      <c r="D557" s="41"/>
      <c r="E557" s="41"/>
      <c r="F557" s="42" t="s">
        <v>54</v>
      </c>
      <c r="G557" s="43" t="n">
        <v>35089824</v>
      </c>
      <c r="H557" s="43" t="n">
        <v>0</v>
      </c>
      <c r="I557" s="43" t="n">
        <v>9000000</v>
      </c>
      <c r="J557" s="43" t="n">
        <v>8600000</v>
      </c>
      <c r="K557" s="43" t="n">
        <v>17489824</v>
      </c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 t="n">
        <v>35089824</v>
      </c>
    </row>
    <row r="558" customFormat="false" ht="19.2" hidden="false" customHeight="true" outlineLevel="0" collapsed="false">
      <c r="A558" s="29" t="s">
        <v>198</v>
      </c>
      <c r="B558" s="30" t="s">
        <v>199</v>
      </c>
      <c r="C558" s="30" t="s">
        <v>184</v>
      </c>
      <c r="D558" s="31" t="s">
        <v>84</v>
      </c>
      <c r="E558" s="31" t="s">
        <v>63</v>
      </c>
      <c r="F558" s="32" t="s">
        <v>51</v>
      </c>
      <c r="G558" s="33" t="n">
        <v>3247802</v>
      </c>
      <c r="H558" s="33" t="n">
        <v>3022805</v>
      </c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 t="n">
        <v>3022805</v>
      </c>
    </row>
    <row r="559" customFormat="false" ht="10.2" hidden="false" customHeight="false" outlineLevel="0" collapsed="false">
      <c r="A559" s="29"/>
      <c r="B559" s="30"/>
      <c r="C559" s="30"/>
      <c r="D559" s="31"/>
      <c r="E559" s="31"/>
      <c r="F559" s="32" t="s">
        <v>52</v>
      </c>
      <c r="G559" s="33" t="n">
        <v>2725305</v>
      </c>
      <c r="H559" s="33" t="n">
        <v>2725305</v>
      </c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 t="n">
        <v>2725305</v>
      </c>
    </row>
    <row r="560" customFormat="false" ht="10.2" hidden="false" customHeight="false" outlineLevel="0" collapsed="false">
      <c r="A560" s="29"/>
      <c r="B560" s="30"/>
      <c r="C560" s="30"/>
      <c r="D560" s="31"/>
      <c r="E560" s="31"/>
      <c r="F560" s="32" t="s">
        <v>53</v>
      </c>
      <c r="G560" s="33" t="n">
        <v>3826683</v>
      </c>
      <c r="H560" s="33" t="n">
        <v>7500</v>
      </c>
      <c r="I560" s="33" t="n">
        <v>3819183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 t="n">
        <v>3826683</v>
      </c>
    </row>
    <row r="561" customFormat="false" ht="10.2" hidden="false" customHeight="false" outlineLevel="0" collapsed="false">
      <c r="A561" s="29"/>
      <c r="B561" s="30"/>
      <c r="C561" s="30"/>
      <c r="D561" s="31"/>
      <c r="E561" s="31"/>
      <c r="F561" s="32" t="s">
        <v>54</v>
      </c>
      <c r="G561" s="33" t="n">
        <v>4349180</v>
      </c>
      <c r="H561" s="33" t="n">
        <v>305000</v>
      </c>
      <c r="I561" s="33" t="n">
        <v>3819183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 t="n">
        <v>4124183</v>
      </c>
    </row>
    <row r="562" customFormat="false" ht="10.2" hidden="false" customHeight="false" outlineLevel="0" collapsed="false">
      <c r="A562" s="39"/>
      <c r="B562" s="40"/>
      <c r="C562" s="40"/>
      <c r="D562" s="41"/>
      <c r="E562" s="41"/>
      <c r="F562" s="42" t="s">
        <v>51</v>
      </c>
      <c r="G562" s="43" t="n">
        <v>3017805</v>
      </c>
      <c r="H562" s="43" t="n">
        <v>3017805</v>
      </c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 t="n">
        <v>3017805</v>
      </c>
    </row>
    <row r="563" customFormat="false" ht="10.2" hidden="false" customHeight="false" outlineLevel="0" collapsed="false">
      <c r="A563" s="39"/>
      <c r="B563" s="40"/>
      <c r="C563" s="40"/>
      <c r="D563" s="41"/>
      <c r="E563" s="41"/>
      <c r="F563" s="42" t="s">
        <v>52</v>
      </c>
      <c r="G563" s="43" t="n">
        <v>2720305</v>
      </c>
      <c r="H563" s="43" t="n">
        <v>2720305</v>
      </c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 t="n">
        <v>2720305</v>
      </c>
    </row>
    <row r="564" customFormat="false" ht="10.2" hidden="false" customHeight="false" outlineLevel="0" collapsed="false">
      <c r="A564" s="39"/>
      <c r="B564" s="40"/>
      <c r="C564" s="40"/>
      <c r="D564" s="41"/>
      <c r="E564" s="41"/>
      <c r="F564" s="42" t="s">
        <v>53</v>
      </c>
      <c r="G564" s="43" t="n">
        <v>3819183</v>
      </c>
      <c r="H564" s="43"/>
      <c r="I564" s="43" t="n">
        <v>3819183</v>
      </c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 t="n">
        <v>3819183</v>
      </c>
    </row>
    <row r="565" customFormat="false" ht="10.2" hidden="false" customHeight="false" outlineLevel="0" collapsed="false">
      <c r="A565" s="39"/>
      <c r="B565" s="40"/>
      <c r="C565" s="40"/>
      <c r="D565" s="41"/>
      <c r="E565" s="41"/>
      <c r="F565" s="42" t="s">
        <v>54</v>
      </c>
      <c r="G565" s="43" t="n">
        <v>4116683</v>
      </c>
      <c r="H565" s="43" t="n">
        <v>297500</v>
      </c>
      <c r="I565" s="43" t="n">
        <v>3819183</v>
      </c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 t="n">
        <v>4116683</v>
      </c>
    </row>
    <row r="566" customFormat="false" ht="10.2" hidden="false" customHeight="false" outlineLevel="0" collapsed="false">
      <c r="A566" s="34"/>
      <c r="B566" s="35"/>
      <c r="C566" s="35"/>
      <c r="D566" s="36"/>
      <c r="E566" s="36"/>
      <c r="F566" s="37" t="s">
        <v>51</v>
      </c>
      <c r="G566" s="38" t="n">
        <v>229997</v>
      </c>
      <c r="H566" s="38" t="n">
        <v>5000</v>
      </c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 t="n">
        <v>5000</v>
      </c>
    </row>
    <row r="567" customFormat="false" ht="10.2" hidden="false" customHeight="false" outlineLevel="0" collapsed="false">
      <c r="A567" s="34"/>
      <c r="B567" s="35"/>
      <c r="C567" s="35"/>
      <c r="D567" s="36"/>
      <c r="E567" s="36"/>
      <c r="F567" s="37" t="s">
        <v>52</v>
      </c>
      <c r="G567" s="38" t="n">
        <v>5000</v>
      </c>
      <c r="H567" s="38" t="n">
        <v>5000</v>
      </c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 t="n">
        <v>5000</v>
      </c>
    </row>
    <row r="568" customFormat="false" ht="10.2" hidden="false" customHeight="false" outlineLevel="0" collapsed="false">
      <c r="A568" s="34"/>
      <c r="B568" s="35"/>
      <c r="C568" s="35"/>
      <c r="D568" s="36"/>
      <c r="E568" s="36"/>
      <c r="F568" s="37" t="s">
        <v>53</v>
      </c>
      <c r="G568" s="38" t="n">
        <v>7500</v>
      </c>
      <c r="H568" s="38" t="n">
        <v>7500</v>
      </c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 t="n">
        <v>7500</v>
      </c>
    </row>
    <row r="569" customFormat="false" ht="10.2" hidden="false" customHeight="false" outlineLevel="0" collapsed="false">
      <c r="A569" s="34"/>
      <c r="B569" s="35"/>
      <c r="C569" s="35"/>
      <c r="D569" s="36"/>
      <c r="E569" s="36"/>
      <c r="F569" s="37" t="s">
        <v>54</v>
      </c>
      <c r="G569" s="38" t="n">
        <v>232497</v>
      </c>
      <c r="H569" s="38" t="n">
        <v>7500</v>
      </c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 t="n">
        <v>7500</v>
      </c>
    </row>
    <row r="570" customFormat="false" ht="19.2" hidden="false" customHeight="true" outlineLevel="0" collapsed="false">
      <c r="A570" s="29" t="s">
        <v>200</v>
      </c>
      <c r="B570" s="30" t="s">
        <v>201</v>
      </c>
      <c r="C570" s="30" t="s">
        <v>184</v>
      </c>
      <c r="D570" s="31" t="s">
        <v>84</v>
      </c>
      <c r="E570" s="31" t="s">
        <v>59</v>
      </c>
      <c r="F570" s="32" t="s">
        <v>51</v>
      </c>
      <c r="G570" s="33" t="n">
        <v>3221297</v>
      </c>
      <c r="H570" s="33" t="n">
        <v>3221297</v>
      </c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 t="n">
        <v>3221297</v>
      </c>
    </row>
    <row r="571" customFormat="false" ht="10.2" hidden="false" customHeight="false" outlineLevel="0" collapsed="false">
      <c r="A571" s="29"/>
      <c r="B571" s="30"/>
      <c r="C571" s="30"/>
      <c r="D571" s="31"/>
      <c r="E571" s="31"/>
      <c r="F571" s="32" t="s">
        <v>52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</row>
    <row r="572" customFormat="false" ht="10.2" hidden="false" customHeight="false" outlineLevel="0" collapsed="false">
      <c r="A572" s="29"/>
      <c r="B572" s="30"/>
      <c r="C572" s="30"/>
      <c r="D572" s="31"/>
      <c r="E572" s="31"/>
      <c r="F572" s="32" t="s">
        <v>53</v>
      </c>
      <c r="G572" s="33" t="n">
        <v>3100000</v>
      </c>
      <c r="H572" s="33" t="n">
        <v>3100000</v>
      </c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 t="n">
        <v>3100000</v>
      </c>
    </row>
    <row r="573" customFormat="false" ht="10.2" hidden="false" customHeight="false" outlineLevel="0" collapsed="false">
      <c r="A573" s="29"/>
      <c r="B573" s="30"/>
      <c r="C573" s="30"/>
      <c r="D573" s="31"/>
      <c r="E573" s="31"/>
      <c r="F573" s="32" t="s">
        <v>54</v>
      </c>
      <c r="G573" s="33" t="n">
        <v>6321297</v>
      </c>
      <c r="H573" s="33" t="n">
        <v>6321297</v>
      </c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 t="n">
        <v>6321297</v>
      </c>
    </row>
    <row r="574" customFormat="false" ht="10.2" hidden="false" customHeight="false" outlineLevel="0" collapsed="false">
      <c r="A574" s="39"/>
      <c r="B574" s="40"/>
      <c r="C574" s="40"/>
      <c r="D574" s="41"/>
      <c r="E574" s="41"/>
      <c r="F574" s="42" t="s">
        <v>51</v>
      </c>
      <c r="G574" s="43" t="n">
        <v>3221297</v>
      </c>
      <c r="H574" s="43" t="n">
        <v>3221297</v>
      </c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 t="n">
        <v>3221297</v>
      </c>
    </row>
    <row r="575" customFormat="false" ht="10.2" hidden="false" customHeight="false" outlineLevel="0" collapsed="false">
      <c r="A575" s="39"/>
      <c r="B575" s="40"/>
      <c r="C575" s="40"/>
      <c r="D575" s="41"/>
      <c r="E575" s="41"/>
      <c r="F575" s="42" t="s">
        <v>52</v>
      </c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</row>
    <row r="576" customFormat="false" ht="10.2" hidden="false" customHeight="false" outlineLevel="0" collapsed="false">
      <c r="A576" s="39"/>
      <c r="B576" s="40"/>
      <c r="C576" s="40"/>
      <c r="D576" s="41"/>
      <c r="E576" s="41"/>
      <c r="F576" s="42" t="s">
        <v>53</v>
      </c>
      <c r="G576" s="43" t="n">
        <v>3100000</v>
      </c>
      <c r="H576" s="43" t="n">
        <v>3100000</v>
      </c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 t="n">
        <v>3100000</v>
      </c>
    </row>
    <row r="577" customFormat="false" ht="10.2" hidden="false" customHeight="false" outlineLevel="0" collapsed="false">
      <c r="A577" s="39"/>
      <c r="B577" s="40"/>
      <c r="C577" s="40"/>
      <c r="D577" s="41"/>
      <c r="E577" s="41"/>
      <c r="F577" s="42" t="s">
        <v>54</v>
      </c>
      <c r="G577" s="43" t="n">
        <v>6321297</v>
      </c>
      <c r="H577" s="43" t="n">
        <v>6321297</v>
      </c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 t="n">
        <v>6321297</v>
      </c>
    </row>
    <row r="578" customFormat="false" ht="19.2" hidden="false" customHeight="true" outlineLevel="0" collapsed="false">
      <c r="A578" s="29" t="s">
        <v>202</v>
      </c>
      <c r="B578" s="30" t="s">
        <v>203</v>
      </c>
      <c r="C578" s="30" t="s">
        <v>184</v>
      </c>
      <c r="D578" s="31" t="s">
        <v>59</v>
      </c>
      <c r="E578" s="31" t="s">
        <v>77</v>
      </c>
      <c r="F578" s="32" t="s">
        <v>51</v>
      </c>
      <c r="G578" s="33" t="n">
        <v>7000000</v>
      </c>
      <c r="H578" s="33" t="n">
        <v>1000000</v>
      </c>
      <c r="I578" s="33" t="n">
        <v>3500000</v>
      </c>
      <c r="J578" s="33" t="n">
        <v>2500000</v>
      </c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 t="n">
        <v>7000000</v>
      </c>
    </row>
    <row r="579" customFormat="false" ht="10.2" hidden="false" customHeight="false" outlineLevel="0" collapsed="false">
      <c r="A579" s="29"/>
      <c r="B579" s="30"/>
      <c r="C579" s="30"/>
      <c r="D579" s="31"/>
      <c r="E579" s="31"/>
      <c r="F579" s="32" t="s">
        <v>52</v>
      </c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</row>
    <row r="580" customFormat="false" ht="10.2" hidden="false" customHeight="false" outlineLevel="0" collapsed="false">
      <c r="A580" s="29"/>
      <c r="B580" s="30"/>
      <c r="C580" s="30"/>
      <c r="D580" s="31"/>
      <c r="E580" s="31"/>
      <c r="F580" s="32" t="s">
        <v>53</v>
      </c>
      <c r="G580" s="33" t="n">
        <v>6872362</v>
      </c>
      <c r="H580" s="33" t="n">
        <v>1000000</v>
      </c>
      <c r="I580" s="33" t="n">
        <v>2872362</v>
      </c>
      <c r="J580" s="33" t="n">
        <v>3000000</v>
      </c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 t="n">
        <v>6872362</v>
      </c>
    </row>
    <row r="581" customFormat="false" ht="10.2" hidden="false" customHeight="false" outlineLevel="0" collapsed="false">
      <c r="A581" s="29"/>
      <c r="B581" s="30"/>
      <c r="C581" s="30"/>
      <c r="D581" s="31"/>
      <c r="E581" s="31"/>
      <c r="F581" s="32" t="s">
        <v>54</v>
      </c>
      <c r="G581" s="33" t="n">
        <v>13872362</v>
      </c>
      <c r="H581" s="33" t="n">
        <v>2000000</v>
      </c>
      <c r="I581" s="33" t="n">
        <v>6372362</v>
      </c>
      <c r="J581" s="33" t="n">
        <v>5500000</v>
      </c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 t="n">
        <v>13872362</v>
      </c>
    </row>
    <row r="582" customFormat="false" ht="10.2" hidden="false" customHeight="false" outlineLevel="0" collapsed="false">
      <c r="A582" s="39"/>
      <c r="B582" s="40"/>
      <c r="C582" s="40"/>
      <c r="D582" s="41"/>
      <c r="E582" s="41"/>
      <c r="F582" s="42" t="s">
        <v>51</v>
      </c>
      <c r="G582" s="43" t="n">
        <v>7000000</v>
      </c>
      <c r="H582" s="43" t="n">
        <v>1000000</v>
      </c>
      <c r="I582" s="43" t="n">
        <v>3500000</v>
      </c>
      <c r="J582" s="43" t="n">
        <v>2500000</v>
      </c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 t="n">
        <v>7000000</v>
      </c>
    </row>
    <row r="583" customFormat="false" ht="10.2" hidden="false" customHeight="false" outlineLevel="0" collapsed="false">
      <c r="A583" s="39"/>
      <c r="B583" s="40"/>
      <c r="C583" s="40"/>
      <c r="D583" s="41"/>
      <c r="E583" s="41"/>
      <c r="F583" s="42" t="s">
        <v>52</v>
      </c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</row>
    <row r="584" customFormat="false" ht="10.2" hidden="false" customHeight="false" outlineLevel="0" collapsed="false">
      <c r="A584" s="39"/>
      <c r="B584" s="40"/>
      <c r="C584" s="40"/>
      <c r="D584" s="41"/>
      <c r="E584" s="41"/>
      <c r="F584" s="42" t="s">
        <v>53</v>
      </c>
      <c r="G584" s="43" t="n">
        <v>6872362</v>
      </c>
      <c r="H584" s="43" t="n">
        <v>1000000</v>
      </c>
      <c r="I584" s="43" t="n">
        <v>2872362</v>
      </c>
      <c r="J584" s="43" t="n">
        <v>3000000</v>
      </c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 t="n">
        <v>6872362</v>
      </c>
    </row>
    <row r="585" customFormat="false" ht="10.2" hidden="false" customHeight="false" outlineLevel="0" collapsed="false">
      <c r="A585" s="39"/>
      <c r="B585" s="40"/>
      <c r="C585" s="40"/>
      <c r="D585" s="41"/>
      <c r="E585" s="41"/>
      <c r="F585" s="42" t="s">
        <v>54</v>
      </c>
      <c r="G585" s="43" t="n">
        <v>13872362</v>
      </c>
      <c r="H585" s="43" t="n">
        <v>2000000</v>
      </c>
      <c r="I585" s="43" t="n">
        <v>6372362</v>
      </c>
      <c r="J585" s="43" t="n">
        <v>5500000</v>
      </c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 t="n">
        <v>13872362</v>
      </c>
    </row>
    <row r="586" customFormat="false" ht="10.2" hidden="false" customHeight="true" outlineLevel="0" collapsed="false">
      <c r="A586" s="29" t="s">
        <v>204</v>
      </c>
      <c r="B586" s="30" t="s">
        <v>205</v>
      </c>
      <c r="C586" s="30"/>
      <c r="D586" s="31"/>
      <c r="E586" s="31"/>
      <c r="F586" s="32" t="s">
        <v>51</v>
      </c>
      <c r="G586" s="33" t="n">
        <v>133432426</v>
      </c>
      <c r="H586" s="33" t="n">
        <v>31566797</v>
      </c>
      <c r="I586" s="33" t="n">
        <v>20006846</v>
      </c>
      <c r="J586" s="33" t="n">
        <v>36000000</v>
      </c>
      <c r="K586" s="33" t="n">
        <v>22500000</v>
      </c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 t="n">
        <v>110073643</v>
      </c>
    </row>
    <row r="587" customFormat="false" ht="10.2" hidden="false" customHeight="false" outlineLevel="0" collapsed="false">
      <c r="A587" s="29"/>
      <c r="B587" s="30"/>
      <c r="C587" s="30"/>
      <c r="D587" s="31"/>
      <c r="E587" s="31"/>
      <c r="F587" s="32" t="s">
        <v>52</v>
      </c>
      <c r="G587" s="33" t="n">
        <v>13602166</v>
      </c>
      <c r="H587" s="33" t="n">
        <v>7278808</v>
      </c>
      <c r="I587" s="33" t="n">
        <v>2323358</v>
      </c>
      <c r="J587" s="33" t="n">
        <v>4000000</v>
      </c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 t="n">
        <v>13602166</v>
      </c>
    </row>
    <row r="588" customFormat="false" ht="10.2" hidden="false" customHeight="false" outlineLevel="0" collapsed="false">
      <c r="A588" s="29"/>
      <c r="B588" s="30"/>
      <c r="C588" s="30"/>
      <c r="D588" s="31"/>
      <c r="E588" s="31"/>
      <c r="F588" s="32" t="s">
        <v>53</v>
      </c>
      <c r="G588" s="33" t="n">
        <v>4349505</v>
      </c>
      <c r="H588" s="33" t="n">
        <v>221278</v>
      </c>
      <c r="I588" s="33" t="n">
        <v>4128227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 t="n">
        <v>4349505</v>
      </c>
    </row>
    <row r="589" customFormat="false" ht="10.2" hidden="false" customHeight="false" outlineLevel="0" collapsed="false">
      <c r="A589" s="29"/>
      <c r="B589" s="30"/>
      <c r="C589" s="30"/>
      <c r="D589" s="31"/>
      <c r="E589" s="31"/>
      <c r="F589" s="32" t="s">
        <v>54</v>
      </c>
      <c r="G589" s="33" t="n">
        <v>124179765</v>
      </c>
      <c r="H589" s="33" t="n">
        <v>24509267</v>
      </c>
      <c r="I589" s="33" t="n">
        <v>21811715</v>
      </c>
      <c r="J589" s="33" t="n">
        <v>32000000</v>
      </c>
      <c r="K589" s="33" t="n">
        <v>22500000</v>
      </c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 t="n">
        <v>100820982</v>
      </c>
    </row>
    <row r="590" customFormat="false" ht="10.2" hidden="false" customHeight="false" outlineLevel="0" collapsed="false">
      <c r="A590" s="39"/>
      <c r="B590" s="40"/>
      <c r="C590" s="40"/>
      <c r="D590" s="41"/>
      <c r="E590" s="41"/>
      <c r="F590" s="42" t="s">
        <v>51</v>
      </c>
      <c r="G590" s="43" t="n">
        <v>93576553</v>
      </c>
      <c r="H590" s="43" t="n">
        <v>21701801</v>
      </c>
      <c r="I590" s="43" t="n">
        <v>13374752</v>
      </c>
      <c r="J590" s="43" t="n">
        <v>36000000</v>
      </c>
      <c r="K590" s="43" t="n">
        <v>22500000</v>
      </c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 t="n">
        <v>93576553</v>
      </c>
    </row>
    <row r="591" customFormat="false" ht="10.2" hidden="false" customHeight="false" outlineLevel="0" collapsed="false">
      <c r="A591" s="39"/>
      <c r="B591" s="40"/>
      <c r="C591" s="40"/>
      <c r="D591" s="41"/>
      <c r="E591" s="41"/>
      <c r="F591" s="42" t="s">
        <v>52</v>
      </c>
      <c r="G591" s="43" t="n">
        <v>12932831</v>
      </c>
      <c r="H591" s="43" t="n">
        <v>6609473</v>
      </c>
      <c r="I591" s="43" t="n">
        <v>2323358</v>
      </c>
      <c r="J591" s="43" t="n">
        <v>4000000</v>
      </c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 t="n">
        <v>12932831</v>
      </c>
    </row>
    <row r="592" customFormat="false" ht="10.2" hidden="false" customHeight="false" outlineLevel="0" collapsed="false">
      <c r="A592" s="39"/>
      <c r="B592" s="40"/>
      <c r="C592" s="40"/>
      <c r="D592" s="41"/>
      <c r="E592" s="41"/>
      <c r="F592" s="42" t="s">
        <v>53</v>
      </c>
      <c r="G592" s="43" t="n">
        <v>4128227</v>
      </c>
      <c r="H592" s="43"/>
      <c r="I592" s="43" t="n">
        <v>4128227</v>
      </c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 t="n">
        <v>4128227</v>
      </c>
    </row>
    <row r="593" customFormat="false" ht="10.2" hidden="false" customHeight="false" outlineLevel="0" collapsed="false">
      <c r="A593" s="39"/>
      <c r="B593" s="40"/>
      <c r="C593" s="40"/>
      <c r="D593" s="41"/>
      <c r="E593" s="41"/>
      <c r="F593" s="42" t="s">
        <v>54</v>
      </c>
      <c r="G593" s="43" t="n">
        <v>84771949</v>
      </c>
      <c r="H593" s="43" t="n">
        <v>15092328</v>
      </c>
      <c r="I593" s="43" t="n">
        <v>15179621</v>
      </c>
      <c r="J593" s="43" t="n">
        <v>32000000</v>
      </c>
      <c r="K593" s="43" t="n">
        <v>22500000</v>
      </c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 t="n">
        <v>84771949</v>
      </c>
    </row>
    <row r="594" customFormat="false" ht="10.2" hidden="false" customHeight="false" outlineLevel="0" collapsed="false">
      <c r="A594" s="34"/>
      <c r="B594" s="35"/>
      <c r="C594" s="35"/>
      <c r="D594" s="36"/>
      <c r="E594" s="36"/>
      <c r="F594" s="37" t="s">
        <v>51</v>
      </c>
      <c r="G594" s="38" t="n">
        <v>39855873</v>
      </c>
      <c r="H594" s="38" t="n">
        <v>9864996</v>
      </c>
      <c r="I594" s="38" t="n">
        <v>6632094</v>
      </c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 t="n">
        <v>16497090</v>
      </c>
    </row>
    <row r="595" customFormat="false" ht="10.2" hidden="false" customHeight="false" outlineLevel="0" collapsed="false">
      <c r="A595" s="34"/>
      <c r="B595" s="35"/>
      <c r="C595" s="35"/>
      <c r="D595" s="36"/>
      <c r="E595" s="36"/>
      <c r="F595" s="37" t="s">
        <v>52</v>
      </c>
      <c r="G595" s="38" t="n">
        <v>669335</v>
      </c>
      <c r="H595" s="38" t="n">
        <v>669335</v>
      </c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 t="n">
        <v>669335</v>
      </c>
    </row>
    <row r="596" customFormat="false" ht="10.2" hidden="false" customHeight="false" outlineLevel="0" collapsed="false">
      <c r="A596" s="34"/>
      <c r="B596" s="35"/>
      <c r="C596" s="35"/>
      <c r="D596" s="36"/>
      <c r="E596" s="36"/>
      <c r="F596" s="37" t="s">
        <v>53</v>
      </c>
      <c r="G596" s="38" t="n">
        <v>221278</v>
      </c>
      <c r="H596" s="38" t="n">
        <v>221278</v>
      </c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 t="n">
        <v>221278</v>
      </c>
    </row>
    <row r="597" customFormat="false" ht="10.2" hidden="false" customHeight="false" outlineLevel="0" collapsed="false">
      <c r="A597" s="34"/>
      <c r="B597" s="35"/>
      <c r="C597" s="35"/>
      <c r="D597" s="36"/>
      <c r="E597" s="36"/>
      <c r="F597" s="37" t="s">
        <v>54</v>
      </c>
      <c r="G597" s="38" t="n">
        <v>39407816</v>
      </c>
      <c r="H597" s="38" t="n">
        <v>9416939</v>
      </c>
      <c r="I597" s="38" t="n">
        <v>6632094</v>
      </c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 t="n">
        <v>16049033</v>
      </c>
    </row>
    <row r="598" customFormat="false" ht="19.2" hidden="false" customHeight="true" outlineLevel="0" collapsed="false">
      <c r="A598" s="29" t="s">
        <v>206</v>
      </c>
      <c r="B598" s="30" t="s">
        <v>207</v>
      </c>
      <c r="C598" s="30" t="s">
        <v>184</v>
      </c>
      <c r="D598" s="31" t="s">
        <v>195</v>
      </c>
      <c r="E598" s="31" t="s">
        <v>77</v>
      </c>
      <c r="F598" s="32" t="s">
        <v>51</v>
      </c>
      <c r="G598" s="33" t="n">
        <v>33410511</v>
      </c>
      <c r="H598" s="33" t="n">
        <v>4800087</v>
      </c>
      <c r="I598" s="33" t="n">
        <v>7196633</v>
      </c>
      <c r="J598" s="33" t="n">
        <v>12000000</v>
      </c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 t="n">
        <v>23996720</v>
      </c>
    </row>
    <row r="599" customFormat="false" ht="10.2" hidden="false" customHeight="false" outlineLevel="0" collapsed="false">
      <c r="A599" s="29"/>
      <c r="B599" s="30"/>
      <c r="C599" s="30"/>
      <c r="D599" s="31"/>
      <c r="E599" s="31"/>
      <c r="F599" s="32" t="s">
        <v>52</v>
      </c>
      <c r="G599" s="33" t="n">
        <v>2464306</v>
      </c>
      <c r="H599" s="33" t="n">
        <v>2464306</v>
      </c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 t="n">
        <v>2464306</v>
      </c>
    </row>
    <row r="600" customFormat="false" ht="10.2" hidden="false" customHeight="false" outlineLevel="0" collapsed="false">
      <c r="A600" s="29"/>
      <c r="B600" s="30"/>
      <c r="C600" s="30"/>
      <c r="D600" s="31"/>
      <c r="E600" s="31"/>
      <c r="F600" s="32" t="s">
        <v>53</v>
      </c>
      <c r="G600" s="33" t="n">
        <v>164007</v>
      </c>
      <c r="H600" s="33" t="n">
        <v>100000</v>
      </c>
      <c r="I600" s="33" t="n">
        <v>64007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 t="n">
        <v>164007</v>
      </c>
    </row>
    <row r="601" customFormat="false" ht="10.2" hidden="false" customHeight="false" outlineLevel="0" collapsed="false">
      <c r="A601" s="29"/>
      <c r="B601" s="30"/>
      <c r="C601" s="30"/>
      <c r="D601" s="31"/>
      <c r="E601" s="31"/>
      <c r="F601" s="32" t="s">
        <v>54</v>
      </c>
      <c r="G601" s="33" t="n">
        <v>31110212</v>
      </c>
      <c r="H601" s="33" t="n">
        <v>2435781</v>
      </c>
      <c r="I601" s="33" t="n">
        <v>7260640</v>
      </c>
      <c r="J601" s="33" t="n">
        <v>12000000</v>
      </c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 t="n">
        <v>21696421</v>
      </c>
    </row>
    <row r="602" customFormat="false" ht="10.2" hidden="false" customHeight="false" outlineLevel="0" collapsed="false">
      <c r="A602" s="39"/>
      <c r="B602" s="40"/>
      <c r="C602" s="40"/>
      <c r="D602" s="41"/>
      <c r="E602" s="41"/>
      <c r="F602" s="42" t="s">
        <v>51</v>
      </c>
      <c r="G602" s="43" t="n">
        <v>21660640</v>
      </c>
      <c r="H602" s="43" t="n">
        <v>2464007</v>
      </c>
      <c r="I602" s="43" t="n">
        <v>7196633</v>
      </c>
      <c r="J602" s="43" t="n">
        <v>12000000</v>
      </c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 t="n">
        <v>21660640</v>
      </c>
    </row>
    <row r="603" customFormat="false" ht="10.2" hidden="false" customHeight="false" outlineLevel="0" collapsed="false">
      <c r="A603" s="39"/>
      <c r="B603" s="40"/>
      <c r="C603" s="40"/>
      <c r="D603" s="41"/>
      <c r="E603" s="41"/>
      <c r="F603" s="42" t="s">
        <v>52</v>
      </c>
      <c r="G603" s="43" t="n">
        <v>2464007</v>
      </c>
      <c r="H603" s="43" t="n">
        <v>2464007</v>
      </c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 t="n">
        <v>2464007</v>
      </c>
    </row>
    <row r="604" customFormat="false" ht="10.2" hidden="false" customHeight="false" outlineLevel="0" collapsed="false">
      <c r="A604" s="39"/>
      <c r="B604" s="40"/>
      <c r="C604" s="40"/>
      <c r="D604" s="41"/>
      <c r="E604" s="41"/>
      <c r="F604" s="42" t="s">
        <v>53</v>
      </c>
      <c r="G604" s="43" t="n">
        <v>64007</v>
      </c>
      <c r="H604" s="43"/>
      <c r="I604" s="43" t="n">
        <v>64007</v>
      </c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 t="n">
        <v>64007</v>
      </c>
    </row>
    <row r="605" customFormat="false" ht="10.2" hidden="false" customHeight="false" outlineLevel="0" collapsed="false">
      <c r="A605" s="39"/>
      <c r="B605" s="40"/>
      <c r="C605" s="40"/>
      <c r="D605" s="41"/>
      <c r="E605" s="41"/>
      <c r="F605" s="42" t="s">
        <v>54</v>
      </c>
      <c r="G605" s="43" t="n">
        <v>19260640</v>
      </c>
      <c r="H605" s="43" t="n">
        <v>0</v>
      </c>
      <c r="I605" s="43" t="n">
        <v>7260640</v>
      </c>
      <c r="J605" s="43" t="n">
        <v>12000000</v>
      </c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 t="n">
        <v>19260640</v>
      </c>
    </row>
    <row r="606" customFormat="false" ht="10.2" hidden="false" customHeight="false" outlineLevel="0" collapsed="false">
      <c r="A606" s="34"/>
      <c r="B606" s="35"/>
      <c r="C606" s="35"/>
      <c r="D606" s="36"/>
      <c r="E606" s="36"/>
      <c r="F606" s="37" t="s">
        <v>51</v>
      </c>
      <c r="G606" s="38" t="n">
        <v>11749871</v>
      </c>
      <c r="H606" s="38" t="n">
        <v>2336080</v>
      </c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 t="n">
        <v>2336080</v>
      </c>
    </row>
    <row r="607" customFormat="false" ht="10.2" hidden="false" customHeight="false" outlineLevel="0" collapsed="false">
      <c r="A607" s="34"/>
      <c r="B607" s="35"/>
      <c r="C607" s="35"/>
      <c r="D607" s="36"/>
      <c r="E607" s="36"/>
      <c r="F607" s="37" t="s">
        <v>52</v>
      </c>
      <c r="G607" s="38" t="n">
        <v>299</v>
      </c>
      <c r="H607" s="38" t="n">
        <v>299</v>
      </c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 t="n">
        <v>299</v>
      </c>
    </row>
    <row r="608" customFormat="false" ht="10.2" hidden="false" customHeight="false" outlineLevel="0" collapsed="false">
      <c r="A608" s="34"/>
      <c r="B608" s="35"/>
      <c r="C608" s="35"/>
      <c r="D608" s="36"/>
      <c r="E608" s="36"/>
      <c r="F608" s="37" t="s">
        <v>53</v>
      </c>
      <c r="G608" s="38" t="n">
        <v>100000</v>
      </c>
      <c r="H608" s="38" t="n">
        <v>100000</v>
      </c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 t="n">
        <v>100000</v>
      </c>
    </row>
    <row r="609" customFormat="false" ht="10.2" hidden="false" customHeight="false" outlineLevel="0" collapsed="false">
      <c r="A609" s="34"/>
      <c r="B609" s="35"/>
      <c r="C609" s="35"/>
      <c r="D609" s="36"/>
      <c r="E609" s="36"/>
      <c r="F609" s="37" t="s">
        <v>54</v>
      </c>
      <c r="G609" s="38" t="n">
        <v>11849572</v>
      </c>
      <c r="H609" s="38" t="n">
        <v>2435781</v>
      </c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 t="n">
        <v>2435781</v>
      </c>
    </row>
    <row r="610" customFormat="false" ht="19.2" hidden="false" customHeight="true" outlineLevel="0" collapsed="false">
      <c r="A610" s="29" t="s">
        <v>208</v>
      </c>
      <c r="B610" s="30" t="s">
        <v>209</v>
      </c>
      <c r="C610" s="30" t="s">
        <v>184</v>
      </c>
      <c r="D610" s="31" t="s">
        <v>195</v>
      </c>
      <c r="E610" s="31" t="s">
        <v>63</v>
      </c>
      <c r="F610" s="32" t="s">
        <v>51</v>
      </c>
      <c r="G610" s="33" t="n">
        <v>10499416</v>
      </c>
      <c r="H610" s="33" t="n">
        <v>6335018</v>
      </c>
      <c r="I610" s="33" t="n">
        <v>1773025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 t="n">
        <v>8108043</v>
      </c>
    </row>
    <row r="611" customFormat="false" ht="10.2" hidden="false" customHeight="false" outlineLevel="0" collapsed="false">
      <c r="A611" s="29"/>
      <c r="B611" s="30"/>
      <c r="C611" s="30"/>
      <c r="D611" s="31"/>
      <c r="E611" s="31"/>
      <c r="F611" s="32" t="s">
        <v>52</v>
      </c>
      <c r="G611" s="33" t="n">
        <v>2500000</v>
      </c>
      <c r="H611" s="33" t="n">
        <v>2500000</v>
      </c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 t="n">
        <v>2500000</v>
      </c>
    </row>
    <row r="612" customFormat="false" ht="10.2" hidden="false" customHeight="false" outlineLevel="0" collapsed="false">
      <c r="A612" s="29"/>
      <c r="B612" s="30"/>
      <c r="C612" s="30"/>
      <c r="D612" s="31"/>
      <c r="E612" s="31"/>
      <c r="F612" s="32" t="s">
        <v>53</v>
      </c>
      <c r="G612" s="33" t="n">
        <v>2500000</v>
      </c>
      <c r="H612" s="33"/>
      <c r="I612" s="33" t="n">
        <v>2500000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 t="n">
        <v>2500000</v>
      </c>
    </row>
    <row r="613" customFormat="false" ht="10.2" hidden="false" customHeight="false" outlineLevel="0" collapsed="false">
      <c r="A613" s="29"/>
      <c r="B613" s="30"/>
      <c r="C613" s="30"/>
      <c r="D613" s="31"/>
      <c r="E613" s="31"/>
      <c r="F613" s="32" t="s">
        <v>54</v>
      </c>
      <c r="G613" s="33" t="n">
        <v>10499416</v>
      </c>
      <c r="H613" s="33" t="n">
        <v>3835018</v>
      </c>
      <c r="I613" s="33" t="n">
        <v>4273025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 t="n">
        <v>8108043</v>
      </c>
    </row>
    <row r="614" customFormat="false" ht="10.2" hidden="false" customHeight="false" outlineLevel="0" collapsed="false">
      <c r="A614" s="39"/>
      <c r="B614" s="40"/>
      <c r="C614" s="40"/>
      <c r="D614" s="41"/>
      <c r="E614" s="41"/>
      <c r="F614" s="42" t="s">
        <v>51</v>
      </c>
      <c r="G614" s="43" t="n">
        <v>3861747</v>
      </c>
      <c r="H614" s="43" t="n">
        <v>2088722</v>
      </c>
      <c r="I614" s="43" t="n">
        <v>1773025</v>
      </c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 t="n">
        <v>3861747</v>
      </c>
    </row>
    <row r="615" customFormat="false" ht="10.2" hidden="false" customHeight="false" outlineLevel="0" collapsed="false">
      <c r="A615" s="39"/>
      <c r="B615" s="40"/>
      <c r="C615" s="40"/>
      <c r="D615" s="41"/>
      <c r="E615" s="41"/>
      <c r="F615" s="42" t="s">
        <v>52</v>
      </c>
      <c r="G615" s="43" t="n">
        <v>1830964</v>
      </c>
      <c r="H615" s="43" t="n">
        <v>1830964</v>
      </c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 t="n">
        <v>1830964</v>
      </c>
    </row>
    <row r="616" customFormat="false" ht="10.2" hidden="false" customHeight="false" outlineLevel="0" collapsed="false">
      <c r="A616" s="39"/>
      <c r="B616" s="40"/>
      <c r="C616" s="40"/>
      <c r="D616" s="41"/>
      <c r="E616" s="41"/>
      <c r="F616" s="42" t="s">
        <v>53</v>
      </c>
      <c r="G616" s="43" t="n">
        <v>2500000</v>
      </c>
      <c r="H616" s="43"/>
      <c r="I616" s="43" t="n">
        <v>2500000</v>
      </c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 t="n">
        <v>2500000</v>
      </c>
    </row>
    <row r="617" customFormat="false" ht="10.2" hidden="false" customHeight="false" outlineLevel="0" collapsed="false">
      <c r="A617" s="39"/>
      <c r="B617" s="40"/>
      <c r="C617" s="40"/>
      <c r="D617" s="41"/>
      <c r="E617" s="41"/>
      <c r="F617" s="42" t="s">
        <v>54</v>
      </c>
      <c r="G617" s="43" t="n">
        <v>4530783</v>
      </c>
      <c r="H617" s="43" t="n">
        <v>257758</v>
      </c>
      <c r="I617" s="43" t="n">
        <v>4273025</v>
      </c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 t="n">
        <v>4530783</v>
      </c>
    </row>
    <row r="618" customFormat="false" ht="10.2" hidden="false" customHeight="false" outlineLevel="0" collapsed="false">
      <c r="A618" s="34"/>
      <c r="B618" s="35"/>
      <c r="C618" s="35"/>
      <c r="D618" s="36"/>
      <c r="E618" s="36"/>
      <c r="F618" s="37" t="s">
        <v>51</v>
      </c>
      <c r="G618" s="38" t="n">
        <v>6637669</v>
      </c>
      <c r="H618" s="38" t="n">
        <v>4246296</v>
      </c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 t="n">
        <v>4246296</v>
      </c>
    </row>
    <row r="619" customFormat="false" ht="10.2" hidden="false" customHeight="false" outlineLevel="0" collapsed="false">
      <c r="A619" s="34"/>
      <c r="B619" s="35"/>
      <c r="C619" s="35"/>
      <c r="D619" s="36"/>
      <c r="E619" s="36"/>
      <c r="F619" s="37" t="s">
        <v>52</v>
      </c>
      <c r="G619" s="38" t="n">
        <v>669036</v>
      </c>
      <c r="H619" s="38" t="n">
        <v>669036</v>
      </c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 t="n">
        <v>669036</v>
      </c>
    </row>
    <row r="620" customFormat="false" ht="10.2" hidden="false" customHeight="false" outlineLevel="0" collapsed="false">
      <c r="A620" s="34"/>
      <c r="B620" s="35"/>
      <c r="C620" s="35"/>
      <c r="D620" s="36"/>
      <c r="E620" s="36"/>
      <c r="F620" s="37" t="s">
        <v>53</v>
      </c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</row>
    <row r="621" customFormat="false" ht="10.2" hidden="false" customHeight="false" outlineLevel="0" collapsed="false">
      <c r="A621" s="34"/>
      <c r="B621" s="35"/>
      <c r="C621" s="35"/>
      <c r="D621" s="36"/>
      <c r="E621" s="36"/>
      <c r="F621" s="37" t="s">
        <v>54</v>
      </c>
      <c r="G621" s="38" t="n">
        <v>5968633</v>
      </c>
      <c r="H621" s="38" t="n">
        <v>3577260</v>
      </c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 t="n">
        <v>3577260</v>
      </c>
    </row>
    <row r="622" customFormat="false" ht="19.2" hidden="false" customHeight="true" outlineLevel="0" collapsed="false">
      <c r="A622" s="29" t="s">
        <v>210</v>
      </c>
      <c r="B622" s="30" t="s">
        <v>211</v>
      </c>
      <c r="C622" s="30" t="s">
        <v>184</v>
      </c>
      <c r="D622" s="31" t="s">
        <v>58</v>
      </c>
      <c r="E622" s="31" t="s">
        <v>59</v>
      </c>
      <c r="F622" s="32" t="s">
        <v>51</v>
      </c>
      <c r="G622" s="33" t="n">
        <v>7140000</v>
      </c>
      <c r="H622" s="33" t="n">
        <v>794502</v>
      </c>
      <c r="I622" s="33" t="n">
        <v>2323358</v>
      </c>
      <c r="J622" s="33" t="n">
        <v>4000000</v>
      </c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 t="n">
        <v>7117860</v>
      </c>
    </row>
    <row r="623" customFormat="false" ht="10.2" hidden="false" customHeight="false" outlineLevel="0" collapsed="false">
      <c r="A623" s="29"/>
      <c r="B623" s="30"/>
      <c r="C623" s="30"/>
      <c r="D623" s="31"/>
      <c r="E623" s="31"/>
      <c r="F623" s="32" t="s">
        <v>52</v>
      </c>
      <c r="G623" s="33" t="n">
        <v>6887860</v>
      </c>
      <c r="H623" s="33" t="n">
        <v>564502</v>
      </c>
      <c r="I623" s="33" t="n">
        <v>2323358</v>
      </c>
      <c r="J623" s="33" t="n">
        <v>4000000</v>
      </c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 t="n">
        <v>6887860</v>
      </c>
    </row>
    <row r="624" customFormat="false" ht="10.2" hidden="false" customHeight="false" outlineLevel="0" collapsed="false">
      <c r="A624" s="29"/>
      <c r="B624" s="30"/>
      <c r="C624" s="30"/>
      <c r="D624" s="31"/>
      <c r="E624" s="31"/>
      <c r="F624" s="32" t="s">
        <v>53</v>
      </c>
      <c r="G624" s="33" t="n">
        <v>15498</v>
      </c>
      <c r="H624" s="33" t="n">
        <v>15498</v>
      </c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 t="n">
        <v>15498</v>
      </c>
    </row>
    <row r="625" customFormat="false" ht="10.2" hidden="false" customHeight="false" outlineLevel="0" collapsed="false">
      <c r="A625" s="29"/>
      <c r="B625" s="30"/>
      <c r="C625" s="30"/>
      <c r="D625" s="31"/>
      <c r="E625" s="31"/>
      <c r="F625" s="32" t="s">
        <v>54</v>
      </c>
      <c r="G625" s="33" t="n">
        <v>267638</v>
      </c>
      <c r="H625" s="33" t="n">
        <v>245498</v>
      </c>
      <c r="I625" s="33" t="n">
        <v>0</v>
      </c>
      <c r="J625" s="33" t="n">
        <v>0</v>
      </c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 t="n">
        <v>245498</v>
      </c>
    </row>
    <row r="626" customFormat="false" ht="10.2" hidden="false" customHeight="false" outlineLevel="0" collapsed="false">
      <c r="A626" s="39"/>
      <c r="B626" s="40"/>
      <c r="C626" s="40"/>
      <c r="D626" s="41"/>
      <c r="E626" s="41"/>
      <c r="F626" s="42" t="s">
        <v>51</v>
      </c>
      <c r="G626" s="43" t="n">
        <v>7117860</v>
      </c>
      <c r="H626" s="43" t="n">
        <v>794502</v>
      </c>
      <c r="I626" s="43" t="n">
        <v>2323358</v>
      </c>
      <c r="J626" s="43" t="n">
        <v>4000000</v>
      </c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  <c r="AE626" s="43"/>
      <c r="AF626" s="43"/>
      <c r="AG626" s="43"/>
      <c r="AH626" s="43"/>
      <c r="AI626" s="43"/>
      <c r="AJ626" s="43" t="n">
        <v>7117860</v>
      </c>
    </row>
    <row r="627" customFormat="false" ht="10.2" hidden="false" customHeight="false" outlineLevel="0" collapsed="false">
      <c r="A627" s="39"/>
      <c r="B627" s="40"/>
      <c r="C627" s="40"/>
      <c r="D627" s="41"/>
      <c r="E627" s="41"/>
      <c r="F627" s="42" t="s">
        <v>52</v>
      </c>
      <c r="G627" s="43" t="n">
        <v>6887860</v>
      </c>
      <c r="H627" s="43" t="n">
        <v>564502</v>
      </c>
      <c r="I627" s="43" t="n">
        <v>2323358</v>
      </c>
      <c r="J627" s="43" t="n">
        <v>4000000</v>
      </c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  <c r="AE627" s="43"/>
      <c r="AF627" s="43"/>
      <c r="AG627" s="43"/>
      <c r="AH627" s="43"/>
      <c r="AI627" s="43"/>
      <c r="AJ627" s="43" t="n">
        <v>6887860</v>
      </c>
    </row>
    <row r="628" customFormat="false" ht="10.2" hidden="false" customHeight="false" outlineLevel="0" collapsed="false">
      <c r="A628" s="39"/>
      <c r="B628" s="40"/>
      <c r="C628" s="40"/>
      <c r="D628" s="41"/>
      <c r="E628" s="41"/>
      <c r="F628" s="42" t="s">
        <v>53</v>
      </c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</row>
    <row r="629" customFormat="false" ht="10.2" hidden="false" customHeight="false" outlineLevel="0" collapsed="false">
      <c r="A629" s="39"/>
      <c r="B629" s="40"/>
      <c r="C629" s="40"/>
      <c r="D629" s="41"/>
      <c r="E629" s="41"/>
      <c r="F629" s="42" t="s">
        <v>54</v>
      </c>
      <c r="G629" s="43" t="n">
        <v>230000</v>
      </c>
      <c r="H629" s="43" t="n">
        <v>230000</v>
      </c>
      <c r="I629" s="43" t="n">
        <v>0</v>
      </c>
      <c r="J629" s="43" t="n">
        <v>0</v>
      </c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 t="n">
        <v>230000</v>
      </c>
    </row>
    <row r="630" customFormat="false" ht="10.2" hidden="false" customHeight="false" outlineLevel="0" collapsed="false">
      <c r="A630" s="34"/>
      <c r="B630" s="35"/>
      <c r="C630" s="35"/>
      <c r="D630" s="36"/>
      <c r="E630" s="36"/>
      <c r="F630" s="37" t="s">
        <v>51</v>
      </c>
      <c r="G630" s="38" t="n">
        <v>22140</v>
      </c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</row>
    <row r="631" customFormat="false" ht="10.2" hidden="false" customHeight="false" outlineLevel="0" collapsed="false">
      <c r="A631" s="34"/>
      <c r="B631" s="35"/>
      <c r="C631" s="35"/>
      <c r="D631" s="36"/>
      <c r="E631" s="36"/>
      <c r="F631" s="37" t="s">
        <v>52</v>
      </c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</row>
    <row r="632" customFormat="false" ht="10.2" hidden="false" customHeight="false" outlineLevel="0" collapsed="false">
      <c r="A632" s="34"/>
      <c r="B632" s="35"/>
      <c r="C632" s="35"/>
      <c r="D632" s="36"/>
      <c r="E632" s="36"/>
      <c r="F632" s="37" t="s">
        <v>53</v>
      </c>
      <c r="G632" s="38" t="n">
        <v>15498</v>
      </c>
      <c r="H632" s="38" t="n">
        <v>15498</v>
      </c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 t="n">
        <v>15498</v>
      </c>
    </row>
    <row r="633" customFormat="false" ht="10.2" hidden="false" customHeight="false" outlineLevel="0" collapsed="false">
      <c r="A633" s="34"/>
      <c r="B633" s="35"/>
      <c r="C633" s="35"/>
      <c r="D633" s="36"/>
      <c r="E633" s="36"/>
      <c r="F633" s="37" t="s">
        <v>54</v>
      </c>
      <c r="G633" s="38" t="n">
        <v>37638</v>
      </c>
      <c r="H633" s="38" t="n">
        <v>15498</v>
      </c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 t="n">
        <v>15498</v>
      </c>
    </row>
    <row r="634" customFormat="false" ht="19.2" hidden="false" customHeight="true" outlineLevel="0" collapsed="false">
      <c r="A634" s="29" t="s">
        <v>212</v>
      </c>
      <c r="B634" s="30" t="s">
        <v>213</v>
      </c>
      <c r="C634" s="30" t="s">
        <v>184</v>
      </c>
      <c r="D634" s="31" t="s">
        <v>58</v>
      </c>
      <c r="E634" s="31" t="s">
        <v>63</v>
      </c>
      <c r="F634" s="32" t="s">
        <v>51</v>
      </c>
      <c r="G634" s="33" t="n">
        <v>2950000</v>
      </c>
      <c r="H634" s="33" t="n">
        <v>1750000</v>
      </c>
      <c r="I634" s="33" t="n">
        <v>1200000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 t="n">
        <v>2950000</v>
      </c>
    </row>
    <row r="635" customFormat="false" ht="10.2" hidden="false" customHeight="false" outlineLevel="0" collapsed="false">
      <c r="A635" s="29"/>
      <c r="B635" s="30"/>
      <c r="C635" s="30"/>
      <c r="D635" s="31"/>
      <c r="E635" s="31"/>
      <c r="F635" s="32" t="s">
        <v>52</v>
      </c>
      <c r="G635" s="33" t="n">
        <v>1750000</v>
      </c>
      <c r="H635" s="33" t="n">
        <v>1750000</v>
      </c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 t="n">
        <v>1750000</v>
      </c>
    </row>
    <row r="636" customFormat="false" ht="10.2" hidden="false" customHeight="false" outlineLevel="0" collapsed="false">
      <c r="A636" s="29"/>
      <c r="B636" s="30"/>
      <c r="C636" s="30"/>
      <c r="D636" s="31"/>
      <c r="E636" s="31"/>
      <c r="F636" s="32" t="s">
        <v>53</v>
      </c>
      <c r="G636" s="33" t="n">
        <v>1670000</v>
      </c>
      <c r="H636" s="33" t="n">
        <v>105780</v>
      </c>
      <c r="I636" s="33" t="n">
        <v>1564220</v>
      </c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 t="n">
        <v>1670000</v>
      </c>
    </row>
    <row r="637" customFormat="false" ht="10.2" hidden="false" customHeight="false" outlineLevel="0" collapsed="false">
      <c r="A637" s="29"/>
      <c r="B637" s="30"/>
      <c r="C637" s="30"/>
      <c r="D637" s="31"/>
      <c r="E637" s="31"/>
      <c r="F637" s="32" t="s">
        <v>54</v>
      </c>
      <c r="G637" s="33" t="n">
        <v>2870000</v>
      </c>
      <c r="H637" s="33" t="n">
        <v>105780</v>
      </c>
      <c r="I637" s="33" t="n">
        <v>2764220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 t="n">
        <v>2870000</v>
      </c>
    </row>
    <row r="638" customFormat="false" ht="10.2" hidden="false" customHeight="false" outlineLevel="0" collapsed="false">
      <c r="A638" s="39"/>
      <c r="B638" s="40"/>
      <c r="C638" s="40"/>
      <c r="D638" s="41"/>
      <c r="E638" s="41"/>
      <c r="F638" s="42" t="s">
        <v>51</v>
      </c>
      <c r="G638" s="43" t="n">
        <v>2950000</v>
      </c>
      <c r="H638" s="43" t="n">
        <v>1750000</v>
      </c>
      <c r="I638" s="43" t="n">
        <v>1200000</v>
      </c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 t="n">
        <v>2950000</v>
      </c>
    </row>
    <row r="639" customFormat="false" ht="10.2" hidden="false" customHeight="false" outlineLevel="0" collapsed="false">
      <c r="A639" s="39"/>
      <c r="B639" s="40"/>
      <c r="C639" s="40"/>
      <c r="D639" s="41"/>
      <c r="E639" s="41"/>
      <c r="F639" s="42" t="s">
        <v>52</v>
      </c>
      <c r="G639" s="43" t="n">
        <v>1750000</v>
      </c>
      <c r="H639" s="43" t="n">
        <v>1750000</v>
      </c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 t="n">
        <v>1750000</v>
      </c>
    </row>
    <row r="640" customFormat="false" ht="10.2" hidden="false" customHeight="false" outlineLevel="0" collapsed="false">
      <c r="A640" s="39"/>
      <c r="B640" s="40"/>
      <c r="C640" s="40"/>
      <c r="D640" s="41"/>
      <c r="E640" s="41"/>
      <c r="F640" s="42" t="s">
        <v>53</v>
      </c>
      <c r="G640" s="43" t="n">
        <v>1564220</v>
      </c>
      <c r="H640" s="43"/>
      <c r="I640" s="43" t="n">
        <v>1564220</v>
      </c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  <c r="AE640" s="43"/>
      <c r="AF640" s="43"/>
      <c r="AG640" s="43"/>
      <c r="AH640" s="43"/>
      <c r="AI640" s="43"/>
      <c r="AJ640" s="43" t="n">
        <v>1564220</v>
      </c>
    </row>
    <row r="641" customFormat="false" ht="10.2" hidden="false" customHeight="false" outlineLevel="0" collapsed="false">
      <c r="A641" s="39"/>
      <c r="B641" s="40"/>
      <c r="C641" s="40"/>
      <c r="D641" s="41"/>
      <c r="E641" s="41"/>
      <c r="F641" s="42" t="s">
        <v>54</v>
      </c>
      <c r="G641" s="43" t="n">
        <v>2764220</v>
      </c>
      <c r="H641" s="43" t="n">
        <v>0</v>
      </c>
      <c r="I641" s="43" t="n">
        <v>2764220</v>
      </c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 t="n">
        <v>2764220</v>
      </c>
    </row>
    <row r="642" customFormat="false" ht="10.2" hidden="false" customHeight="false" outlineLevel="0" collapsed="false">
      <c r="A642" s="34"/>
      <c r="B642" s="35"/>
      <c r="C642" s="35"/>
      <c r="D642" s="36"/>
      <c r="E642" s="36"/>
      <c r="F642" s="37" t="s">
        <v>51</v>
      </c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</row>
    <row r="643" customFormat="false" ht="10.2" hidden="false" customHeight="false" outlineLevel="0" collapsed="false">
      <c r="A643" s="34"/>
      <c r="B643" s="35"/>
      <c r="C643" s="35"/>
      <c r="D643" s="36"/>
      <c r="E643" s="36"/>
      <c r="F643" s="37" t="s">
        <v>52</v>
      </c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</row>
    <row r="644" customFormat="false" ht="10.2" hidden="false" customHeight="false" outlineLevel="0" collapsed="false">
      <c r="A644" s="34"/>
      <c r="B644" s="35"/>
      <c r="C644" s="35"/>
      <c r="D644" s="36"/>
      <c r="E644" s="36"/>
      <c r="F644" s="37" t="s">
        <v>53</v>
      </c>
      <c r="G644" s="38" t="n">
        <v>105780</v>
      </c>
      <c r="H644" s="38" t="n">
        <v>105780</v>
      </c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 t="n">
        <v>105780</v>
      </c>
    </row>
    <row r="645" customFormat="false" ht="10.2" hidden="false" customHeight="false" outlineLevel="0" collapsed="false">
      <c r="A645" s="34"/>
      <c r="B645" s="35"/>
      <c r="C645" s="35"/>
      <c r="D645" s="36"/>
      <c r="E645" s="36"/>
      <c r="F645" s="37" t="s">
        <v>54</v>
      </c>
      <c r="G645" s="38" t="n">
        <v>105780</v>
      </c>
      <c r="H645" s="38" t="n">
        <v>105780</v>
      </c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 t="n">
        <v>105780</v>
      </c>
    </row>
    <row r="646" customFormat="false" ht="19.2" hidden="false" customHeight="true" outlineLevel="0" collapsed="false">
      <c r="A646" s="29" t="s">
        <v>214</v>
      </c>
      <c r="B646" s="30" t="s">
        <v>215</v>
      </c>
      <c r="C646" s="30" t="s">
        <v>216</v>
      </c>
      <c r="D646" s="31" t="s">
        <v>217</v>
      </c>
      <c r="E646" s="31" t="s">
        <v>72</v>
      </c>
      <c r="F646" s="32" t="s">
        <v>51</v>
      </c>
      <c r="G646" s="33" t="n">
        <v>11985307</v>
      </c>
      <c r="H646" s="33" t="n">
        <v>1000000</v>
      </c>
      <c r="I646" s="33" t="n">
        <v>500000</v>
      </c>
      <c r="J646" s="33" t="n">
        <v>500000</v>
      </c>
      <c r="K646" s="33" t="n">
        <v>500000</v>
      </c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 t="n">
        <v>2500000</v>
      </c>
    </row>
    <row r="647" customFormat="false" ht="10.2" hidden="false" customHeight="false" outlineLevel="0" collapsed="false">
      <c r="A647" s="29"/>
      <c r="B647" s="30"/>
      <c r="C647" s="30"/>
      <c r="D647" s="31"/>
      <c r="E647" s="31"/>
      <c r="F647" s="32" t="s">
        <v>52</v>
      </c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</row>
    <row r="648" customFormat="false" ht="10.2" hidden="false" customHeight="false" outlineLevel="0" collapsed="false">
      <c r="A648" s="29"/>
      <c r="B648" s="30"/>
      <c r="C648" s="30"/>
      <c r="D648" s="31"/>
      <c r="E648" s="31"/>
      <c r="F648" s="32" t="s">
        <v>53</v>
      </c>
      <c r="G648" s="33" t="n">
        <v>500000</v>
      </c>
      <c r="H648" s="33"/>
      <c r="I648" s="33" t="n">
        <v>500000</v>
      </c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 t="n">
        <v>500000</v>
      </c>
    </row>
    <row r="649" customFormat="false" ht="10.2" hidden="false" customHeight="false" outlineLevel="0" collapsed="false">
      <c r="A649" s="29"/>
      <c r="B649" s="30"/>
      <c r="C649" s="30"/>
      <c r="D649" s="31"/>
      <c r="E649" s="31"/>
      <c r="F649" s="32" t="s">
        <v>54</v>
      </c>
      <c r="G649" s="33" t="n">
        <v>12485307</v>
      </c>
      <c r="H649" s="33" t="n">
        <v>1000000</v>
      </c>
      <c r="I649" s="33" t="n">
        <v>1000000</v>
      </c>
      <c r="J649" s="33" t="n">
        <v>500000</v>
      </c>
      <c r="K649" s="33" t="n">
        <v>500000</v>
      </c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 t="n">
        <v>3000000</v>
      </c>
    </row>
    <row r="650" customFormat="false" ht="10.2" hidden="false" customHeight="false" outlineLevel="0" collapsed="false">
      <c r="A650" s="39"/>
      <c r="B650" s="40"/>
      <c r="C650" s="40"/>
      <c r="D650" s="41"/>
      <c r="E650" s="41"/>
      <c r="F650" s="42" t="s">
        <v>51</v>
      </c>
      <c r="G650" s="43" t="n">
        <v>2500000</v>
      </c>
      <c r="H650" s="43" t="n">
        <v>1000000</v>
      </c>
      <c r="I650" s="43" t="n">
        <v>500000</v>
      </c>
      <c r="J650" s="43" t="n">
        <v>500000</v>
      </c>
      <c r="K650" s="43" t="n">
        <v>500000</v>
      </c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  <c r="AE650" s="43"/>
      <c r="AF650" s="43"/>
      <c r="AG650" s="43"/>
      <c r="AH650" s="43"/>
      <c r="AI650" s="43"/>
      <c r="AJ650" s="43" t="n">
        <v>2500000</v>
      </c>
    </row>
    <row r="651" customFormat="false" ht="10.2" hidden="false" customHeight="false" outlineLevel="0" collapsed="false">
      <c r="A651" s="39"/>
      <c r="B651" s="40"/>
      <c r="C651" s="40"/>
      <c r="D651" s="41"/>
      <c r="E651" s="41"/>
      <c r="F651" s="42" t="s">
        <v>52</v>
      </c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  <c r="AE651" s="43"/>
      <c r="AF651" s="43"/>
      <c r="AG651" s="43"/>
      <c r="AH651" s="43"/>
      <c r="AI651" s="43"/>
      <c r="AJ651" s="43"/>
    </row>
    <row r="652" customFormat="false" ht="10.2" hidden="false" customHeight="false" outlineLevel="0" collapsed="false">
      <c r="A652" s="39"/>
      <c r="B652" s="40"/>
      <c r="C652" s="40"/>
      <c r="D652" s="41"/>
      <c r="E652" s="41"/>
      <c r="F652" s="42" t="s">
        <v>53</v>
      </c>
      <c r="G652" s="43" t="n">
        <v>500000</v>
      </c>
      <c r="H652" s="43"/>
      <c r="I652" s="43" t="n">
        <v>500000</v>
      </c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  <c r="AE652" s="43"/>
      <c r="AF652" s="43"/>
      <c r="AG652" s="43"/>
      <c r="AH652" s="43"/>
      <c r="AI652" s="43"/>
      <c r="AJ652" s="43" t="n">
        <v>500000</v>
      </c>
    </row>
    <row r="653" customFormat="false" ht="10.2" hidden="false" customHeight="false" outlineLevel="0" collapsed="false">
      <c r="A653" s="39"/>
      <c r="B653" s="40"/>
      <c r="C653" s="40"/>
      <c r="D653" s="41"/>
      <c r="E653" s="41"/>
      <c r="F653" s="42" t="s">
        <v>54</v>
      </c>
      <c r="G653" s="43" t="n">
        <v>3000000</v>
      </c>
      <c r="H653" s="43" t="n">
        <v>1000000</v>
      </c>
      <c r="I653" s="43" t="n">
        <v>1000000</v>
      </c>
      <c r="J653" s="43" t="n">
        <v>500000</v>
      </c>
      <c r="K653" s="43" t="n">
        <v>500000</v>
      </c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  <c r="AE653" s="43"/>
      <c r="AF653" s="43"/>
      <c r="AG653" s="43"/>
      <c r="AH653" s="43"/>
      <c r="AI653" s="43"/>
      <c r="AJ653" s="43" t="n">
        <v>3000000</v>
      </c>
    </row>
    <row r="654" customFormat="false" ht="19.2" hidden="false" customHeight="true" outlineLevel="0" collapsed="false">
      <c r="A654" s="29" t="s">
        <v>218</v>
      </c>
      <c r="B654" s="30" t="s">
        <v>219</v>
      </c>
      <c r="C654" s="30" t="s">
        <v>216</v>
      </c>
      <c r="D654" s="31" t="s">
        <v>220</v>
      </c>
      <c r="E654" s="31" t="s">
        <v>72</v>
      </c>
      <c r="F654" s="32" t="s">
        <v>51</v>
      </c>
      <c r="G654" s="33" t="n">
        <v>7215989</v>
      </c>
      <c r="H654" s="33" t="n">
        <v>568900</v>
      </c>
      <c r="I654" s="33" t="n">
        <v>1000000</v>
      </c>
      <c r="J654" s="33" t="n">
        <v>1000000</v>
      </c>
      <c r="K654" s="33" t="n">
        <v>1000000</v>
      </c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 t="n">
        <v>3568900</v>
      </c>
    </row>
    <row r="655" customFormat="false" ht="10.2" hidden="false" customHeight="false" outlineLevel="0" collapsed="false">
      <c r="A655" s="29"/>
      <c r="B655" s="30"/>
      <c r="C655" s="30"/>
      <c r="D655" s="31"/>
      <c r="E655" s="31"/>
      <c r="F655" s="32" t="s">
        <v>52</v>
      </c>
      <c r="G655" s="33" t="n">
        <v>1028900</v>
      </c>
      <c r="H655" s="33" t="n">
        <v>528900</v>
      </c>
      <c r="I655" s="33" t="n">
        <v>500000</v>
      </c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 t="n">
        <v>1028900</v>
      </c>
    </row>
    <row r="656" customFormat="false" ht="10.2" hidden="false" customHeight="false" outlineLevel="0" collapsed="false">
      <c r="A656" s="29"/>
      <c r="B656" s="30"/>
      <c r="C656" s="30"/>
      <c r="D656" s="31"/>
      <c r="E656" s="31"/>
      <c r="F656" s="32" t="s">
        <v>53</v>
      </c>
      <c r="G656" s="33" t="n">
        <v>568900</v>
      </c>
      <c r="H656" s="33" t="n">
        <v>568900</v>
      </c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 t="n">
        <v>568900</v>
      </c>
    </row>
    <row r="657" customFormat="false" ht="10.2" hidden="false" customHeight="false" outlineLevel="0" collapsed="false">
      <c r="A657" s="29"/>
      <c r="B657" s="30"/>
      <c r="C657" s="30"/>
      <c r="D657" s="31"/>
      <c r="E657" s="31"/>
      <c r="F657" s="32" t="s">
        <v>54</v>
      </c>
      <c r="G657" s="33" t="n">
        <v>6755989</v>
      </c>
      <c r="H657" s="33" t="n">
        <v>608900</v>
      </c>
      <c r="I657" s="33" t="n">
        <v>500000</v>
      </c>
      <c r="J657" s="33" t="n">
        <v>1000000</v>
      </c>
      <c r="K657" s="33" t="n">
        <v>1000000</v>
      </c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 t="n">
        <v>3108900</v>
      </c>
    </row>
    <row r="658" customFormat="false" ht="10.2" hidden="false" customHeight="false" outlineLevel="0" collapsed="false">
      <c r="A658" s="39"/>
      <c r="B658" s="40"/>
      <c r="C658" s="40"/>
      <c r="D658" s="41"/>
      <c r="E658" s="41"/>
      <c r="F658" s="42" t="s">
        <v>51</v>
      </c>
      <c r="G658" s="43" t="n">
        <v>3568900</v>
      </c>
      <c r="H658" s="43" t="n">
        <v>568900</v>
      </c>
      <c r="I658" s="43" t="n">
        <v>1000000</v>
      </c>
      <c r="J658" s="43" t="n">
        <v>1000000</v>
      </c>
      <c r="K658" s="43" t="n">
        <v>1000000</v>
      </c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 t="n">
        <v>3568900</v>
      </c>
    </row>
    <row r="659" customFormat="false" ht="10.2" hidden="false" customHeight="false" outlineLevel="0" collapsed="false">
      <c r="A659" s="39"/>
      <c r="B659" s="40"/>
      <c r="C659" s="40"/>
      <c r="D659" s="41"/>
      <c r="E659" s="41"/>
      <c r="F659" s="42" t="s">
        <v>52</v>
      </c>
      <c r="G659" s="43" t="n">
        <v>1028900</v>
      </c>
      <c r="H659" s="43" t="n">
        <v>528900</v>
      </c>
      <c r="I659" s="43" t="n">
        <v>500000</v>
      </c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 t="n">
        <v>1028900</v>
      </c>
    </row>
    <row r="660" customFormat="false" ht="10.2" hidden="false" customHeight="false" outlineLevel="0" collapsed="false">
      <c r="A660" s="39"/>
      <c r="B660" s="40"/>
      <c r="C660" s="40"/>
      <c r="D660" s="41"/>
      <c r="E660" s="41"/>
      <c r="F660" s="42" t="s">
        <v>53</v>
      </c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</row>
    <row r="661" customFormat="false" ht="10.2" hidden="false" customHeight="false" outlineLevel="0" collapsed="false">
      <c r="A661" s="39"/>
      <c r="B661" s="40"/>
      <c r="C661" s="40"/>
      <c r="D661" s="41"/>
      <c r="E661" s="41"/>
      <c r="F661" s="42" t="s">
        <v>54</v>
      </c>
      <c r="G661" s="43" t="n">
        <v>2540000</v>
      </c>
      <c r="H661" s="43" t="n">
        <v>40000</v>
      </c>
      <c r="I661" s="43" t="n">
        <v>500000</v>
      </c>
      <c r="J661" s="43" t="n">
        <v>1000000</v>
      </c>
      <c r="K661" s="43" t="n">
        <v>1000000</v>
      </c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 t="n">
        <v>2540000</v>
      </c>
    </row>
    <row r="662" customFormat="false" ht="10.2" hidden="false" customHeight="false" outlineLevel="0" collapsed="false">
      <c r="A662" s="34"/>
      <c r="B662" s="35"/>
      <c r="C662" s="35"/>
      <c r="D662" s="36"/>
      <c r="E662" s="36"/>
      <c r="F662" s="37" t="s">
        <v>51</v>
      </c>
      <c r="G662" s="38" t="n">
        <v>3647089</v>
      </c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</row>
    <row r="663" customFormat="false" ht="10.2" hidden="false" customHeight="false" outlineLevel="0" collapsed="false">
      <c r="A663" s="34"/>
      <c r="B663" s="35"/>
      <c r="C663" s="35"/>
      <c r="D663" s="36"/>
      <c r="E663" s="36"/>
      <c r="F663" s="37" t="s">
        <v>52</v>
      </c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</row>
    <row r="664" customFormat="false" ht="10.2" hidden="false" customHeight="false" outlineLevel="0" collapsed="false">
      <c r="A664" s="34"/>
      <c r="B664" s="35"/>
      <c r="C664" s="35"/>
      <c r="D664" s="36"/>
      <c r="E664" s="36"/>
      <c r="F664" s="37" t="s">
        <v>53</v>
      </c>
      <c r="G664" s="38" t="n">
        <v>568900</v>
      </c>
      <c r="H664" s="38" t="n">
        <v>568900</v>
      </c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 t="n">
        <v>568900</v>
      </c>
    </row>
    <row r="665" customFormat="false" ht="10.2" hidden="false" customHeight="false" outlineLevel="0" collapsed="false">
      <c r="A665" s="34"/>
      <c r="B665" s="35"/>
      <c r="C665" s="35"/>
      <c r="D665" s="36"/>
      <c r="E665" s="36"/>
      <c r="F665" s="37" t="s">
        <v>54</v>
      </c>
      <c r="G665" s="38" t="n">
        <v>4215989</v>
      </c>
      <c r="H665" s="38" t="n">
        <v>568900</v>
      </c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 t="n">
        <v>568900</v>
      </c>
    </row>
    <row r="666" customFormat="false" ht="12.6" hidden="false" customHeight="true" outlineLevel="0" collapsed="false">
      <c r="A666" s="29" t="s">
        <v>221</v>
      </c>
      <c r="B666" s="30" t="s">
        <v>222</v>
      </c>
      <c r="C666" s="30" t="s">
        <v>223</v>
      </c>
      <c r="D666" s="31" t="s">
        <v>63</v>
      </c>
      <c r="E666" s="31" t="s">
        <v>69</v>
      </c>
      <c r="F666" s="32" t="s">
        <v>51</v>
      </c>
      <c r="G666" s="33" t="n">
        <v>0</v>
      </c>
      <c r="H666" s="33"/>
      <c r="I666" s="33"/>
      <c r="J666" s="33" t="n">
        <v>0</v>
      </c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 t="n">
        <v>0</v>
      </c>
    </row>
    <row r="667" customFormat="false" ht="10.2" hidden="false" customHeight="false" outlineLevel="0" collapsed="false">
      <c r="A667" s="29"/>
      <c r="B667" s="30"/>
      <c r="C667" s="30"/>
      <c r="D667" s="31"/>
      <c r="E667" s="31"/>
      <c r="F667" s="32" t="s">
        <v>52</v>
      </c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</row>
    <row r="668" customFormat="false" ht="10.2" hidden="false" customHeight="false" outlineLevel="0" collapsed="false">
      <c r="A668" s="29"/>
      <c r="B668" s="30"/>
      <c r="C668" s="30"/>
      <c r="D668" s="31"/>
      <c r="E668" s="31"/>
      <c r="F668" s="32" t="s">
        <v>53</v>
      </c>
      <c r="G668" s="33" t="n">
        <v>172485746</v>
      </c>
      <c r="H668" s="33"/>
      <c r="I668" s="33" t="n">
        <v>2500000</v>
      </c>
      <c r="J668" s="33" t="n">
        <v>11210000</v>
      </c>
      <c r="K668" s="33" t="n">
        <v>21275746</v>
      </c>
      <c r="L668" s="33" t="n">
        <v>35000000</v>
      </c>
      <c r="M668" s="33" t="n">
        <v>102500000</v>
      </c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 t="n">
        <v>172485746</v>
      </c>
    </row>
    <row r="669" customFormat="false" ht="10.2" hidden="false" customHeight="false" outlineLevel="0" collapsed="false">
      <c r="A669" s="29"/>
      <c r="B669" s="30"/>
      <c r="C669" s="30"/>
      <c r="D669" s="31"/>
      <c r="E669" s="31"/>
      <c r="F669" s="32" t="s">
        <v>54</v>
      </c>
      <c r="G669" s="33" t="n">
        <v>172485746</v>
      </c>
      <c r="H669" s="33"/>
      <c r="I669" s="33" t="n">
        <v>2500000</v>
      </c>
      <c r="J669" s="33" t="n">
        <v>11210000</v>
      </c>
      <c r="K669" s="33" t="n">
        <v>21275746</v>
      </c>
      <c r="L669" s="33" t="n">
        <v>35000000</v>
      </c>
      <c r="M669" s="33" t="n">
        <v>102500000</v>
      </c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 t="n">
        <v>172485746</v>
      </c>
    </row>
    <row r="670" customFormat="false" ht="10.2" hidden="false" customHeight="false" outlineLevel="0" collapsed="false">
      <c r="A670" s="39"/>
      <c r="B670" s="40"/>
      <c r="C670" s="40"/>
      <c r="D670" s="41"/>
      <c r="E670" s="41"/>
      <c r="F670" s="42" t="s">
        <v>51</v>
      </c>
      <c r="G670" s="43" t="n">
        <v>0</v>
      </c>
      <c r="H670" s="43"/>
      <c r="I670" s="43"/>
      <c r="J670" s="43" t="n">
        <v>0</v>
      </c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 t="n">
        <v>0</v>
      </c>
    </row>
    <row r="671" customFormat="false" ht="10.2" hidden="false" customHeight="false" outlineLevel="0" collapsed="false">
      <c r="A671" s="39"/>
      <c r="B671" s="40"/>
      <c r="C671" s="40"/>
      <c r="D671" s="41"/>
      <c r="E671" s="41"/>
      <c r="F671" s="42" t="s">
        <v>52</v>
      </c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</row>
    <row r="672" customFormat="false" ht="10.2" hidden="false" customHeight="false" outlineLevel="0" collapsed="false">
      <c r="A672" s="39"/>
      <c r="B672" s="40"/>
      <c r="C672" s="40"/>
      <c r="D672" s="41"/>
      <c r="E672" s="41"/>
      <c r="F672" s="42" t="s">
        <v>53</v>
      </c>
      <c r="G672" s="43" t="n">
        <v>172485746</v>
      </c>
      <c r="H672" s="43"/>
      <c r="I672" s="43" t="n">
        <v>2500000</v>
      </c>
      <c r="J672" s="43" t="n">
        <v>11210000</v>
      </c>
      <c r="K672" s="43" t="n">
        <v>21275746</v>
      </c>
      <c r="L672" s="43" t="n">
        <v>35000000</v>
      </c>
      <c r="M672" s="43" t="n">
        <v>102500000</v>
      </c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 t="n">
        <v>172485746</v>
      </c>
    </row>
    <row r="673" customFormat="false" ht="10.2" hidden="false" customHeight="false" outlineLevel="0" collapsed="false">
      <c r="A673" s="39"/>
      <c r="B673" s="40"/>
      <c r="C673" s="40"/>
      <c r="D673" s="41"/>
      <c r="E673" s="41"/>
      <c r="F673" s="42" t="s">
        <v>54</v>
      </c>
      <c r="G673" s="43" t="n">
        <v>172485746</v>
      </c>
      <c r="H673" s="43"/>
      <c r="I673" s="43" t="n">
        <v>2500000</v>
      </c>
      <c r="J673" s="43" t="n">
        <v>11210000</v>
      </c>
      <c r="K673" s="43" t="n">
        <v>21275746</v>
      </c>
      <c r="L673" s="43" t="n">
        <v>35000000</v>
      </c>
      <c r="M673" s="43" t="n">
        <v>102500000</v>
      </c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 t="n">
        <v>172485746</v>
      </c>
    </row>
    <row r="674" customFormat="false" ht="19.2" hidden="false" customHeight="true" outlineLevel="0" collapsed="false">
      <c r="A674" s="29" t="s">
        <v>224</v>
      </c>
      <c r="B674" s="30" t="s">
        <v>225</v>
      </c>
      <c r="C674" s="30" t="s">
        <v>149</v>
      </c>
      <c r="D674" s="31" t="s">
        <v>84</v>
      </c>
      <c r="E674" s="31" t="s">
        <v>77</v>
      </c>
      <c r="F674" s="32" t="s">
        <v>51</v>
      </c>
      <c r="G674" s="33" t="n">
        <v>4745411</v>
      </c>
      <c r="H674" s="33" t="n">
        <v>100000</v>
      </c>
      <c r="I674" s="33" t="n">
        <v>1000000</v>
      </c>
      <c r="J674" s="33" t="n">
        <v>3645411</v>
      </c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 t="n">
        <v>4745411</v>
      </c>
    </row>
    <row r="675" customFormat="false" ht="10.2" hidden="false" customHeight="false" outlineLevel="0" collapsed="false">
      <c r="A675" s="29"/>
      <c r="B675" s="30"/>
      <c r="C675" s="30"/>
      <c r="D675" s="31"/>
      <c r="E675" s="31"/>
      <c r="F675" s="32" t="s">
        <v>52</v>
      </c>
      <c r="G675" s="33" t="n">
        <v>1661</v>
      </c>
      <c r="H675" s="33" t="n">
        <v>1661</v>
      </c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 t="n">
        <v>1661</v>
      </c>
    </row>
    <row r="676" customFormat="false" ht="10.2" hidden="false" customHeight="false" outlineLevel="0" collapsed="false">
      <c r="A676" s="29"/>
      <c r="B676" s="30"/>
      <c r="C676" s="30"/>
      <c r="D676" s="31"/>
      <c r="E676" s="31"/>
      <c r="F676" s="32" t="s">
        <v>53</v>
      </c>
      <c r="G676" s="33" t="n">
        <v>1661</v>
      </c>
      <c r="H676" s="33" t="n">
        <v>1661</v>
      </c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 t="n">
        <v>1661</v>
      </c>
    </row>
    <row r="677" customFormat="false" ht="10.2" hidden="false" customHeight="false" outlineLevel="0" collapsed="false">
      <c r="A677" s="29"/>
      <c r="B677" s="30"/>
      <c r="C677" s="30"/>
      <c r="D677" s="31"/>
      <c r="E677" s="31"/>
      <c r="F677" s="32" t="s">
        <v>54</v>
      </c>
      <c r="G677" s="33" t="n">
        <v>4745411</v>
      </c>
      <c r="H677" s="33" t="n">
        <v>100000</v>
      </c>
      <c r="I677" s="33" t="n">
        <v>1000000</v>
      </c>
      <c r="J677" s="33" t="n">
        <v>3645411</v>
      </c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 t="n">
        <v>4745411</v>
      </c>
    </row>
    <row r="678" customFormat="false" ht="10.2" hidden="false" customHeight="false" outlineLevel="0" collapsed="false">
      <c r="A678" s="39"/>
      <c r="B678" s="40"/>
      <c r="C678" s="40"/>
      <c r="D678" s="41"/>
      <c r="E678" s="41"/>
      <c r="F678" s="42" t="s">
        <v>51</v>
      </c>
      <c r="G678" s="43" t="n">
        <v>4702976</v>
      </c>
      <c r="H678" s="43" t="n">
        <v>57565</v>
      </c>
      <c r="I678" s="43" t="n">
        <v>1000000</v>
      </c>
      <c r="J678" s="43" t="n">
        <v>3645411</v>
      </c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  <c r="AE678" s="43"/>
      <c r="AF678" s="43"/>
      <c r="AG678" s="43"/>
      <c r="AH678" s="43"/>
      <c r="AI678" s="43"/>
      <c r="AJ678" s="43" t="n">
        <v>4702976</v>
      </c>
    </row>
    <row r="679" customFormat="false" ht="10.2" hidden="false" customHeight="false" outlineLevel="0" collapsed="false">
      <c r="A679" s="39"/>
      <c r="B679" s="40"/>
      <c r="C679" s="40"/>
      <c r="D679" s="41"/>
      <c r="E679" s="41"/>
      <c r="F679" s="42" t="s">
        <v>52</v>
      </c>
      <c r="G679" s="43" t="n">
        <v>1661</v>
      </c>
      <c r="H679" s="43" t="n">
        <v>1661</v>
      </c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  <c r="AG679" s="43"/>
      <c r="AH679" s="43"/>
      <c r="AI679" s="43"/>
      <c r="AJ679" s="43" t="n">
        <v>1661</v>
      </c>
    </row>
    <row r="680" customFormat="false" ht="10.2" hidden="false" customHeight="false" outlineLevel="0" collapsed="false">
      <c r="A680" s="39"/>
      <c r="B680" s="40"/>
      <c r="C680" s="40"/>
      <c r="D680" s="41"/>
      <c r="E680" s="41"/>
      <c r="F680" s="42" t="s">
        <v>53</v>
      </c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  <c r="AG680" s="43"/>
      <c r="AH680" s="43"/>
      <c r="AI680" s="43"/>
      <c r="AJ680" s="43"/>
    </row>
    <row r="681" customFormat="false" ht="10.2" hidden="false" customHeight="false" outlineLevel="0" collapsed="false">
      <c r="A681" s="39"/>
      <c r="B681" s="40"/>
      <c r="C681" s="40"/>
      <c r="D681" s="41"/>
      <c r="E681" s="41"/>
      <c r="F681" s="42" t="s">
        <v>54</v>
      </c>
      <c r="G681" s="43" t="n">
        <v>4701315</v>
      </c>
      <c r="H681" s="43" t="n">
        <v>55904</v>
      </c>
      <c r="I681" s="43" t="n">
        <v>1000000</v>
      </c>
      <c r="J681" s="43" t="n">
        <v>3645411</v>
      </c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  <c r="AG681" s="43"/>
      <c r="AH681" s="43"/>
      <c r="AI681" s="43"/>
      <c r="AJ681" s="43" t="n">
        <v>4701315</v>
      </c>
    </row>
    <row r="682" customFormat="false" ht="10.2" hidden="false" customHeight="false" outlineLevel="0" collapsed="false">
      <c r="A682" s="34"/>
      <c r="B682" s="35"/>
      <c r="C682" s="35"/>
      <c r="D682" s="36"/>
      <c r="E682" s="36"/>
      <c r="F682" s="37" t="s">
        <v>51</v>
      </c>
      <c r="G682" s="38" t="n">
        <v>42435</v>
      </c>
      <c r="H682" s="38" t="n">
        <v>42435</v>
      </c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 t="n">
        <v>42435</v>
      </c>
    </row>
    <row r="683" customFormat="false" ht="10.2" hidden="false" customHeight="false" outlineLevel="0" collapsed="false">
      <c r="A683" s="34"/>
      <c r="B683" s="35"/>
      <c r="C683" s="35"/>
      <c r="D683" s="36"/>
      <c r="E683" s="36"/>
      <c r="F683" s="37" t="s">
        <v>52</v>
      </c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</row>
    <row r="684" customFormat="false" ht="10.2" hidden="false" customHeight="false" outlineLevel="0" collapsed="false">
      <c r="A684" s="34"/>
      <c r="B684" s="35"/>
      <c r="C684" s="35"/>
      <c r="D684" s="36"/>
      <c r="E684" s="36"/>
      <c r="F684" s="37" t="s">
        <v>53</v>
      </c>
      <c r="G684" s="38" t="n">
        <v>1661</v>
      </c>
      <c r="H684" s="38" t="n">
        <v>1661</v>
      </c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 t="n">
        <v>1661</v>
      </c>
    </row>
    <row r="685" customFormat="false" ht="10.2" hidden="false" customHeight="false" outlineLevel="0" collapsed="false">
      <c r="A685" s="34"/>
      <c r="B685" s="35"/>
      <c r="C685" s="35"/>
      <c r="D685" s="36"/>
      <c r="E685" s="36"/>
      <c r="F685" s="37" t="s">
        <v>54</v>
      </c>
      <c r="G685" s="38" t="n">
        <v>44096</v>
      </c>
      <c r="H685" s="38" t="n">
        <v>44096</v>
      </c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 t="n">
        <v>44096</v>
      </c>
    </row>
    <row r="686" customFormat="false" ht="28.8" hidden="false" customHeight="true" outlineLevel="0" collapsed="false">
      <c r="A686" s="29" t="s">
        <v>226</v>
      </c>
      <c r="B686" s="30" t="s">
        <v>227</v>
      </c>
      <c r="C686" s="30" t="s">
        <v>149</v>
      </c>
      <c r="D686" s="31" t="s">
        <v>59</v>
      </c>
      <c r="E686" s="31" t="s">
        <v>63</v>
      </c>
      <c r="F686" s="32" t="s">
        <v>51</v>
      </c>
      <c r="G686" s="33" t="n">
        <v>2736624</v>
      </c>
      <c r="H686" s="33" t="n">
        <v>270000</v>
      </c>
      <c r="I686" s="33" t="n">
        <v>2466624</v>
      </c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 t="n">
        <v>2736624</v>
      </c>
    </row>
    <row r="687" customFormat="false" ht="10.2" hidden="false" customHeight="false" outlineLevel="0" collapsed="false">
      <c r="A687" s="29"/>
      <c r="B687" s="30"/>
      <c r="C687" s="30"/>
      <c r="D687" s="31"/>
      <c r="E687" s="31"/>
      <c r="F687" s="32" t="s">
        <v>52</v>
      </c>
      <c r="G687" s="33" t="n">
        <v>163450</v>
      </c>
      <c r="H687" s="33" t="n">
        <v>163450</v>
      </c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 t="n">
        <v>163450</v>
      </c>
    </row>
    <row r="688" customFormat="false" ht="10.2" hidden="false" customHeight="false" outlineLevel="0" collapsed="false">
      <c r="A688" s="29"/>
      <c r="B688" s="30"/>
      <c r="C688" s="30"/>
      <c r="D688" s="31"/>
      <c r="E688" s="31"/>
      <c r="F688" s="32" t="s">
        <v>53</v>
      </c>
      <c r="G688" s="33" t="n">
        <v>163450</v>
      </c>
      <c r="H688" s="33"/>
      <c r="I688" s="33" t="n">
        <v>163450</v>
      </c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 t="n">
        <v>163450</v>
      </c>
    </row>
    <row r="689" customFormat="false" ht="10.2" hidden="false" customHeight="false" outlineLevel="0" collapsed="false">
      <c r="A689" s="29"/>
      <c r="B689" s="30"/>
      <c r="C689" s="30"/>
      <c r="D689" s="31"/>
      <c r="E689" s="31"/>
      <c r="F689" s="32" t="s">
        <v>54</v>
      </c>
      <c r="G689" s="33" t="n">
        <v>2736624</v>
      </c>
      <c r="H689" s="33" t="n">
        <v>106550</v>
      </c>
      <c r="I689" s="33" t="n">
        <v>2630074</v>
      </c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 t="n">
        <v>2736624</v>
      </c>
    </row>
    <row r="690" customFormat="false" ht="10.2" hidden="false" customHeight="false" outlineLevel="0" collapsed="false">
      <c r="A690" s="39"/>
      <c r="B690" s="40"/>
      <c r="C690" s="40"/>
      <c r="D690" s="41"/>
      <c r="E690" s="41"/>
      <c r="F690" s="42" t="s">
        <v>51</v>
      </c>
      <c r="G690" s="43" t="n">
        <v>2736624</v>
      </c>
      <c r="H690" s="43" t="n">
        <v>270000</v>
      </c>
      <c r="I690" s="43" t="n">
        <v>2466624</v>
      </c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  <c r="AG690" s="43"/>
      <c r="AH690" s="43"/>
      <c r="AI690" s="43"/>
      <c r="AJ690" s="43" t="n">
        <v>2736624</v>
      </c>
    </row>
    <row r="691" customFormat="false" ht="10.2" hidden="false" customHeight="false" outlineLevel="0" collapsed="false">
      <c r="A691" s="39"/>
      <c r="B691" s="40"/>
      <c r="C691" s="40"/>
      <c r="D691" s="41"/>
      <c r="E691" s="41"/>
      <c r="F691" s="42" t="s">
        <v>52</v>
      </c>
      <c r="G691" s="43" t="n">
        <v>163450</v>
      </c>
      <c r="H691" s="43" t="n">
        <v>163450</v>
      </c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  <c r="AG691" s="43"/>
      <c r="AH691" s="43"/>
      <c r="AI691" s="43"/>
      <c r="AJ691" s="43" t="n">
        <v>163450</v>
      </c>
    </row>
    <row r="692" customFormat="false" ht="10.2" hidden="false" customHeight="false" outlineLevel="0" collapsed="false">
      <c r="A692" s="39"/>
      <c r="B692" s="40"/>
      <c r="C692" s="40"/>
      <c r="D692" s="41"/>
      <c r="E692" s="41"/>
      <c r="F692" s="42" t="s">
        <v>53</v>
      </c>
      <c r="G692" s="43" t="n">
        <v>163450</v>
      </c>
      <c r="H692" s="43"/>
      <c r="I692" s="43" t="n">
        <v>163450</v>
      </c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  <c r="AE692" s="43"/>
      <c r="AF692" s="43"/>
      <c r="AG692" s="43"/>
      <c r="AH692" s="43"/>
      <c r="AI692" s="43"/>
      <c r="AJ692" s="43" t="n">
        <v>163450</v>
      </c>
    </row>
    <row r="693" customFormat="false" ht="10.2" hidden="false" customHeight="false" outlineLevel="0" collapsed="false">
      <c r="A693" s="39"/>
      <c r="B693" s="40"/>
      <c r="C693" s="40"/>
      <c r="D693" s="41"/>
      <c r="E693" s="41"/>
      <c r="F693" s="42" t="s">
        <v>54</v>
      </c>
      <c r="G693" s="43" t="n">
        <v>2736624</v>
      </c>
      <c r="H693" s="43" t="n">
        <v>106550</v>
      </c>
      <c r="I693" s="43" t="n">
        <v>2630074</v>
      </c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  <c r="AE693" s="43"/>
      <c r="AF693" s="43"/>
      <c r="AG693" s="43"/>
      <c r="AH693" s="43"/>
      <c r="AI693" s="43"/>
      <c r="AJ693" s="43" t="n">
        <v>2736624</v>
      </c>
    </row>
    <row r="694" customFormat="false" ht="28.8" hidden="false" customHeight="true" outlineLevel="0" collapsed="false">
      <c r="A694" s="29" t="s">
        <v>228</v>
      </c>
      <c r="B694" s="30" t="s">
        <v>229</v>
      </c>
      <c r="C694" s="30" t="s">
        <v>68</v>
      </c>
      <c r="D694" s="31" t="s">
        <v>77</v>
      </c>
      <c r="E694" s="31" t="s">
        <v>146</v>
      </c>
      <c r="F694" s="32" t="s">
        <v>51</v>
      </c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</row>
    <row r="695" customFormat="false" ht="10.2" hidden="false" customHeight="false" outlineLevel="0" collapsed="false">
      <c r="A695" s="29"/>
      <c r="B695" s="30"/>
      <c r="C695" s="30"/>
      <c r="D695" s="31"/>
      <c r="E695" s="31"/>
      <c r="F695" s="32" t="s">
        <v>52</v>
      </c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</row>
    <row r="696" customFormat="false" ht="10.2" hidden="false" customHeight="false" outlineLevel="0" collapsed="false">
      <c r="A696" s="29"/>
      <c r="B696" s="30"/>
      <c r="C696" s="30"/>
      <c r="D696" s="31"/>
      <c r="E696" s="31"/>
      <c r="F696" s="32" t="s">
        <v>53</v>
      </c>
      <c r="G696" s="33" t="n">
        <v>50000000</v>
      </c>
      <c r="H696" s="33"/>
      <c r="I696" s="33"/>
      <c r="J696" s="33" t="n">
        <v>10000000</v>
      </c>
      <c r="K696" s="33" t="n">
        <v>15000000</v>
      </c>
      <c r="L696" s="33" t="n">
        <v>25000000</v>
      </c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 t="n">
        <v>50000000</v>
      </c>
    </row>
    <row r="697" customFormat="false" ht="10.2" hidden="false" customHeight="false" outlineLevel="0" collapsed="false">
      <c r="A697" s="29"/>
      <c r="B697" s="30"/>
      <c r="C697" s="30"/>
      <c r="D697" s="31"/>
      <c r="E697" s="31"/>
      <c r="F697" s="32" t="s">
        <v>54</v>
      </c>
      <c r="G697" s="33" t="n">
        <v>50000000</v>
      </c>
      <c r="H697" s="33"/>
      <c r="I697" s="33"/>
      <c r="J697" s="33" t="n">
        <v>10000000</v>
      </c>
      <c r="K697" s="33" t="n">
        <v>15000000</v>
      </c>
      <c r="L697" s="33" t="n">
        <v>25000000</v>
      </c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 t="n">
        <v>50000000</v>
      </c>
    </row>
    <row r="698" customFormat="false" ht="10.2" hidden="false" customHeight="false" outlineLevel="0" collapsed="false">
      <c r="A698" s="39"/>
      <c r="B698" s="40"/>
      <c r="C698" s="40"/>
      <c r="D698" s="41"/>
      <c r="E698" s="41"/>
      <c r="F698" s="42" t="s">
        <v>51</v>
      </c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  <c r="AE698" s="43"/>
      <c r="AF698" s="43"/>
      <c r="AG698" s="43"/>
      <c r="AH698" s="43"/>
      <c r="AI698" s="43"/>
      <c r="AJ698" s="43"/>
    </row>
    <row r="699" customFormat="false" ht="10.2" hidden="false" customHeight="false" outlineLevel="0" collapsed="false">
      <c r="A699" s="39"/>
      <c r="B699" s="40"/>
      <c r="C699" s="40"/>
      <c r="D699" s="41"/>
      <c r="E699" s="41"/>
      <c r="F699" s="42" t="s">
        <v>52</v>
      </c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  <c r="AE699" s="43"/>
      <c r="AF699" s="43"/>
      <c r="AG699" s="43"/>
      <c r="AH699" s="43"/>
      <c r="AI699" s="43"/>
      <c r="AJ699" s="43"/>
    </row>
    <row r="700" customFormat="false" ht="10.2" hidden="false" customHeight="false" outlineLevel="0" collapsed="false">
      <c r="A700" s="39"/>
      <c r="B700" s="40"/>
      <c r="C700" s="40"/>
      <c r="D700" s="41"/>
      <c r="E700" s="41"/>
      <c r="F700" s="42" t="s">
        <v>53</v>
      </c>
      <c r="G700" s="43" t="n">
        <v>50000000</v>
      </c>
      <c r="H700" s="43"/>
      <c r="I700" s="43"/>
      <c r="J700" s="43" t="n">
        <v>10000000</v>
      </c>
      <c r="K700" s="43" t="n">
        <v>15000000</v>
      </c>
      <c r="L700" s="43" t="n">
        <v>25000000</v>
      </c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  <c r="AE700" s="43"/>
      <c r="AF700" s="43"/>
      <c r="AG700" s="43"/>
      <c r="AH700" s="43"/>
      <c r="AI700" s="43"/>
      <c r="AJ700" s="43" t="n">
        <v>50000000</v>
      </c>
    </row>
    <row r="701" customFormat="false" ht="10.2" hidden="false" customHeight="false" outlineLevel="0" collapsed="false">
      <c r="A701" s="39"/>
      <c r="B701" s="40"/>
      <c r="C701" s="40"/>
      <c r="D701" s="41"/>
      <c r="E701" s="41"/>
      <c r="F701" s="42" t="s">
        <v>54</v>
      </c>
      <c r="G701" s="43" t="n">
        <v>50000000</v>
      </c>
      <c r="H701" s="43"/>
      <c r="I701" s="43"/>
      <c r="J701" s="43" t="n">
        <v>10000000</v>
      </c>
      <c r="K701" s="43" t="n">
        <v>15000000</v>
      </c>
      <c r="L701" s="43" t="n">
        <v>25000000</v>
      </c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  <c r="AE701" s="43"/>
      <c r="AF701" s="43"/>
      <c r="AG701" s="43"/>
      <c r="AH701" s="43"/>
      <c r="AI701" s="43"/>
      <c r="AJ701" s="43" t="n">
        <v>50000000</v>
      </c>
    </row>
    <row r="702" customFormat="false" ht="28.8" hidden="false" customHeight="true" outlineLevel="0" collapsed="false">
      <c r="A702" s="29" t="s">
        <v>230</v>
      </c>
      <c r="B702" s="30" t="s">
        <v>231</v>
      </c>
      <c r="C702" s="30" t="s">
        <v>68</v>
      </c>
      <c r="D702" s="31" t="s">
        <v>63</v>
      </c>
      <c r="E702" s="31" t="s">
        <v>69</v>
      </c>
      <c r="F702" s="32" t="s">
        <v>51</v>
      </c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</row>
    <row r="703" customFormat="false" ht="10.2" hidden="false" customHeight="false" outlineLevel="0" collapsed="false">
      <c r="A703" s="29"/>
      <c r="B703" s="30"/>
      <c r="C703" s="30"/>
      <c r="D703" s="31"/>
      <c r="E703" s="31"/>
      <c r="F703" s="32" t="s">
        <v>52</v>
      </c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</row>
    <row r="704" customFormat="false" ht="10.2" hidden="false" customHeight="false" outlineLevel="0" collapsed="false">
      <c r="A704" s="29"/>
      <c r="B704" s="30"/>
      <c r="C704" s="30"/>
      <c r="D704" s="31"/>
      <c r="E704" s="31"/>
      <c r="F704" s="32" t="s">
        <v>53</v>
      </c>
      <c r="G704" s="33" t="n">
        <v>125000000</v>
      </c>
      <c r="H704" s="33"/>
      <c r="I704" s="33" t="n">
        <v>6000000</v>
      </c>
      <c r="J704" s="33" t="n">
        <v>20000000</v>
      </c>
      <c r="K704" s="33" t="n">
        <v>40000000</v>
      </c>
      <c r="L704" s="33" t="n">
        <v>40000000</v>
      </c>
      <c r="M704" s="33" t="n">
        <v>19000000</v>
      </c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 t="n">
        <v>125000000</v>
      </c>
    </row>
    <row r="705" customFormat="false" ht="10.2" hidden="false" customHeight="false" outlineLevel="0" collapsed="false">
      <c r="A705" s="29"/>
      <c r="B705" s="30"/>
      <c r="C705" s="30"/>
      <c r="D705" s="31"/>
      <c r="E705" s="31"/>
      <c r="F705" s="32" t="s">
        <v>54</v>
      </c>
      <c r="G705" s="33" t="n">
        <v>125000000</v>
      </c>
      <c r="H705" s="33"/>
      <c r="I705" s="33" t="n">
        <v>6000000</v>
      </c>
      <c r="J705" s="33" t="n">
        <v>20000000</v>
      </c>
      <c r="K705" s="33" t="n">
        <v>40000000</v>
      </c>
      <c r="L705" s="33" t="n">
        <v>40000000</v>
      </c>
      <c r="M705" s="33" t="n">
        <v>19000000</v>
      </c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 t="n">
        <v>125000000</v>
      </c>
    </row>
    <row r="706" customFormat="false" ht="10.2" hidden="false" customHeight="false" outlineLevel="0" collapsed="false">
      <c r="A706" s="39"/>
      <c r="B706" s="40"/>
      <c r="C706" s="40"/>
      <c r="D706" s="41"/>
      <c r="E706" s="41"/>
      <c r="F706" s="42" t="s">
        <v>51</v>
      </c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  <c r="AI706" s="43"/>
      <c r="AJ706" s="43"/>
    </row>
    <row r="707" customFormat="false" ht="10.2" hidden="false" customHeight="false" outlineLevel="0" collapsed="false">
      <c r="A707" s="39"/>
      <c r="B707" s="40"/>
      <c r="C707" s="40"/>
      <c r="D707" s="41"/>
      <c r="E707" s="41"/>
      <c r="F707" s="42" t="s">
        <v>52</v>
      </c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  <c r="AE707" s="43"/>
      <c r="AF707" s="43"/>
      <c r="AG707" s="43"/>
      <c r="AH707" s="43"/>
      <c r="AI707" s="43"/>
      <c r="AJ707" s="43"/>
    </row>
    <row r="708" customFormat="false" ht="10.2" hidden="false" customHeight="false" outlineLevel="0" collapsed="false">
      <c r="A708" s="39"/>
      <c r="B708" s="40"/>
      <c r="C708" s="40"/>
      <c r="D708" s="41"/>
      <c r="E708" s="41"/>
      <c r="F708" s="42" t="s">
        <v>53</v>
      </c>
      <c r="G708" s="43" t="n">
        <v>125000000</v>
      </c>
      <c r="H708" s="43"/>
      <c r="I708" s="43" t="n">
        <v>6000000</v>
      </c>
      <c r="J708" s="43" t="n">
        <v>20000000</v>
      </c>
      <c r="K708" s="43" t="n">
        <v>40000000</v>
      </c>
      <c r="L708" s="43" t="n">
        <v>40000000</v>
      </c>
      <c r="M708" s="43" t="n">
        <v>19000000</v>
      </c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  <c r="AE708" s="43"/>
      <c r="AF708" s="43"/>
      <c r="AG708" s="43"/>
      <c r="AH708" s="43"/>
      <c r="AI708" s="43"/>
      <c r="AJ708" s="43" t="n">
        <v>125000000</v>
      </c>
    </row>
    <row r="709" customFormat="false" ht="10.2" hidden="false" customHeight="false" outlineLevel="0" collapsed="false">
      <c r="A709" s="39"/>
      <c r="B709" s="40"/>
      <c r="C709" s="40"/>
      <c r="D709" s="41"/>
      <c r="E709" s="41"/>
      <c r="F709" s="42" t="s">
        <v>54</v>
      </c>
      <c r="G709" s="43" t="n">
        <v>125000000</v>
      </c>
      <c r="H709" s="43"/>
      <c r="I709" s="43" t="n">
        <v>6000000</v>
      </c>
      <c r="J709" s="43" t="n">
        <v>20000000</v>
      </c>
      <c r="K709" s="43" t="n">
        <v>40000000</v>
      </c>
      <c r="L709" s="43" t="n">
        <v>40000000</v>
      </c>
      <c r="M709" s="43" t="n">
        <v>19000000</v>
      </c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  <c r="AE709" s="43"/>
      <c r="AF709" s="43"/>
      <c r="AG709" s="43"/>
      <c r="AH709" s="43"/>
      <c r="AI709" s="43"/>
      <c r="AJ709" s="43" t="n">
        <v>125000000</v>
      </c>
    </row>
    <row r="710" customFormat="false" ht="19.2" hidden="false" customHeight="true" outlineLevel="0" collapsed="false">
      <c r="A710" s="29" t="s">
        <v>232</v>
      </c>
      <c r="B710" s="30" t="s">
        <v>233</v>
      </c>
      <c r="C710" s="30" t="s">
        <v>234</v>
      </c>
      <c r="D710" s="31" t="s">
        <v>62</v>
      </c>
      <c r="E710" s="31" t="s">
        <v>63</v>
      </c>
      <c r="F710" s="32" t="s">
        <v>51</v>
      </c>
      <c r="G710" s="33" t="n">
        <v>112043</v>
      </c>
      <c r="H710" s="33" t="n">
        <v>80000</v>
      </c>
      <c r="I710" s="33" t="n">
        <v>32043</v>
      </c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 t="n">
        <v>112043</v>
      </c>
    </row>
    <row r="711" customFormat="false" ht="10.2" hidden="false" customHeight="false" outlineLevel="0" collapsed="false">
      <c r="A711" s="29"/>
      <c r="B711" s="30"/>
      <c r="C711" s="30"/>
      <c r="D711" s="31"/>
      <c r="E711" s="31"/>
      <c r="F711" s="32" t="s">
        <v>52</v>
      </c>
      <c r="G711" s="33" t="n">
        <v>80000</v>
      </c>
      <c r="H711" s="33" t="n">
        <v>80000</v>
      </c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 t="n">
        <v>80000</v>
      </c>
    </row>
    <row r="712" customFormat="false" ht="10.2" hidden="false" customHeight="false" outlineLevel="0" collapsed="false">
      <c r="A712" s="29"/>
      <c r="B712" s="30"/>
      <c r="C712" s="30"/>
      <c r="D712" s="31"/>
      <c r="E712" s="31"/>
      <c r="F712" s="32" t="s">
        <v>53</v>
      </c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</row>
    <row r="713" customFormat="false" ht="10.2" hidden="false" customHeight="false" outlineLevel="0" collapsed="false">
      <c r="A713" s="29"/>
      <c r="B713" s="30"/>
      <c r="C713" s="30"/>
      <c r="D713" s="31"/>
      <c r="E713" s="31"/>
      <c r="F713" s="32" t="s">
        <v>54</v>
      </c>
      <c r="G713" s="33" t="n">
        <v>32043</v>
      </c>
      <c r="H713" s="33" t="n">
        <v>0</v>
      </c>
      <c r="I713" s="33" t="n">
        <v>32043</v>
      </c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 t="n">
        <v>32043</v>
      </c>
    </row>
    <row r="714" customFormat="false" ht="10.2" hidden="false" customHeight="false" outlineLevel="0" collapsed="false">
      <c r="A714" s="39"/>
      <c r="B714" s="40"/>
      <c r="C714" s="40"/>
      <c r="D714" s="41"/>
      <c r="E714" s="41"/>
      <c r="F714" s="42" t="s">
        <v>51</v>
      </c>
      <c r="G714" s="43" t="n">
        <v>112043</v>
      </c>
      <c r="H714" s="43" t="n">
        <v>80000</v>
      </c>
      <c r="I714" s="43" t="n">
        <v>32043</v>
      </c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 t="n">
        <v>112043</v>
      </c>
    </row>
    <row r="715" customFormat="false" ht="10.2" hidden="false" customHeight="false" outlineLevel="0" collapsed="false">
      <c r="A715" s="39"/>
      <c r="B715" s="40"/>
      <c r="C715" s="40"/>
      <c r="D715" s="41"/>
      <c r="E715" s="41"/>
      <c r="F715" s="42" t="s">
        <v>52</v>
      </c>
      <c r="G715" s="43" t="n">
        <v>80000</v>
      </c>
      <c r="H715" s="43" t="n">
        <v>80000</v>
      </c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 t="n">
        <v>80000</v>
      </c>
    </row>
    <row r="716" customFormat="false" ht="10.2" hidden="false" customHeight="false" outlineLevel="0" collapsed="false">
      <c r="A716" s="39"/>
      <c r="B716" s="40"/>
      <c r="C716" s="40"/>
      <c r="D716" s="41"/>
      <c r="E716" s="41"/>
      <c r="F716" s="42" t="s">
        <v>53</v>
      </c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</row>
    <row r="717" customFormat="false" ht="10.2" hidden="false" customHeight="false" outlineLevel="0" collapsed="false">
      <c r="A717" s="39"/>
      <c r="B717" s="40"/>
      <c r="C717" s="40"/>
      <c r="D717" s="41"/>
      <c r="E717" s="41"/>
      <c r="F717" s="42" t="s">
        <v>54</v>
      </c>
      <c r="G717" s="43" t="n">
        <v>32043</v>
      </c>
      <c r="H717" s="43" t="n">
        <v>0</v>
      </c>
      <c r="I717" s="43" t="n">
        <v>32043</v>
      </c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 t="n">
        <v>32043</v>
      </c>
    </row>
    <row r="718" customFormat="false" ht="19.2" hidden="false" customHeight="true" outlineLevel="0" collapsed="false">
      <c r="A718" s="29" t="s">
        <v>235</v>
      </c>
      <c r="B718" s="30" t="s">
        <v>236</v>
      </c>
      <c r="C718" s="30" t="s">
        <v>152</v>
      </c>
      <c r="D718" s="31" t="s">
        <v>220</v>
      </c>
      <c r="E718" s="31" t="s">
        <v>63</v>
      </c>
      <c r="F718" s="32" t="s">
        <v>51</v>
      </c>
      <c r="G718" s="33" t="n">
        <v>3160124</v>
      </c>
      <c r="H718" s="33" t="n">
        <v>100000</v>
      </c>
      <c r="I718" s="33" t="n">
        <v>600000</v>
      </c>
      <c r="J718" s="33" t="n">
        <v>952766</v>
      </c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 t="n">
        <v>1652766</v>
      </c>
    </row>
    <row r="719" customFormat="false" ht="10.2" hidden="false" customHeight="false" outlineLevel="0" collapsed="false">
      <c r="A719" s="29"/>
      <c r="B719" s="30"/>
      <c r="C719" s="30"/>
      <c r="D719" s="31"/>
      <c r="E719" s="31"/>
      <c r="F719" s="32" t="s">
        <v>52</v>
      </c>
      <c r="G719" s="33" t="n">
        <v>1452766</v>
      </c>
      <c r="H719" s="33" t="n">
        <v>100000</v>
      </c>
      <c r="I719" s="33" t="n">
        <v>400000</v>
      </c>
      <c r="J719" s="33" t="n">
        <v>952766</v>
      </c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 t="n">
        <v>1452766</v>
      </c>
    </row>
    <row r="720" customFormat="false" ht="10.2" hidden="false" customHeight="false" outlineLevel="0" collapsed="false">
      <c r="A720" s="29"/>
      <c r="B720" s="30"/>
      <c r="C720" s="30"/>
      <c r="D720" s="31"/>
      <c r="E720" s="31"/>
      <c r="F720" s="32" t="s">
        <v>53</v>
      </c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</row>
    <row r="721" customFormat="false" ht="10.2" hidden="false" customHeight="false" outlineLevel="0" collapsed="false">
      <c r="A721" s="29"/>
      <c r="B721" s="30"/>
      <c r="C721" s="30"/>
      <c r="D721" s="31"/>
      <c r="E721" s="31"/>
      <c r="F721" s="32" t="s">
        <v>54</v>
      </c>
      <c r="G721" s="33" t="n">
        <v>1707358</v>
      </c>
      <c r="H721" s="33" t="n">
        <v>0</v>
      </c>
      <c r="I721" s="33" t="n">
        <v>200000</v>
      </c>
      <c r="J721" s="33" t="n">
        <v>0</v>
      </c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 t="n">
        <v>200000</v>
      </c>
    </row>
    <row r="722" customFormat="false" ht="10.2" hidden="false" customHeight="false" outlineLevel="0" collapsed="false">
      <c r="A722" s="39"/>
      <c r="B722" s="40"/>
      <c r="C722" s="40"/>
      <c r="D722" s="41"/>
      <c r="E722" s="41"/>
      <c r="F722" s="42" t="s">
        <v>51</v>
      </c>
      <c r="G722" s="43" t="n">
        <v>1652766</v>
      </c>
      <c r="H722" s="43" t="n">
        <v>100000</v>
      </c>
      <c r="I722" s="43" t="n">
        <v>600000</v>
      </c>
      <c r="J722" s="43" t="n">
        <v>952766</v>
      </c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 t="n">
        <v>1652766</v>
      </c>
    </row>
    <row r="723" customFormat="false" ht="10.2" hidden="false" customHeight="false" outlineLevel="0" collapsed="false">
      <c r="A723" s="39"/>
      <c r="B723" s="40"/>
      <c r="C723" s="40"/>
      <c r="D723" s="41"/>
      <c r="E723" s="41"/>
      <c r="F723" s="42" t="s">
        <v>52</v>
      </c>
      <c r="G723" s="43" t="n">
        <v>1452766</v>
      </c>
      <c r="H723" s="43" t="n">
        <v>100000</v>
      </c>
      <c r="I723" s="43" t="n">
        <v>400000</v>
      </c>
      <c r="J723" s="43" t="n">
        <v>952766</v>
      </c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 t="n">
        <v>1452766</v>
      </c>
    </row>
    <row r="724" customFormat="false" ht="10.2" hidden="false" customHeight="false" outlineLevel="0" collapsed="false">
      <c r="A724" s="39"/>
      <c r="B724" s="40"/>
      <c r="C724" s="40"/>
      <c r="D724" s="41"/>
      <c r="E724" s="41"/>
      <c r="F724" s="42" t="s">
        <v>53</v>
      </c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</row>
    <row r="725" customFormat="false" ht="10.2" hidden="false" customHeight="false" outlineLevel="0" collapsed="false">
      <c r="A725" s="39"/>
      <c r="B725" s="40"/>
      <c r="C725" s="40"/>
      <c r="D725" s="41"/>
      <c r="E725" s="41"/>
      <c r="F725" s="42" t="s">
        <v>54</v>
      </c>
      <c r="G725" s="43" t="n">
        <v>200000</v>
      </c>
      <c r="H725" s="43" t="n">
        <v>0</v>
      </c>
      <c r="I725" s="43" t="n">
        <v>200000</v>
      </c>
      <c r="J725" s="43" t="n">
        <v>0</v>
      </c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 t="n">
        <v>200000</v>
      </c>
    </row>
    <row r="726" customFormat="false" ht="28.8" hidden="false" customHeight="true" outlineLevel="0" collapsed="false">
      <c r="A726" s="29" t="s">
        <v>237</v>
      </c>
      <c r="B726" s="30" t="s">
        <v>238</v>
      </c>
      <c r="C726" s="30" t="s">
        <v>239</v>
      </c>
      <c r="D726" s="31" t="s">
        <v>58</v>
      </c>
      <c r="E726" s="31" t="s">
        <v>72</v>
      </c>
      <c r="F726" s="32" t="s">
        <v>51</v>
      </c>
      <c r="G726" s="33" t="n">
        <v>5953236</v>
      </c>
      <c r="H726" s="33"/>
      <c r="I726" s="33" t="n">
        <v>0</v>
      </c>
      <c r="J726" s="33" t="n">
        <v>2637915</v>
      </c>
      <c r="K726" s="33" t="n">
        <v>3315321</v>
      </c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 t="n">
        <v>5953236</v>
      </c>
    </row>
    <row r="727" customFormat="false" ht="10.2" hidden="false" customHeight="false" outlineLevel="0" collapsed="false">
      <c r="A727" s="29"/>
      <c r="B727" s="30"/>
      <c r="C727" s="30"/>
      <c r="D727" s="31"/>
      <c r="E727" s="31"/>
      <c r="F727" s="32" t="s">
        <v>52</v>
      </c>
      <c r="G727" s="33" t="n">
        <v>575362</v>
      </c>
      <c r="H727" s="33"/>
      <c r="I727" s="33"/>
      <c r="J727" s="33" t="n">
        <v>575362</v>
      </c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 t="n">
        <v>575362</v>
      </c>
    </row>
    <row r="728" customFormat="false" ht="10.2" hidden="false" customHeight="false" outlineLevel="0" collapsed="false">
      <c r="A728" s="29"/>
      <c r="B728" s="30"/>
      <c r="C728" s="30"/>
      <c r="D728" s="31"/>
      <c r="E728" s="31"/>
      <c r="F728" s="32" t="s">
        <v>53</v>
      </c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</row>
    <row r="729" customFormat="false" ht="10.2" hidden="false" customHeight="false" outlineLevel="0" collapsed="false">
      <c r="A729" s="29"/>
      <c r="B729" s="30"/>
      <c r="C729" s="30"/>
      <c r="D729" s="31"/>
      <c r="E729" s="31"/>
      <c r="F729" s="32" t="s">
        <v>54</v>
      </c>
      <c r="G729" s="33" t="n">
        <v>5377874</v>
      </c>
      <c r="H729" s="33"/>
      <c r="I729" s="33" t="n">
        <v>0</v>
      </c>
      <c r="J729" s="33" t="n">
        <v>2062553</v>
      </c>
      <c r="K729" s="33" t="n">
        <v>3315321</v>
      </c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 t="n">
        <v>5377874</v>
      </c>
    </row>
    <row r="730" customFormat="false" ht="10.2" hidden="false" customHeight="false" outlineLevel="0" collapsed="false">
      <c r="A730" s="39"/>
      <c r="B730" s="40"/>
      <c r="C730" s="40"/>
      <c r="D730" s="41"/>
      <c r="E730" s="41"/>
      <c r="F730" s="42" t="s">
        <v>51</v>
      </c>
      <c r="G730" s="43" t="n">
        <v>5953236</v>
      </c>
      <c r="H730" s="43"/>
      <c r="I730" s="43" t="n">
        <v>0</v>
      </c>
      <c r="J730" s="43" t="n">
        <v>2637915</v>
      </c>
      <c r="K730" s="43" t="n">
        <v>3315321</v>
      </c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 t="n">
        <v>5953236</v>
      </c>
    </row>
    <row r="731" customFormat="false" ht="10.2" hidden="false" customHeight="false" outlineLevel="0" collapsed="false">
      <c r="A731" s="39"/>
      <c r="B731" s="40"/>
      <c r="C731" s="40"/>
      <c r="D731" s="41"/>
      <c r="E731" s="41"/>
      <c r="F731" s="42" t="s">
        <v>52</v>
      </c>
      <c r="G731" s="43" t="n">
        <v>575362</v>
      </c>
      <c r="H731" s="43"/>
      <c r="I731" s="43"/>
      <c r="J731" s="43" t="n">
        <v>575362</v>
      </c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 t="n">
        <v>575362</v>
      </c>
    </row>
    <row r="732" customFormat="false" ht="10.2" hidden="false" customHeight="false" outlineLevel="0" collapsed="false">
      <c r="A732" s="39"/>
      <c r="B732" s="40"/>
      <c r="C732" s="40"/>
      <c r="D732" s="41"/>
      <c r="E732" s="41"/>
      <c r="F732" s="42" t="s">
        <v>53</v>
      </c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</row>
    <row r="733" customFormat="false" ht="10.2" hidden="false" customHeight="false" outlineLevel="0" collapsed="false">
      <c r="A733" s="39"/>
      <c r="B733" s="40"/>
      <c r="C733" s="40"/>
      <c r="D733" s="41"/>
      <c r="E733" s="41"/>
      <c r="F733" s="42" t="s">
        <v>54</v>
      </c>
      <c r="G733" s="43" t="n">
        <v>5377874</v>
      </c>
      <c r="H733" s="43"/>
      <c r="I733" s="43" t="n">
        <v>0</v>
      </c>
      <c r="J733" s="43" t="n">
        <v>2062553</v>
      </c>
      <c r="K733" s="43" t="n">
        <v>3315321</v>
      </c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 t="n">
        <v>5377874</v>
      </c>
    </row>
    <row r="734" customFormat="false" ht="19.2" hidden="false" customHeight="true" outlineLevel="0" collapsed="false">
      <c r="A734" s="29" t="s">
        <v>240</v>
      </c>
      <c r="B734" s="30" t="s">
        <v>241</v>
      </c>
      <c r="C734" s="30" t="s">
        <v>239</v>
      </c>
      <c r="D734" s="31" t="s">
        <v>63</v>
      </c>
      <c r="E734" s="31" t="s">
        <v>131</v>
      </c>
      <c r="F734" s="32" t="s">
        <v>51</v>
      </c>
      <c r="G734" s="33" t="n">
        <v>1269790</v>
      </c>
      <c r="H734" s="33" t="n">
        <v>0</v>
      </c>
      <c r="I734" s="33" t="n">
        <v>769790</v>
      </c>
      <c r="J734" s="33" t="n">
        <v>500000</v>
      </c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 t="n">
        <v>1269790</v>
      </c>
    </row>
    <row r="735" customFormat="false" ht="10.2" hidden="false" customHeight="false" outlineLevel="0" collapsed="false">
      <c r="A735" s="29"/>
      <c r="B735" s="30"/>
      <c r="C735" s="30"/>
      <c r="D735" s="31"/>
      <c r="E735" s="31"/>
      <c r="F735" s="32" t="s">
        <v>52</v>
      </c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</row>
    <row r="736" customFormat="false" ht="10.2" hidden="false" customHeight="false" outlineLevel="0" collapsed="false">
      <c r="A736" s="29"/>
      <c r="B736" s="30"/>
      <c r="C736" s="30"/>
      <c r="D736" s="31"/>
      <c r="E736" s="31"/>
      <c r="F736" s="32" t="s">
        <v>53</v>
      </c>
      <c r="G736" s="33" t="n">
        <v>198950000</v>
      </c>
      <c r="H736" s="33"/>
      <c r="I736" s="33" t="n">
        <v>4400000</v>
      </c>
      <c r="J736" s="33" t="n">
        <v>9550000</v>
      </c>
      <c r="K736" s="33" t="n">
        <v>15000000</v>
      </c>
      <c r="L736" s="33" t="n">
        <v>26000000</v>
      </c>
      <c r="M736" s="33" t="n">
        <v>59000000</v>
      </c>
      <c r="N736" s="33" t="n">
        <v>85000000</v>
      </c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 t="n">
        <v>198950000</v>
      </c>
    </row>
    <row r="737" customFormat="false" ht="10.2" hidden="false" customHeight="false" outlineLevel="0" collapsed="false">
      <c r="A737" s="29"/>
      <c r="B737" s="30"/>
      <c r="C737" s="30"/>
      <c r="D737" s="31"/>
      <c r="E737" s="31"/>
      <c r="F737" s="32" t="s">
        <v>54</v>
      </c>
      <c r="G737" s="33" t="n">
        <v>200219790</v>
      </c>
      <c r="H737" s="33" t="n">
        <v>0</v>
      </c>
      <c r="I737" s="33" t="n">
        <v>5169790</v>
      </c>
      <c r="J737" s="33" t="n">
        <v>10050000</v>
      </c>
      <c r="K737" s="33" t="n">
        <v>15000000</v>
      </c>
      <c r="L737" s="33" t="n">
        <v>26000000</v>
      </c>
      <c r="M737" s="33" t="n">
        <v>59000000</v>
      </c>
      <c r="N737" s="33" t="n">
        <v>85000000</v>
      </c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 t="n">
        <v>200219790</v>
      </c>
    </row>
    <row r="738" customFormat="false" ht="10.2" hidden="false" customHeight="false" outlineLevel="0" collapsed="false">
      <c r="A738" s="39"/>
      <c r="B738" s="40"/>
      <c r="C738" s="40"/>
      <c r="D738" s="41"/>
      <c r="E738" s="41"/>
      <c r="F738" s="42" t="s">
        <v>51</v>
      </c>
      <c r="G738" s="43" t="n">
        <v>1269790</v>
      </c>
      <c r="H738" s="43" t="n">
        <v>0</v>
      </c>
      <c r="I738" s="43" t="n">
        <v>769790</v>
      </c>
      <c r="J738" s="43" t="n">
        <v>500000</v>
      </c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 t="n">
        <v>1269790</v>
      </c>
    </row>
    <row r="739" customFormat="false" ht="10.2" hidden="false" customHeight="false" outlineLevel="0" collapsed="false">
      <c r="A739" s="39"/>
      <c r="B739" s="40"/>
      <c r="C739" s="40"/>
      <c r="D739" s="41"/>
      <c r="E739" s="41"/>
      <c r="F739" s="42" t="s">
        <v>52</v>
      </c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</row>
    <row r="740" customFormat="false" ht="10.2" hidden="false" customHeight="false" outlineLevel="0" collapsed="false">
      <c r="A740" s="39"/>
      <c r="B740" s="40"/>
      <c r="C740" s="40"/>
      <c r="D740" s="41"/>
      <c r="E740" s="41"/>
      <c r="F740" s="42" t="s">
        <v>53</v>
      </c>
      <c r="G740" s="43" t="n">
        <v>198950000</v>
      </c>
      <c r="H740" s="43"/>
      <c r="I740" s="43" t="n">
        <v>4400000</v>
      </c>
      <c r="J740" s="43" t="n">
        <v>9550000</v>
      </c>
      <c r="K740" s="43" t="n">
        <v>15000000</v>
      </c>
      <c r="L740" s="43" t="n">
        <v>26000000</v>
      </c>
      <c r="M740" s="43" t="n">
        <v>59000000</v>
      </c>
      <c r="N740" s="43" t="n">
        <v>85000000</v>
      </c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  <c r="AE740" s="43"/>
      <c r="AF740" s="43"/>
      <c r="AG740" s="43"/>
      <c r="AH740" s="43"/>
      <c r="AI740" s="43"/>
      <c r="AJ740" s="43" t="n">
        <v>198950000</v>
      </c>
    </row>
    <row r="741" customFormat="false" ht="10.2" hidden="false" customHeight="false" outlineLevel="0" collapsed="false">
      <c r="A741" s="39"/>
      <c r="B741" s="40"/>
      <c r="C741" s="40"/>
      <c r="D741" s="41"/>
      <c r="E741" s="41"/>
      <c r="F741" s="42" t="s">
        <v>54</v>
      </c>
      <c r="G741" s="43" t="n">
        <v>200219790</v>
      </c>
      <c r="H741" s="43" t="n">
        <v>0</v>
      </c>
      <c r="I741" s="43" t="n">
        <v>5169790</v>
      </c>
      <c r="J741" s="43" t="n">
        <v>10050000</v>
      </c>
      <c r="K741" s="43" t="n">
        <v>15000000</v>
      </c>
      <c r="L741" s="43" t="n">
        <v>26000000</v>
      </c>
      <c r="M741" s="43" t="n">
        <v>59000000</v>
      </c>
      <c r="N741" s="43" t="n">
        <v>85000000</v>
      </c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  <c r="AE741" s="43"/>
      <c r="AF741" s="43"/>
      <c r="AG741" s="43"/>
      <c r="AH741" s="43"/>
      <c r="AI741" s="43"/>
      <c r="AJ741" s="43" t="n">
        <v>200219790</v>
      </c>
    </row>
    <row r="742" customFormat="false" ht="48" hidden="false" customHeight="true" outlineLevel="0" collapsed="false">
      <c r="A742" s="29" t="s">
        <v>242</v>
      </c>
      <c r="B742" s="30" t="s">
        <v>243</v>
      </c>
      <c r="C742" s="30" t="s">
        <v>149</v>
      </c>
      <c r="D742" s="31" t="s">
        <v>195</v>
      </c>
      <c r="E742" s="31" t="s">
        <v>59</v>
      </c>
      <c r="F742" s="32" t="s">
        <v>51</v>
      </c>
      <c r="G742" s="33" t="n">
        <v>4284584</v>
      </c>
      <c r="H742" s="33" t="n">
        <v>3424198</v>
      </c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 t="n">
        <v>3424198</v>
      </c>
    </row>
    <row r="743" customFormat="false" ht="10.2" hidden="false" customHeight="false" outlineLevel="0" collapsed="false">
      <c r="A743" s="29"/>
      <c r="B743" s="30"/>
      <c r="C743" s="30"/>
      <c r="D743" s="31"/>
      <c r="E743" s="31"/>
      <c r="F743" s="32" t="s">
        <v>52</v>
      </c>
      <c r="G743" s="33" t="n">
        <v>26383</v>
      </c>
      <c r="H743" s="33" t="n">
        <v>26383</v>
      </c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 t="n">
        <v>26383</v>
      </c>
    </row>
    <row r="744" customFormat="false" ht="10.2" hidden="false" customHeight="false" outlineLevel="0" collapsed="false">
      <c r="A744" s="29"/>
      <c r="B744" s="30"/>
      <c r="C744" s="30"/>
      <c r="D744" s="31"/>
      <c r="E744" s="31"/>
      <c r="F744" s="32" t="s">
        <v>53</v>
      </c>
      <c r="G744" s="33" t="n">
        <v>26383</v>
      </c>
      <c r="H744" s="33" t="n">
        <v>26383</v>
      </c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 t="n">
        <v>26383</v>
      </c>
    </row>
    <row r="745" customFormat="false" ht="10.2" hidden="false" customHeight="false" outlineLevel="0" collapsed="false">
      <c r="A745" s="29"/>
      <c r="B745" s="30"/>
      <c r="C745" s="30"/>
      <c r="D745" s="31"/>
      <c r="E745" s="31"/>
      <c r="F745" s="32" t="s">
        <v>54</v>
      </c>
      <c r="G745" s="33" t="n">
        <v>4284584</v>
      </c>
      <c r="H745" s="33" t="n">
        <v>3424198</v>
      </c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 t="n">
        <v>3424198</v>
      </c>
    </row>
    <row r="746" customFormat="false" ht="10.2" hidden="false" customHeight="false" outlineLevel="0" collapsed="false">
      <c r="A746" s="39"/>
      <c r="B746" s="40"/>
      <c r="C746" s="40"/>
      <c r="D746" s="41"/>
      <c r="E746" s="41"/>
      <c r="F746" s="42" t="s">
        <v>51</v>
      </c>
      <c r="G746" s="43" t="n">
        <v>1074785</v>
      </c>
      <c r="H746" s="43" t="n">
        <v>1074785</v>
      </c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  <c r="AE746" s="43"/>
      <c r="AF746" s="43"/>
      <c r="AG746" s="43"/>
      <c r="AH746" s="43"/>
      <c r="AI746" s="43"/>
      <c r="AJ746" s="43" t="n">
        <v>1074785</v>
      </c>
    </row>
    <row r="747" customFormat="false" ht="10.2" hidden="false" customHeight="false" outlineLevel="0" collapsed="false">
      <c r="A747" s="39"/>
      <c r="B747" s="40"/>
      <c r="C747" s="40"/>
      <c r="D747" s="41"/>
      <c r="E747" s="41"/>
      <c r="F747" s="42" t="s">
        <v>52</v>
      </c>
      <c r="G747" s="43" t="n">
        <v>26383</v>
      </c>
      <c r="H747" s="43" t="n">
        <v>26383</v>
      </c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  <c r="AE747" s="43"/>
      <c r="AF747" s="43"/>
      <c r="AG747" s="43"/>
      <c r="AH747" s="43"/>
      <c r="AI747" s="43"/>
      <c r="AJ747" s="43" t="n">
        <v>26383</v>
      </c>
    </row>
    <row r="748" customFormat="false" ht="10.2" hidden="false" customHeight="false" outlineLevel="0" collapsed="false">
      <c r="A748" s="39"/>
      <c r="B748" s="40"/>
      <c r="C748" s="40"/>
      <c r="D748" s="41"/>
      <c r="E748" s="41"/>
      <c r="F748" s="42" t="s">
        <v>53</v>
      </c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  <c r="AE748" s="43"/>
      <c r="AF748" s="43"/>
      <c r="AG748" s="43"/>
      <c r="AH748" s="43"/>
      <c r="AI748" s="43"/>
      <c r="AJ748" s="43"/>
    </row>
    <row r="749" customFormat="false" ht="10.2" hidden="false" customHeight="false" outlineLevel="0" collapsed="false">
      <c r="A749" s="39"/>
      <c r="B749" s="40"/>
      <c r="C749" s="40"/>
      <c r="D749" s="41"/>
      <c r="E749" s="41"/>
      <c r="F749" s="42" t="s">
        <v>54</v>
      </c>
      <c r="G749" s="43" t="n">
        <v>1048402</v>
      </c>
      <c r="H749" s="43" t="n">
        <v>1048402</v>
      </c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  <c r="AE749" s="43"/>
      <c r="AF749" s="43"/>
      <c r="AG749" s="43"/>
      <c r="AH749" s="43"/>
      <c r="AI749" s="43"/>
      <c r="AJ749" s="43" t="n">
        <v>1048402</v>
      </c>
    </row>
    <row r="750" customFormat="false" ht="10.2" hidden="false" customHeight="false" outlineLevel="0" collapsed="false">
      <c r="A750" s="34"/>
      <c r="B750" s="35"/>
      <c r="C750" s="35"/>
      <c r="D750" s="36"/>
      <c r="E750" s="36"/>
      <c r="F750" s="37" t="s">
        <v>51</v>
      </c>
      <c r="G750" s="38" t="n">
        <v>3209799</v>
      </c>
      <c r="H750" s="38" t="n">
        <v>2349413</v>
      </c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 t="n">
        <v>2349413</v>
      </c>
    </row>
    <row r="751" customFormat="false" ht="10.2" hidden="false" customHeight="false" outlineLevel="0" collapsed="false">
      <c r="A751" s="34"/>
      <c r="B751" s="35"/>
      <c r="C751" s="35"/>
      <c r="D751" s="36"/>
      <c r="E751" s="36"/>
      <c r="F751" s="37" t="s">
        <v>52</v>
      </c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</row>
    <row r="752" customFormat="false" ht="10.2" hidden="false" customHeight="false" outlineLevel="0" collapsed="false">
      <c r="A752" s="34"/>
      <c r="B752" s="35"/>
      <c r="C752" s="35"/>
      <c r="D752" s="36"/>
      <c r="E752" s="36"/>
      <c r="F752" s="37" t="s">
        <v>53</v>
      </c>
      <c r="G752" s="38" t="n">
        <v>26383</v>
      </c>
      <c r="H752" s="38" t="n">
        <v>26383</v>
      </c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 t="n">
        <v>26383</v>
      </c>
    </row>
    <row r="753" customFormat="false" ht="10.2" hidden="false" customHeight="false" outlineLevel="0" collapsed="false">
      <c r="A753" s="34"/>
      <c r="B753" s="35"/>
      <c r="C753" s="35"/>
      <c r="D753" s="36"/>
      <c r="E753" s="36"/>
      <c r="F753" s="37" t="s">
        <v>54</v>
      </c>
      <c r="G753" s="38" t="n">
        <v>3236182</v>
      </c>
      <c r="H753" s="38" t="n">
        <v>2375796</v>
      </c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 t="n">
        <v>2375796</v>
      </c>
    </row>
    <row r="754" customFormat="false" ht="28.8" hidden="false" customHeight="true" outlineLevel="0" collapsed="false">
      <c r="A754" s="29" t="s">
        <v>244</v>
      </c>
      <c r="B754" s="30" t="s">
        <v>245</v>
      </c>
      <c r="C754" s="30" t="s">
        <v>246</v>
      </c>
      <c r="D754" s="31" t="s">
        <v>62</v>
      </c>
      <c r="E754" s="31" t="s">
        <v>63</v>
      </c>
      <c r="F754" s="32" t="s">
        <v>51</v>
      </c>
      <c r="G754" s="33" t="n">
        <v>2931140</v>
      </c>
      <c r="H754" s="33" t="n">
        <v>1518481</v>
      </c>
      <c r="I754" s="33" t="n">
        <v>682000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 t="n">
        <v>2200481</v>
      </c>
    </row>
    <row r="755" customFormat="false" ht="10.2" hidden="false" customHeight="false" outlineLevel="0" collapsed="false">
      <c r="A755" s="29"/>
      <c r="B755" s="30"/>
      <c r="C755" s="30"/>
      <c r="D755" s="31"/>
      <c r="E755" s="31"/>
      <c r="F755" s="32" t="s">
        <v>52</v>
      </c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</row>
    <row r="756" customFormat="false" ht="10.2" hidden="false" customHeight="false" outlineLevel="0" collapsed="false">
      <c r="A756" s="29"/>
      <c r="B756" s="30"/>
      <c r="C756" s="30"/>
      <c r="D756" s="31"/>
      <c r="E756" s="31"/>
      <c r="F756" s="32" t="s">
        <v>53</v>
      </c>
      <c r="G756" s="33" t="n">
        <v>575362</v>
      </c>
      <c r="H756" s="33"/>
      <c r="I756" s="33" t="n">
        <v>575362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 t="n">
        <v>575362</v>
      </c>
    </row>
    <row r="757" customFormat="false" ht="10.2" hidden="false" customHeight="false" outlineLevel="0" collapsed="false">
      <c r="A757" s="29"/>
      <c r="B757" s="30"/>
      <c r="C757" s="30"/>
      <c r="D757" s="31"/>
      <c r="E757" s="31"/>
      <c r="F757" s="32" t="s">
        <v>54</v>
      </c>
      <c r="G757" s="33" t="n">
        <v>3506502</v>
      </c>
      <c r="H757" s="33" t="n">
        <v>1518481</v>
      </c>
      <c r="I757" s="33" t="n">
        <v>1257362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 t="n">
        <v>2775843</v>
      </c>
    </row>
    <row r="758" customFormat="false" ht="10.2" hidden="false" customHeight="false" outlineLevel="0" collapsed="false">
      <c r="A758" s="39"/>
      <c r="B758" s="40"/>
      <c r="C758" s="40"/>
      <c r="D758" s="41"/>
      <c r="E758" s="41"/>
      <c r="F758" s="42" t="s">
        <v>51</v>
      </c>
      <c r="G758" s="43" t="n">
        <v>2185481</v>
      </c>
      <c r="H758" s="43" t="n">
        <v>1503481</v>
      </c>
      <c r="I758" s="43" t="n">
        <v>682000</v>
      </c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  <c r="AE758" s="43"/>
      <c r="AF758" s="43"/>
      <c r="AG758" s="43"/>
      <c r="AH758" s="43"/>
      <c r="AI758" s="43"/>
      <c r="AJ758" s="43" t="n">
        <v>2185481</v>
      </c>
    </row>
    <row r="759" customFormat="false" ht="10.2" hidden="false" customHeight="false" outlineLevel="0" collapsed="false">
      <c r="A759" s="39"/>
      <c r="B759" s="40"/>
      <c r="C759" s="40"/>
      <c r="D759" s="41"/>
      <c r="E759" s="41"/>
      <c r="F759" s="42" t="s">
        <v>52</v>
      </c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43"/>
      <c r="AJ759" s="43"/>
    </row>
    <row r="760" customFormat="false" ht="10.2" hidden="false" customHeight="false" outlineLevel="0" collapsed="false">
      <c r="A760" s="39"/>
      <c r="B760" s="40"/>
      <c r="C760" s="40"/>
      <c r="D760" s="41"/>
      <c r="E760" s="41"/>
      <c r="F760" s="42" t="s">
        <v>53</v>
      </c>
      <c r="G760" s="43" t="n">
        <v>575362</v>
      </c>
      <c r="H760" s="43"/>
      <c r="I760" s="43" t="n">
        <v>575362</v>
      </c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  <c r="AI760" s="43"/>
      <c r="AJ760" s="43" t="n">
        <v>575362</v>
      </c>
    </row>
    <row r="761" customFormat="false" ht="10.2" hidden="false" customHeight="false" outlineLevel="0" collapsed="false">
      <c r="A761" s="39"/>
      <c r="B761" s="40"/>
      <c r="C761" s="40"/>
      <c r="D761" s="41"/>
      <c r="E761" s="41"/>
      <c r="F761" s="42" t="s">
        <v>54</v>
      </c>
      <c r="G761" s="43" t="n">
        <v>2760843</v>
      </c>
      <c r="H761" s="43" t="n">
        <v>1503481</v>
      </c>
      <c r="I761" s="43" t="n">
        <v>1257362</v>
      </c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  <c r="AE761" s="43"/>
      <c r="AF761" s="43"/>
      <c r="AG761" s="43"/>
      <c r="AH761" s="43"/>
      <c r="AI761" s="43"/>
      <c r="AJ761" s="43" t="n">
        <v>2760843</v>
      </c>
    </row>
    <row r="762" customFormat="false" ht="28.8" hidden="false" customHeight="true" outlineLevel="0" collapsed="false">
      <c r="A762" s="29" t="s">
        <v>247</v>
      </c>
      <c r="B762" s="30" t="s">
        <v>248</v>
      </c>
      <c r="C762" s="30" t="s">
        <v>234</v>
      </c>
      <c r="D762" s="31" t="s">
        <v>58</v>
      </c>
      <c r="E762" s="31" t="s">
        <v>77</v>
      </c>
      <c r="F762" s="32" t="s">
        <v>51</v>
      </c>
      <c r="G762" s="33" t="n">
        <v>750620</v>
      </c>
      <c r="H762" s="33" t="n">
        <v>750620</v>
      </c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 t="n">
        <v>750620</v>
      </c>
    </row>
    <row r="763" customFormat="false" ht="10.2" hidden="false" customHeight="false" outlineLevel="0" collapsed="false">
      <c r="A763" s="29"/>
      <c r="B763" s="30"/>
      <c r="C763" s="30"/>
      <c r="D763" s="31"/>
      <c r="E763" s="31"/>
      <c r="F763" s="32" t="s">
        <v>52</v>
      </c>
      <c r="G763" s="33" t="n">
        <v>750620</v>
      </c>
      <c r="H763" s="33" t="n">
        <v>750620</v>
      </c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 t="n">
        <v>750620</v>
      </c>
    </row>
    <row r="764" customFormat="false" ht="10.2" hidden="false" customHeight="false" outlineLevel="0" collapsed="false">
      <c r="A764" s="29"/>
      <c r="B764" s="30"/>
      <c r="C764" s="30"/>
      <c r="D764" s="31"/>
      <c r="E764" s="31"/>
      <c r="F764" s="32" t="s">
        <v>53</v>
      </c>
      <c r="G764" s="33" t="n">
        <v>514620</v>
      </c>
      <c r="H764" s="33"/>
      <c r="I764" s="33" t="n">
        <v>514620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 t="n">
        <v>514620</v>
      </c>
    </row>
    <row r="765" customFormat="false" ht="10.2" hidden="false" customHeight="false" outlineLevel="0" collapsed="false">
      <c r="A765" s="29"/>
      <c r="B765" s="30"/>
      <c r="C765" s="30"/>
      <c r="D765" s="31"/>
      <c r="E765" s="31"/>
      <c r="F765" s="32" t="s">
        <v>54</v>
      </c>
      <c r="G765" s="33" t="n">
        <v>514620</v>
      </c>
      <c r="H765" s="33" t="n">
        <v>0</v>
      </c>
      <c r="I765" s="33" t="n">
        <v>514620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 t="n">
        <v>514620</v>
      </c>
    </row>
    <row r="766" customFormat="false" ht="10.2" hidden="false" customHeight="false" outlineLevel="0" collapsed="false">
      <c r="A766" s="39"/>
      <c r="B766" s="40"/>
      <c r="C766" s="40"/>
      <c r="D766" s="41"/>
      <c r="E766" s="41"/>
      <c r="F766" s="42" t="s">
        <v>51</v>
      </c>
      <c r="G766" s="43" t="n">
        <v>750620</v>
      </c>
      <c r="H766" s="43" t="n">
        <v>750620</v>
      </c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43"/>
      <c r="AJ766" s="43" t="n">
        <v>750620</v>
      </c>
    </row>
    <row r="767" customFormat="false" ht="10.2" hidden="false" customHeight="false" outlineLevel="0" collapsed="false">
      <c r="A767" s="39"/>
      <c r="B767" s="40"/>
      <c r="C767" s="40"/>
      <c r="D767" s="41"/>
      <c r="E767" s="41"/>
      <c r="F767" s="42" t="s">
        <v>52</v>
      </c>
      <c r="G767" s="43" t="n">
        <v>750620</v>
      </c>
      <c r="H767" s="43" t="n">
        <v>750620</v>
      </c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  <c r="AI767" s="43"/>
      <c r="AJ767" s="43" t="n">
        <v>750620</v>
      </c>
    </row>
    <row r="768" customFormat="false" ht="10.2" hidden="false" customHeight="false" outlineLevel="0" collapsed="false">
      <c r="A768" s="39"/>
      <c r="B768" s="40"/>
      <c r="C768" s="40"/>
      <c r="D768" s="41"/>
      <c r="E768" s="41"/>
      <c r="F768" s="42" t="s">
        <v>53</v>
      </c>
      <c r="G768" s="43" t="n">
        <v>514620</v>
      </c>
      <c r="H768" s="43"/>
      <c r="I768" s="43" t="n">
        <v>514620</v>
      </c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  <c r="AE768" s="43"/>
      <c r="AF768" s="43"/>
      <c r="AG768" s="43"/>
      <c r="AH768" s="43"/>
      <c r="AI768" s="43"/>
      <c r="AJ768" s="43" t="n">
        <v>514620</v>
      </c>
    </row>
    <row r="769" customFormat="false" ht="10.2" hidden="false" customHeight="false" outlineLevel="0" collapsed="false">
      <c r="A769" s="39"/>
      <c r="B769" s="40"/>
      <c r="C769" s="40"/>
      <c r="D769" s="41"/>
      <c r="E769" s="41"/>
      <c r="F769" s="42" t="s">
        <v>54</v>
      </c>
      <c r="G769" s="43" t="n">
        <v>514620</v>
      </c>
      <c r="H769" s="43" t="n">
        <v>0</v>
      </c>
      <c r="I769" s="43" t="n">
        <v>514620</v>
      </c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  <c r="AE769" s="43"/>
      <c r="AF769" s="43"/>
      <c r="AG769" s="43"/>
      <c r="AH769" s="43"/>
      <c r="AI769" s="43"/>
      <c r="AJ769" s="43" t="n">
        <v>514620</v>
      </c>
    </row>
    <row r="770" customFormat="false" ht="38.4" hidden="false" customHeight="true" outlineLevel="0" collapsed="false">
      <c r="A770" s="29" t="s">
        <v>249</v>
      </c>
      <c r="B770" s="30" t="s">
        <v>250</v>
      </c>
      <c r="C770" s="30" t="s">
        <v>149</v>
      </c>
      <c r="D770" s="31" t="s">
        <v>58</v>
      </c>
      <c r="E770" s="31" t="s">
        <v>63</v>
      </c>
      <c r="F770" s="32" t="s">
        <v>51</v>
      </c>
      <c r="G770" s="33" t="n">
        <v>4085550</v>
      </c>
      <c r="H770" s="33" t="n">
        <v>2328078</v>
      </c>
      <c r="I770" s="33" t="n">
        <v>1631037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 t="n">
        <v>3959115</v>
      </c>
    </row>
    <row r="771" customFormat="false" ht="10.2" hidden="false" customHeight="false" outlineLevel="0" collapsed="false">
      <c r="A771" s="29"/>
      <c r="B771" s="30"/>
      <c r="C771" s="30"/>
      <c r="D771" s="31"/>
      <c r="E771" s="31"/>
      <c r="F771" s="32" t="s">
        <v>52</v>
      </c>
      <c r="G771" s="33" t="n">
        <v>3074796</v>
      </c>
      <c r="H771" s="33" t="n">
        <v>2309480</v>
      </c>
      <c r="I771" s="33" t="n">
        <v>765316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 t="n">
        <v>3074796</v>
      </c>
    </row>
    <row r="772" customFormat="false" ht="10.2" hidden="false" customHeight="false" outlineLevel="0" collapsed="false">
      <c r="A772" s="29"/>
      <c r="B772" s="30"/>
      <c r="C772" s="30"/>
      <c r="D772" s="31"/>
      <c r="E772" s="31"/>
      <c r="F772" s="32" t="s">
        <v>53</v>
      </c>
      <c r="G772" s="33" t="n">
        <v>3074796</v>
      </c>
      <c r="H772" s="33" t="n">
        <v>2309480</v>
      </c>
      <c r="I772" s="33" t="n">
        <v>765316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 t="n">
        <v>3074796</v>
      </c>
    </row>
    <row r="773" customFormat="false" ht="10.2" hidden="false" customHeight="false" outlineLevel="0" collapsed="false">
      <c r="A773" s="29"/>
      <c r="B773" s="30"/>
      <c r="C773" s="30"/>
      <c r="D773" s="31"/>
      <c r="E773" s="31"/>
      <c r="F773" s="32" t="s">
        <v>54</v>
      </c>
      <c r="G773" s="33" t="n">
        <v>4085550</v>
      </c>
      <c r="H773" s="33" t="n">
        <v>2328078</v>
      </c>
      <c r="I773" s="33" t="n">
        <v>1631037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 t="n">
        <v>3959115</v>
      </c>
    </row>
    <row r="774" customFormat="false" ht="10.2" hidden="false" customHeight="false" outlineLevel="0" collapsed="false">
      <c r="A774" s="39"/>
      <c r="B774" s="40"/>
      <c r="C774" s="40"/>
      <c r="D774" s="41"/>
      <c r="E774" s="41"/>
      <c r="F774" s="42" t="s">
        <v>51</v>
      </c>
      <c r="G774" s="43" t="n">
        <v>3940517</v>
      </c>
      <c r="H774" s="43" t="n">
        <v>2309480</v>
      </c>
      <c r="I774" s="43" t="n">
        <v>1631037</v>
      </c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  <c r="AE774" s="43"/>
      <c r="AF774" s="43"/>
      <c r="AG774" s="43"/>
      <c r="AH774" s="43"/>
      <c r="AI774" s="43"/>
      <c r="AJ774" s="43" t="n">
        <v>3940517</v>
      </c>
    </row>
    <row r="775" customFormat="false" ht="10.2" hidden="false" customHeight="false" outlineLevel="0" collapsed="false">
      <c r="A775" s="39"/>
      <c r="B775" s="40"/>
      <c r="C775" s="40"/>
      <c r="D775" s="41"/>
      <c r="E775" s="41"/>
      <c r="F775" s="42" t="s">
        <v>52</v>
      </c>
      <c r="G775" s="43" t="n">
        <v>3074796</v>
      </c>
      <c r="H775" s="43" t="n">
        <v>2309480</v>
      </c>
      <c r="I775" s="43" t="n">
        <v>765316</v>
      </c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  <c r="AE775" s="43"/>
      <c r="AF775" s="43"/>
      <c r="AG775" s="43"/>
      <c r="AH775" s="43"/>
      <c r="AI775" s="43"/>
      <c r="AJ775" s="43" t="n">
        <v>3074796</v>
      </c>
    </row>
    <row r="776" customFormat="false" ht="10.2" hidden="false" customHeight="false" outlineLevel="0" collapsed="false">
      <c r="A776" s="39"/>
      <c r="B776" s="40"/>
      <c r="C776" s="40"/>
      <c r="D776" s="41"/>
      <c r="E776" s="41"/>
      <c r="F776" s="42" t="s">
        <v>53</v>
      </c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  <c r="AE776" s="43"/>
      <c r="AF776" s="43"/>
      <c r="AG776" s="43"/>
      <c r="AH776" s="43"/>
      <c r="AI776" s="43"/>
      <c r="AJ776" s="43"/>
    </row>
    <row r="777" customFormat="false" ht="10.2" hidden="false" customHeight="false" outlineLevel="0" collapsed="false">
      <c r="A777" s="39"/>
      <c r="B777" s="40"/>
      <c r="C777" s="40"/>
      <c r="D777" s="41"/>
      <c r="E777" s="41"/>
      <c r="F777" s="42" t="s">
        <v>54</v>
      </c>
      <c r="G777" s="43" t="n">
        <v>865721</v>
      </c>
      <c r="H777" s="43" t="n">
        <v>0</v>
      </c>
      <c r="I777" s="43" t="n">
        <v>865721</v>
      </c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  <c r="AE777" s="43"/>
      <c r="AF777" s="43"/>
      <c r="AG777" s="43"/>
      <c r="AH777" s="43"/>
      <c r="AI777" s="43"/>
      <c r="AJ777" s="43" t="n">
        <v>865721</v>
      </c>
    </row>
    <row r="778" customFormat="false" ht="10.2" hidden="false" customHeight="false" outlineLevel="0" collapsed="false">
      <c r="A778" s="34"/>
      <c r="B778" s="35"/>
      <c r="C778" s="35"/>
      <c r="D778" s="36"/>
      <c r="E778" s="36"/>
      <c r="F778" s="37" t="s">
        <v>51</v>
      </c>
      <c r="G778" s="38" t="n">
        <v>145033</v>
      </c>
      <c r="H778" s="38" t="n">
        <v>18598</v>
      </c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 t="n">
        <v>18598</v>
      </c>
    </row>
    <row r="779" customFormat="false" ht="10.2" hidden="false" customHeight="false" outlineLevel="0" collapsed="false">
      <c r="A779" s="34"/>
      <c r="B779" s="35"/>
      <c r="C779" s="35"/>
      <c r="D779" s="36"/>
      <c r="E779" s="36"/>
      <c r="F779" s="37" t="s">
        <v>52</v>
      </c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</row>
    <row r="780" customFormat="false" ht="10.2" hidden="false" customHeight="false" outlineLevel="0" collapsed="false">
      <c r="A780" s="34"/>
      <c r="B780" s="35"/>
      <c r="C780" s="35"/>
      <c r="D780" s="36"/>
      <c r="E780" s="36"/>
      <c r="F780" s="37" t="s">
        <v>53</v>
      </c>
      <c r="G780" s="38" t="n">
        <v>3074796</v>
      </c>
      <c r="H780" s="38" t="n">
        <v>2309480</v>
      </c>
      <c r="I780" s="38" t="n">
        <v>765316</v>
      </c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 t="n">
        <v>3074796</v>
      </c>
    </row>
    <row r="781" customFormat="false" ht="10.2" hidden="false" customHeight="false" outlineLevel="0" collapsed="false">
      <c r="A781" s="34"/>
      <c r="B781" s="35"/>
      <c r="C781" s="35"/>
      <c r="D781" s="36"/>
      <c r="E781" s="36"/>
      <c r="F781" s="37" t="s">
        <v>54</v>
      </c>
      <c r="G781" s="38" t="n">
        <v>3219829</v>
      </c>
      <c r="H781" s="38" t="n">
        <v>2328078</v>
      </c>
      <c r="I781" s="38" t="n">
        <v>765316</v>
      </c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 t="n">
        <v>3093394</v>
      </c>
    </row>
    <row r="782" customFormat="false" ht="19.2" hidden="false" customHeight="true" outlineLevel="0" collapsed="false">
      <c r="A782" s="29" t="s">
        <v>251</v>
      </c>
      <c r="B782" s="30" t="s">
        <v>252</v>
      </c>
      <c r="C782" s="30" t="s">
        <v>234</v>
      </c>
      <c r="D782" s="31" t="s">
        <v>84</v>
      </c>
      <c r="E782" s="31" t="s">
        <v>59</v>
      </c>
      <c r="F782" s="32" t="s">
        <v>51</v>
      </c>
      <c r="G782" s="33" t="n">
        <v>4114799</v>
      </c>
      <c r="H782" s="33" t="n">
        <v>3409880</v>
      </c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 t="n">
        <v>3409880</v>
      </c>
    </row>
    <row r="783" customFormat="false" ht="10.2" hidden="false" customHeight="false" outlineLevel="0" collapsed="false">
      <c r="A783" s="29"/>
      <c r="B783" s="30"/>
      <c r="C783" s="30"/>
      <c r="D783" s="31"/>
      <c r="E783" s="31"/>
      <c r="F783" s="32" t="s">
        <v>52</v>
      </c>
      <c r="G783" s="33" t="n">
        <v>74858</v>
      </c>
      <c r="H783" s="33" t="n">
        <v>74858</v>
      </c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 t="n">
        <v>74858</v>
      </c>
    </row>
    <row r="784" customFormat="false" ht="10.2" hidden="false" customHeight="false" outlineLevel="0" collapsed="false">
      <c r="A784" s="29"/>
      <c r="B784" s="30"/>
      <c r="C784" s="30"/>
      <c r="D784" s="31"/>
      <c r="E784" s="31"/>
      <c r="F784" s="32" t="s">
        <v>53</v>
      </c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</row>
    <row r="785" customFormat="false" ht="10.2" hidden="false" customHeight="false" outlineLevel="0" collapsed="false">
      <c r="A785" s="29"/>
      <c r="B785" s="30"/>
      <c r="C785" s="30"/>
      <c r="D785" s="31"/>
      <c r="E785" s="31"/>
      <c r="F785" s="32" t="s">
        <v>54</v>
      </c>
      <c r="G785" s="33" t="n">
        <v>4039941</v>
      </c>
      <c r="H785" s="33" t="n">
        <v>3335022</v>
      </c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 t="n">
        <v>3335022</v>
      </c>
    </row>
    <row r="786" customFormat="false" ht="10.2" hidden="false" customHeight="false" outlineLevel="0" collapsed="false">
      <c r="A786" s="34"/>
      <c r="B786" s="35"/>
      <c r="C786" s="35"/>
      <c r="D786" s="36"/>
      <c r="E786" s="36"/>
      <c r="F786" s="37" t="s">
        <v>51</v>
      </c>
      <c r="G786" s="38" t="n">
        <v>3953588</v>
      </c>
      <c r="H786" s="38" t="n">
        <v>3248669</v>
      </c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 t="n">
        <v>3248669</v>
      </c>
    </row>
    <row r="787" customFormat="false" ht="10.2" hidden="false" customHeight="false" outlineLevel="0" collapsed="false">
      <c r="A787" s="34"/>
      <c r="B787" s="35"/>
      <c r="C787" s="35"/>
      <c r="D787" s="36"/>
      <c r="E787" s="36"/>
      <c r="F787" s="37" t="s">
        <v>52</v>
      </c>
      <c r="G787" s="38" t="n">
        <v>74858</v>
      </c>
      <c r="H787" s="38" t="n">
        <v>74858</v>
      </c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 t="n">
        <v>74858</v>
      </c>
    </row>
    <row r="788" customFormat="false" ht="10.2" hidden="false" customHeight="false" outlineLevel="0" collapsed="false">
      <c r="A788" s="34"/>
      <c r="B788" s="35"/>
      <c r="C788" s="35"/>
      <c r="D788" s="36"/>
      <c r="E788" s="36"/>
      <c r="F788" s="37" t="s">
        <v>53</v>
      </c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</row>
    <row r="789" customFormat="false" ht="10.2" hidden="false" customHeight="false" outlineLevel="0" collapsed="false">
      <c r="A789" s="34"/>
      <c r="B789" s="35"/>
      <c r="C789" s="35"/>
      <c r="D789" s="36"/>
      <c r="E789" s="36"/>
      <c r="F789" s="37" t="s">
        <v>54</v>
      </c>
      <c r="G789" s="38" t="n">
        <v>3878730</v>
      </c>
      <c r="H789" s="38" t="n">
        <v>3173811</v>
      </c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 t="n">
        <v>3173811</v>
      </c>
    </row>
    <row r="790" customFormat="false" ht="28.8" hidden="false" customHeight="true" outlineLevel="0" collapsed="false">
      <c r="A790" s="29" t="s">
        <v>253</v>
      </c>
      <c r="B790" s="30" t="s">
        <v>254</v>
      </c>
      <c r="C790" s="30" t="s">
        <v>255</v>
      </c>
      <c r="D790" s="31" t="s">
        <v>84</v>
      </c>
      <c r="E790" s="31" t="s">
        <v>63</v>
      </c>
      <c r="F790" s="32" t="s">
        <v>51</v>
      </c>
      <c r="G790" s="33" t="n">
        <v>1947637</v>
      </c>
      <c r="H790" s="33" t="n">
        <v>841000</v>
      </c>
      <c r="I790" s="33" t="n">
        <v>883000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 t="n">
        <v>1724000</v>
      </c>
    </row>
    <row r="791" customFormat="false" ht="10.2" hidden="false" customHeight="false" outlineLevel="0" collapsed="false">
      <c r="A791" s="29"/>
      <c r="B791" s="30"/>
      <c r="C791" s="30"/>
      <c r="D791" s="31"/>
      <c r="E791" s="31"/>
      <c r="F791" s="32" t="s">
        <v>52</v>
      </c>
      <c r="G791" s="33" t="n">
        <v>662849</v>
      </c>
      <c r="H791" s="33" t="n">
        <v>427882</v>
      </c>
      <c r="I791" s="33" t="n">
        <v>234967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 t="n">
        <v>662849</v>
      </c>
    </row>
    <row r="792" customFormat="false" ht="10.2" hidden="false" customHeight="false" outlineLevel="0" collapsed="false">
      <c r="A792" s="29"/>
      <c r="B792" s="30"/>
      <c r="C792" s="30"/>
      <c r="D792" s="31"/>
      <c r="E792" s="31"/>
      <c r="F792" s="32" t="s">
        <v>53</v>
      </c>
      <c r="G792" s="33" t="n">
        <v>382608</v>
      </c>
      <c r="H792" s="33" t="n">
        <v>382608</v>
      </c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 t="n">
        <v>382608</v>
      </c>
    </row>
    <row r="793" customFormat="false" ht="10.2" hidden="false" customHeight="false" outlineLevel="0" collapsed="false">
      <c r="A793" s="29"/>
      <c r="B793" s="30"/>
      <c r="C793" s="30"/>
      <c r="D793" s="31"/>
      <c r="E793" s="31"/>
      <c r="F793" s="32" t="s">
        <v>54</v>
      </c>
      <c r="G793" s="33" t="n">
        <v>1667396</v>
      </c>
      <c r="H793" s="33" t="n">
        <v>795726</v>
      </c>
      <c r="I793" s="33" t="n">
        <v>648033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 t="n">
        <v>1443759</v>
      </c>
    </row>
    <row r="794" customFormat="false" ht="10.2" hidden="false" customHeight="false" outlineLevel="0" collapsed="false">
      <c r="A794" s="39"/>
      <c r="B794" s="40"/>
      <c r="C794" s="40"/>
      <c r="D794" s="41"/>
      <c r="E794" s="41"/>
      <c r="F794" s="42" t="s">
        <v>51</v>
      </c>
      <c r="G794" s="43" t="n">
        <v>1724000</v>
      </c>
      <c r="H794" s="43" t="n">
        <v>841000</v>
      </c>
      <c r="I794" s="43" t="n">
        <v>883000</v>
      </c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  <c r="AE794" s="43"/>
      <c r="AF794" s="43"/>
      <c r="AG794" s="43"/>
      <c r="AH794" s="43"/>
      <c r="AI794" s="43"/>
      <c r="AJ794" s="43" t="n">
        <v>1724000</v>
      </c>
    </row>
    <row r="795" customFormat="false" ht="10.2" hidden="false" customHeight="false" outlineLevel="0" collapsed="false">
      <c r="A795" s="39"/>
      <c r="B795" s="40"/>
      <c r="C795" s="40"/>
      <c r="D795" s="41"/>
      <c r="E795" s="41"/>
      <c r="F795" s="42" t="s">
        <v>52</v>
      </c>
      <c r="G795" s="43" t="n">
        <v>662849</v>
      </c>
      <c r="H795" s="43" t="n">
        <v>427882</v>
      </c>
      <c r="I795" s="43" t="n">
        <v>234967</v>
      </c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  <c r="AE795" s="43"/>
      <c r="AF795" s="43"/>
      <c r="AG795" s="43"/>
      <c r="AH795" s="43"/>
      <c r="AI795" s="43"/>
      <c r="AJ795" s="43" t="n">
        <v>662849</v>
      </c>
    </row>
    <row r="796" customFormat="false" ht="10.2" hidden="false" customHeight="false" outlineLevel="0" collapsed="false">
      <c r="A796" s="39"/>
      <c r="B796" s="40"/>
      <c r="C796" s="40"/>
      <c r="D796" s="41"/>
      <c r="E796" s="41"/>
      <c r="F796" s="42" t="s">
        <v>53</v>
      </c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  <c r="AE796" s="43"/>
      <c r="AF796" s="43"/>
      <c r="AG796" s="43"/>
      <c r="AH796" s="43"/>
      <c r="AI796" s="43"/>
      <c r="AJ796" s="43"/>
    </row>
    <row r="797" customFormat="false" ht="10.2" hidden="false" customHeight="false" outlineLevel="0" collapsed="false">
      <c r="A797" s="39"/>
      <c r="B797" s="40"/>
      <c r="C797" s="40"/>
      <c r="D797" s="41"/>
      <c r="E797" s="41"/>
      <c r="F797" s="42" t="s">
        <v>54</v>
      </c>
      <c r="G797" s="43" t="n">
        <v>1061151</v>
      </c>
      <c r="H797" s="43" t="n">
        <v>413118</v>
      </c>
      <c r="I797" s="43" t="n">
        <v>648033</v>
      </c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  <c r="AE797" s="43"/>
      <c r="AF797" s="43"/>
      <c r="AG797" s="43"/>
      <c r="AH797" s="43"/>
      <c r="AI797" s="43"/>
      <c r="AJ797" s="43" t="n">
        <v>1061151</v>
      </c>
    </row>
    <row r="798" customFormat="false" ht="10.2" hidden="false" customHeight="false" outlineLevel="0" collapsed="false">
      <c r="A798" s="34"/>
      <c r="B798" s="35"/>
      <c r="C798" s="35"/>
      <c r="D798" s="36"/>
      <c r="E798" s="36"/>
      <c r="F798" s="37" t="s">
        <v>51</v>
      </c>
      <c r="G798" s="38" t="n">
        <v>223637</v>
      </c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</row>
    <row r="799" customFormat="false" ht="10.2" hidden="false" customHeight="false" outlineLevel="0" collapsed="false">
      <c r="A799" s="34"/>
      <c r="B799" s="35"/>
      <c r="C799" s="35"/>
      <c r="D799" s="36"/>
      <c r="E799" s="36"/>
      <c r="F799" s="37" t="s">
        <v>52</v>
      </c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</row>
    <row r="800" customFormat="false" ht="10.2" hidden="false" customHeight="false" outlineLevel="0" collapsed="false">
      <c r="A800" s="34"/>
      <c r="B800" s="35"/>
      <c r="C800" s="35"/>
      <c r="D800" s="36"/>
      <c r="E800" s="36"/>
      <c r="F800" s="37" t="s">
        <v>53</v>
      </c>
      <c r="G800" s="38" t="n">
        <v>382608</v>
      </c>
      <c r="H800" s="38" t="n">
        <v>382608</v>
      </c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 t="n">
        <v>382608</v>
      </c>
    </row>
    <row r="801" customFormat="false" ht="10.2" hidden="false" customHeight="false" outlineLevel="0" collapsed="false">
      <c r="A801" s="34"/>
      <c r="B801" s="35"/>
      <c r="C801" s="35"/>
      <c r="D801" s="36"/>
      <c r="E801" s="36"/>
      <c r="F801" s="37" t="s">
        <v>54</v>
      </c>
      <c r="G801" s="38" t="n">
        <v>606245</v>
      </c>
      <c r="H801" s="38" t="n">
        <v>382608</v>
      </c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 t="n">
        <v>382608</v>
      </c>
    </row>
    <row r="802" customFormat="false" ht="38.4" hidden="false" customHeight="true" outlineLevel="0" collapsed="false">
      <c r="A802" s="29" t="s">
        <v>256</v>
      </c>
      <c r="B802" s="30" t="s">
        <v>257</v>
      </c>
      <c r="C802" s="30" t="s">
        <v>152</v>
      </c>
      <c r="D802" s="31" t="s">
        <v>84</v>
      </c>
      <c r="E802" s="31" t="s">
        <v>63</v>
      </c>
      <c r="F802" s="32" t="s">
        <v>51</v>
      </c>
      <c r="G802" s="33" t="n">
        <v>2040000</v>
      </c>
      <c r="H802" s="33" t="n">
        <v>2016138</v>
      </c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 t="n">
        <v>2016138</v>
      </c>
    </row>
    <row r="803" customFormat="false" ht="10.2" hidden="false" customHeight="false" outlineLevel="0" collapsed="false">
      <c r="A803" s="29"/>
      <c r="B803" s="30"/>
      <c r="C803" s="30"/>
      <c r="D803" s="31"/>
      <c r="E803" s="31"/>
      <c r="F803" s="32" t="s">
        <v>52</v>
      </c>
      <c r="G803" s="33" t="n">
        <v>1916138</v>
      </c>
      <c r="H803" s="33" t="n">
        <v>1916138</v>
      </c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 t="n">
        <v>1916138</v>
      </c>
    </row>
    <row r="804" customFormat="false" ht="10.2" hidden="false" customHeight="false" outlineLevel="0" collapsed="false">
      <c r="A804" s="29"/>
      <c r="B804" s="30"/>
      <c r="C804" s="30"/>
      <c r="D804" s="31"/>
      <c r="E804" s="31"/>
      <c r="F804" s="32" t="s">
        <v>53</v>
      </c>
      <c r="G804" s="33" t="n">
        <v>1916138</v>
      </c>
      <c r="H804" s="33" t="n">
        <v>59500</v>
      </c>
      <c r="I804" s="33" t="n">
        <v>1856638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 t="n">
        <v>1916138</v>
      </c>
    </row>
    <row r="805" customFormat="false" ht="10.2" hidden="false" customHeight="false" outlineLevel="0" collapsed="false">
      <c r="A805" s="29"/>
      <c r="B805" s="30"/>
      <c r="C805" s="30"/>
      <c r="D805" s="31"/>
      <c r="E805" s="31"/>
      <c r="F805" s="32" t="s">
        <v>54</v>
      </c>
      <c r="G805" s="33" t="n">
        <v>2040000</v>
      </c>
      <c r="H805" s="33" t="n">
        <v>159500</v>
      </c>
      <c r="I805" s="33" t="n">
        <v>1856638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 t="n">
        <v>2016138</v>
      </c>
    </row>
    <row r="806" customFormat="false" ht="10.2" hidden="false" customHeight="false" outlineLevel="0" collapsed="false">
      <c r="A806" s="39"/>
      <c r="B806" s="40"/>
      <c r="C806" s="40"/>
      <c r="D806" s="41"/>
      <c r="E806" s="41"/>
      <c r="F806" s="42" t="s">
        <v>51</v>
      </c>
      <c r="G806" s="43" t="n">
        <v>2016138</v>
      </c>
      <c r="H806" s="43" t="n">
        <v>2016138</v>
      </c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 t="n">
        <v>2016138</v>
      </c>
    </row>
    <row r="807" customFormat="false" ht="10.2" hidden="false" customHeight="false" outlineLevel="0" collapsed="false">
      <c r="A807" s="39"/>
      <c r="B807" s="40"/>
      <c r="C807" s="40"/>
      <c r="D807" s="41"/>
      <c r="E807" s="41"/>
      <c r="F807" s="42" t="s">
        <v>52</v>
      </c>
      <c r="G807" s="43" t="n">
        <v>1916138</v>
      </c>
      <c r="H807" s="43" t="n">
        <v>1916138</v>
      </c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  <c r="AE807" s="43"/>
      <c r="AF807" s="43"/>
      <c r="AG807" s="43"/>
      <c r="AH807" s="43"/>
      <c r="AI807" s="43"/>
      <c r="AJ807" s="43" t="n">
        <v>1916138</v>
      </c>
    </row>
    <row r="808" customFormat="false" ht="10.2" hidden="false" customHeight="false" outlineLevel="0" collapsed="false">
      <c r="A808" s="39"/>
      <c r="B808" s="40"/>
      <c r="C808" s="40"/>
      <c r="D808" s="41"/>
      <c r="E808" s="41"/>
      <c r="F808" s="42" t="s">
        <v>53</v>
      </c>
      <c r="G808" s="43" t="n">
        <v>1856638</v>
      </c>
      <c r="H808" s="43"/>
      <c r="I808" s="43" t="n">
        <v>1856638</v>
      </c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 t="n">
        <v>1856638</v>
      </c>
    </row>
    <row r="809" customFormat="false" ht="10.2" hidden="false" customHeight="false" outlineLevel="0" collapsed="false">
      <c r="A809" s="39"/>
      <c r="B809" s="40"/>
      <c r="C809" s="40"/>
      <c r="D809" s="41"/>
      <c r="E809" s="41"/>
      <c r="F809" s="42" t="s">
        <v>54</v>
      </c>
      <c r="G809" s="43" t="n">
        <v>1956638</v>
      </c>
      <c r="H809" s="43" t="n">
        <v>100000</v>
      </c>
      <c r="I809" s="43" t="n">
        <v>1856638</v>
      </c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  <c r="AE809" s="43"/>
      <c r="AF809" s="43"/>
      <c r="AG809" s="43"/>
      <c r="AH809" s="43"/>
      <c r="AI809" s="43"/>
      <c r="AJ809" s="43" t="n">
        <v>1956638</v>
      </c>
    </row>
    <row r="810" customFormat="false" ht="10.2" hidden="false" customHeight="false" outlineLevel="0" collapsed="false">
      <c r="A810" s="34"/>
      <c r="B810" s="35"/>
      <c r="C810" s="35"/>
      <c r="D810" s="36"/>
      <c r="E810" s="36"/>
      <c r="F810" s="37" t="s">
        <v>51</v>
      </c>
      <c r="G810" s="38" t="n">
        <v>23862</v>
      </c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</row>
    <row r="811" customFormat="false" ht="10.2" hidden="false" customHeight="false" outlineLevel="0" collapsed="false">
      <c r="A811" s="34"/>
      <c r="B811" s="35"/>
      <c r="C811" s="35"/>
      <c r="D811" s="36"/>
      <c r="E811" s="36"/>
      <c r="F811" s="37" t="s">
        <v>52</v>
      </c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</row>
    <row r="812" customFormat="false" ht="10.2" hidden="false" customHeight="false" outlineLevel="0" collapsed="false">
      <c r="A812" s="34"/>
      <c r="B812" s="35"/>
      <c r="C812" s="35"/>
      <c r="D812" s="36"/>
      <c r="E812" s="36"/>
      <c r="F812" s="37" t="s">
        <v>53</v>
      </c>
      <c r="G812" s="38" t="n">
        <v>59500</v>
      </c>
      <c r="H812" s="38" t="n">
        <v>59500</v>
      </c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 t="n">
        <v>59500</v>
      </c>
    </row>
    <row r="813" customFormat="false" ht="10.2" hidden="false" customHeight="false" outlineLevel="0" collapsed="false">
      <c r="A813" s="34"/>
      <c r="B813" s="35"/>
      <c r="C813" s="35"/>
      <c r="D813" s="36"/>
      <c r="E813" s="36"/>
      <c r="F813" s="37" t="s">
        <v>54</v>
      </c>
      <c r="G813" s="38" t="n">
        <v>83362</v>
      </c>
      <c r="H813" s="38" t="n">
        <v>59500</v>
      </c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 t="n">
        <v>59500</v>
      </c>
    </row>
    <row r="814" customFormat="false" ht="19.2" hidden="false" customHeight="true" outlineLevel="0" collapsed="false">
      <c r="A814" s="29" t="s">
        <v>258</v>
      </c>
      <c r="B814" s="30" t="s">
        <v>259</v>
      </c>
      <c r="C814" s="30" t="s">
        <v>152</v>
      </c>
      <c r="D814" s="31" t="s">
        <v>84</v>
      </c>
      <c r="E814" s="31" t="s">
        <v>77</v>
      </c>
      <c r="F814" s="32" t="s">
        <v>51</v>
      </c>
      <c r="G814" s="33" t="n">
        <v>16000000</v>
      </c>
      <c r="H814" s="33" t="n">
        <v>813102</v>
      </c>
      <c r="I814" s="33" t="n">
        <v>11600000</v>
      </c>
      <c r="J814" s="33" t="n">
        <v>3570000</v>
      </c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 t="n">
        <v>15983102</v>
      </c>
    </row>
    <row r="815" customFormat="false" ht="10.2" hidden="false" customHeight="false" outlineLevel="0" collapsed="false">
      <c r="A815" s="29"/>
      <c r="B815" s="30"/>
      <c r="C815" s="30"/>
      <c r="D815" s="31"/>
      <c r="E815" s="31"/>
      <c r="F815" s="32" t="s">
        <v>52</v>
      </c>
      <c r="G815" s="33" t="n">
        <v>813102</v>
      </c>
      <c r="H815" s="33" t="n">
        <v>813102</v>
      </c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 t="n">
        <v>813102</v>
      </c>
    </row>
    <row r="816" customFormat="false" ht="10.2" hidden="false" customHeight="false" outlineLevel="0" collapsed="false">
      <c r="A816" s="29"/>
      <c r="B816" s="30"/>
      <c r="C816" s="30"/>
      <c r="D816" s="31"/>
      <c r="E816" s="31"/>
      <c r="F816" s="32" t="s">
        <v>53</v>
      </c>
      <c r="G816" s="33" t="n">
        <v>813102</v>
      </c>
      <c r="H816" s="33" t="n">
        <v>458950</v>
      </c>
      <c r="I816" s="33" t="n">
        <v>354152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 t="n">
        <v>813102</v>
      </c>
    </row>
    <row r="817" customFormat="false" ht="10.2" hidden="false" customHeight="false" outlineLevel="0" collapsed="false">
      <c r="A817" s="29"/>
      <c r="B817" s="30"/>
      <c r="C817" s="30"/>
      <c r="D817" s="31"/>
      <c r="E817" s="31"/>
      <c r="F817" s="32" t="s">
        <v>54</v>
      </c>
      <c r="G817" s="33" t="n">
        <v>16000000</v>
      </c>
      <c r="H817" s="33" t="n">
        <v>458950</v>
      </c>
      <c r="I817" s="33" t="n">
        <v>11954152</v>
      </c>
      <c r="J817" s="33" t="n">
        <v>3570000</v>
      </c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 t="n">
        <v>15983102</v>
      </c>
    </row>
    <row r="818" customFormat="false" ht="10.2" hidden="false" customHeight="false" outlineLevel="0" collapsed="false">
      <c r="A818" s="39"/>
      <c r="B818" s="40"/>
      <c r="C818" s="40"/>
      <c r="D818" s="41"/>
      <c r="E818" s="41"/>
      <c r="F818" s="42" t="s">
        <v>51</v>
      </c>
      <c r="G818" s="43" t="n">
        <v>15983102</v>
      </c>
      <c r="H818" s="43" t="n">
        <v>813102</v>
      </c>
      <c r="I818" s="43" t="n">
        <v>11600000</v>
      </c>
      <c r="J818" s="43" t="n">
        <v>3570000</v>
      </c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  <c r="AE818" s="43"/>
      <c r="AF818" s="43"/>
      <c r="AG818" s="43"/>
      <c r="AH818" s="43"/>
      <c r="AI818" s="43"/>
      <c r="AJ818" s="43" t="n">
        <v>15983102</v>
      </c>
    </row>
    <row r="819" customFormat="false" ht="10.2" hidden="false" customHeight="false" outlineLevel="0" collapsed="false">
      <c r="A819" s="39"/>
      <c r="B819" s="40"/>
      <c r="C819" s="40"/>
      <c r="D819" s="41"/>
      <c r="E819" s="41"/>
      <c r="F819" s="42" t="s">
        <v>52</v>
      </c>
      <c r="G819" s="43" t="n">
        <v>813102</v>
      </c>
      <c r="H819" s="43" t="n">
        <v>813102</v>
      </c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  <c r="AE819" s="43"/>
      <c r="AF819" s="43"/>
      <c r="AG819" s="43"/>
      <c r="AH819" s="43"/>
      <c r="AI819" s="43"/>
      <c r="AJ819" s="43" t="n">
        <v>813102</v>
      </c>
    </row>
    <row r="820" customFormat="false" ht="10.2" hidden="false" customHeight="false" outlineLevel="0" collapsed="false">
      <c r="A820" s="39"/>
      <c r="B820" s="40"/>
      <c r="C820" s="40"/>
      <c r="D820" s="41"/>
      <c r="E820" s="41"/>
      <c r="F820" s="42" t="s">
        <v>53</v>
      </c>
      <c r="G820" s="43" t="n">
        <v>354152</v>
      </c>
      <c r="H820" s="43"/>
      <c r="I820" s="43" t="n">
        <v>354152</v>
      </c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 t="n">
        <v>354152</v>
      </c>
    </row>
    <row r="821" customFormat="false" ht="10.2" hidden="false" customHeight="false" outlineLevel="0" collapsed="false">
      <c r="A821" s="39"/>
      <c r="B821" s="40"/>
      <c r="C821" s="40"/>
      <c r="D821" s="41"/>
      <c r="E821" s="41"/>
      <c r="F821" s="42" t="s">
        <v>54</v>
      </c>
      <c r="G821" s="43" t="n">
        <v>15524152</v>
      </c>
      <c r="H821" s="43" t="n">
        <v>0</v>
      </c>
      <c r="I821" s="43" t="n">
        <v>11954152</v>
      </c>
      <c r="J821" s="43" t="n">
        <v>3570000</v>
      </c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  <c r="AE821" s="43"/>
      <c r="AF821" s="43"/>
      <c r="AG821" s="43"/>
      <c r="AH821" s="43"/>
      <c r="AI821" s="43"/>
      <c r="AJ821" s="43" t="n">
        <v>15524152</v>
      </c>
    </row>
    <row r="822" customFormat="false" ht="10.2" hidden="false" customHeight="false" outlineLevel="0" collapsed="false">
      <c r="A822" s="34"/>
      <c r="B822" s="35"/>
      <c r="C822" s="35"/>
      <c r="D822" s="36"/>
      <c r="E822" s="36"/>
      <c r="F822" s="37" t="s">
        <v>51</v>
      </c>
      <c r="G822" s="38" t="n">
        <v>16898</v>
      </c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</row>
    <row r="823" customFormat="false" ht="10.2" hidden="false" customHeight="false" outlineLevel="0" collapsed="false">
      <c r="A823" s="34"/>
      <c r="B823" s="35"/>
      <c r="C823" s="35"/>
      <c r="D823" s="36"/>
      <c r="E823" s="36"/>
      <c r="F823" s="37" t="s">
        <v>52</v>
      </c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</row>
    <row r="824" customFormat="false" ht="10.2" hidden="false" customHeight="false" outlineLevel="0" collapsed="false">
      <c r="A824" s="34"/>
      <c r="B824" s="35"/>
      <c r="C824" s="35"/>
      <c r="D824" s="36"/>
      <c r="E824" s="36"/>
      <c r="F824" s="37" t="s">
        <v>53</v>
      </c>
      <c r="G824" s="38" t="n">
        <v>458950</v>
      </c>
      <c r="H824" s="38" t="n">
        <v>458950</v>
      </c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 t="n">
        <v>458950</v>
      </c>
    </row>
    <row r="825" customFormat="false" ht="10.2" hidden="false" customHeight="false" outlineLevel="0" collapsed="false">
      <c r="A825" s="34"/>
      <c r="B825" s="35"/>
      <c r="C825" s="35"/>
      <c r="D825" s="36"/>
      <c r="E825" s="36"/>
      <c r="F825" s="37" t="s">
        <v>54</v>
      </c>
      <c r="G825" s="38" t="n">
        <v>475848</v>
      </c>
      <c r="H825" s="38" t="n">
        <v>458950</v>
      </c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 t="n">
        <v>458950</v>
      </c>
    </row>
    <row r="826" customFormat="false" ht="28.8" hidden="false" customHeight="true" outlineLevel="0" collapsed="false">
      <c r="A826" s="29" t="s">
        <v>260</v>
      </c>
      <c r="B826" s="30" t="s">
        <v>261</v>
      </c>
      <c r="C826" s="30" t="s">
        <v>262</v>
      </c>
      <c r="D826" s="31" t="s">
        <v>59</v>
      </c>
      <c r="E826" s="31" t="s">
        <v>63</v>
      </c>
      <c r="F826" s="32" t="s">
        <v>51</v>
      </c>
      <c r="G826" s="33" t="n">
        <v>6000000</v>
      </c>
      <c r="H826" s="33" t="n">
        <v>508000</v>
      </c>
      <c r="I826" s="33" t="n">
        <v>5492000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 t="n">
        <v>6000000</v>
      </c>
    </row>
    <row r="827" customFormat="false" ht="10.2" hidden="false" customHeight="false" outlineLevel="0" collapsed="false">
      <c r="A827" s="29"/>
      <c r="B827" s="30"/>
      <c r="C827" s="30"/>
      <c r="D827" s="31"/>
      <c r="E827" s="31"/>
      <c r="F827" s="32" t="s">
        <v>52</v>
      </c>
      <c r="G827" s="33" t="n">
        <v>6000000</v>
      </c>
      <c r="H827" s="33" t="n">
        <v>508000</v>
      </c>
      <c r="I827" s="33" t="n">
        <v>549200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 t="n">
        <v>6000000</v>
      </c>
    </row>
    <row r="828" customFormat="false" ht="10.2" hidden="false" customHeight="false" outlineLevel="0" collapsed="false">
      <c r="A828" s="29"/>
      <c r="B828" s="30"/>
      <c r="C828" s="30"/>
      <c r="D828" s="31"/>
      <c r="E828" s="31"/>
      <c r="F828" s="32" t="s">
        <v>53</v>
      </c>
      <c r="G828" s="33" t="n">
        <v>6000000</v>
      </c>
      <c r="H828" s="33" t="n">
        <v>2862040</v>
      </c>
      <c r="I828" s="33" t="n">
        <v>3137960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 t="n">
        <v>6000000</v>
      </c>
    </row>
    <row r="829" customFormat="false" ht="10.2" hidden="false" customHeight="false" outlineLevel="0" collapsed="false">
      <c r="A829" s="29"/>
      <c r="B829" s="30"/>
      <c r="C829" s="30"/>
      <c r="D829" s="31"/>
      <c r="E829" s="31"/>
      <c r="F829" s="32" t="s">
        <v>54</v>
      </c>
      <c r="G829" s="33" t="n">
        <v>6000000</v>
      </c>
      <c r="H829" s="33" t="n">
        <v>2862040</v>
      </c>
      <c r="I829" s="33" t="n">
        <v>3137960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 t="n">
        <v>6000000</v>
      </c>
    </row>
    <row r="830" customFormat="false" ht="10.2" hidden="false" customHeight="false" outlineLevel="0" collapsed="false">
      <c r="A830" s="39"/>
      <c r="B830" s="40"/>
      <c r="C830" s="40"/>
      <c r="D830" s="41"/>
      <c r="E830" s="41"/>
      <c r="F830" s="42" t="s">
        <v>51</v>
      </c>
      <c r="G830" s="43" t="n">
        <v>6000000</v>
      </c>
      <c r="H830" s="43" t="n">
        <v>508000</v>
      </c>
      <c r="I830" s="43" t="n">
        <v>5492000</v>
      </c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 t="n">
        <v>6000000</v>
      </c>
    </row>
    <row r="831" customFormat="false" ht="10.2" hidden="false" customHeight="false" outlineLevel="0" collapsed="false">
      <c r="A831" s="39"/>
      <c r="B831" s="40"/>
      <c r="C831" s="40"/>
      <c r="D831" s="41"/>
      <c r="E831" s="41"/>
      <c r="F831" s="42" t="s">
        <v>52</v>
      </c>
      <c r="G831" s="43" t="n">
        <v>6000000</v>
      </c>
      <c r="H831" s="43" t="n">
        <v>508000</v>
      </c>
      <c r="I831" s="43" t="n">
        <v>5492000</v>
      </c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  <c r="AE831" s="43"/>
      <c r="AF831" s="43"/>
      <c r="AG831" s="43"/>
      <c r="AH831" s="43"/>
      <c r="AI831" s="43"/>
      <c r="AJ831" s="43" t="n">
        <v>6000000</v>
      </c>
    </row>
    <row r="832" customFormat="false" ht="10.2" hidden="false" customHeight="false" outlineLevel="0" collapsed="false">
      <c r="A832" s="39"/>
      <c r="B832" s="40"/>
      <c r="C832" s="40"/>
      <c r="D832" s="41"/>
      <c r="E832" s="41"/>
      <c r="F832" s="42" t="s">
        <v>53</v>
      </c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</row>
    <row r="833" customFormat="false" ht="10.2" hidden="false" customHeight="false" outlineLevel="0" collapsed="false">
      <c r="A833" s="39"/>
      <c r="B833" s="40"/>
      <c r="C833" s="40"/>
      <c r="D833" s="41"/>
      <c r="E833" s="41"/>
      <c r="F833" s="42" t="s">
        <v>54</v>
      </c>
      <c r="G833" s="43" t="n">
        <v>0</v>
      </c>
      <c r="H833" s="43" t="n">
        <v>0</v>
      </c>
      <c r="I833" s="43" t="n">
        <v>0</v>
      </c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  <c r="AE833" s="43"/>
      <c r="AF833" s="43"/>
      <c r="AG833" s="43"/>
      <c r="AH833" s="43"/>
      <c r="AI833" s="43"/>
      <c r="AJ833" s="43" t="n">
        <v>0</v>
      </c>
    </row>
    <row r="834" customFormat="false" ht="10.2" hidden="false" customHeight="false" outlineLevel="0" collapsed="false">
      <c r="A834" s="34"/>
      <c r="B834" s="35"/>
      <c r="C834" s="35"/>
      <c r="D834" s="36"/>
      <c r="E834" s="36"/>
      <c r="F834" s="37" t="s">
        <v>51</v>
      </c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</row>
    <row r="835" customFormat="false" ht="10.2" hidden="false" customHeight="false" outlineLevel="0" collapsed="false">
      <c r="A835" s="34"/>
      <c r="B835" s="35"/>
      <c r="C835" s="35"/>
      <c r="D835" s="36"/>
      <c r="E835" s="36"/>
      <c r="F835" s="37" t="s">
        <v>52</v>
      </c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</row>
    <row r="836" customFormat="false" ht="10.2" hidden="false" customHeight="false" outlineLevel="0" collapsed="false">
      <c r="A836" s="34"/>
      <c r="B836" s="35"/>
      <c r="C836" s="35"/>
      <c r="D836" s="36"/>
      <c r="E836" s="36"/>
      <c r="F836" s="37" t="s">
        <v>53</v>
      </c>
      <c r="G836" s="38" t="n">
        <v>6000000</v>
      </c>
      <c r="H836" s="38" t="n">
        <v>2862040</v>
      </c>
      <c r="I836" s="38" t="n">
        <v>3137960</v>
      </c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 t="n">
        <v>6000000</v>
      </c>
    </row>
    <row r="837" customFormat="false" ht="10.2" hidden="false" customHeight="false" outlineLevel="0" collapsed="false">
      <c r="A837" s="34"/>
      <c r="B837" s="35"/>
      <c r="C837" s="35"/>
      <c r="D837" s="36"/>
      <c r="E837" s="36"/>
      <c r="F837" s="37" t="s">
        <v>54</v>
      </c>
      <c r="G837" s="38" t="n">
        <v>6000000</v>
      </c>
      <c r="H837" s="38" t="n">
        <v>2862040</v>
      </c>
      <c r="I837" s="38" t="n">
        <v>3137960</v>
      </c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 t="n">
        <v>6000000</v>
      </c>
    </row>
    <row r="838" customFormat="false" ht="28.8" hidden="false" customHeight="true" outlineLevel="0" collapsed="false">
      <c r="A838" s="29" t="s">
        <v>263</v>
      </c>
      <c r="B838" s="30" t="s">
        <v>264</v>
      </c>
      <c r="C838" s="30" t="s">
        <v>152</v>
      </c>
      <c r="D838" s="31" t="s">
        <v>59</v>
      </c>
      <c r="E838" s="31" t="s">
        <v>63</v>
      </c>
      <c r="F838" s="32" t="s">
        <v>51</v>
      </c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</row>
    <row r="839" customFormat="false" ht="10.2" hidden="false" customHeight="false" outlineLevel="0" collapsed="false">
      <c r="A839" s="29"/>
      <c r="B839" s="30"/>
      <c r="C839" s="30"/>
      <c r="D839" s="31"/>
      <c r="E839" s="31"/>
      <c r="F839" s="32" t="s">
        <v>52</v>
      </c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</row>
    <row r="840" customFormat="false" ht="10.2" hidden="false" customHeight="false" outlineLevel="0" collapsed="false">
      <c r="A840" s="29"/>
      <c r="B840" s="30"/>
      <c r="C840" s="30"/>
      <c r="D840" s="31"/>
      <c r="E840" s="31"/>
      <c r="F840" s="32" t="s">
        <v>53</v>
      </c>
      <c r="G840" s="33" t="n">
        <v>1452766</v>
      </c>
      <c r="H840" s="33" t="n">
        <v>232410</v>
      </c>
      <c r="I840" s="33" t="n">
        <v>1220356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 t="n">
        <v>1452766</v>
      </c>
    </row>
    <row r="841" customFormat="false" ht="10.2" hidden="false" customHeight="false" outlineLevel="0" collapsed="false">
      <c r="A841" s="29"/>
      <c r="B841" s="30"/>
      <c r="C841" s="30"/>
      <c r="D841" s="31"/>
      <c r="E841" s="31"/>
      <c r="F841" s="32" t="s">
        <v>54</v>
      </c>
      <c r="G841" s="33" t="n">
        <v>1452766</v>
      </c>
      <c r="H841" s="33" t="n">
        <v>232410</v>
      </c>
      <c r="I841" s="33" t="n">
        <v>1220356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 t="n">
        <v>1452766</v>
      </c>
    </row>
    <row r="842" customFormat="false" ht="10.2" hidden="false" customHeight="false" outlineLevel="0" collapsed="false">
      <c r="A842" s="39"/>
      <c r="B842" s="40"/>
      <c r="C842" s="40"/>
      <c r="D842" s="41"/>
      <c r="E842" s="41"/>
      <c r="F842" s="42" t="s">
        <v>51</v>
      </c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</row>
    <row r="843" customFormat="false" ht="10.2" hidden="false" customHeight="false" outlineLevel="0" collapsed="false">
      <c r="A843" s="39"/>
      <c r="B843" s="40"/>
      <c r="C843" s="40"/>
      <c r="D843" s="41"/>
      <c r="E843" s="41"/>
      <c r="F843" s="42" t="s">
        <v>52</v>
      </c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  <c r="AE843" s="43"/>
      <c r="AF843" s="43"/>
      <c r="AG843" s="43"/>
      <c r="AH843" s="43"/>
      <c r="AI843" s="43"/>
      <c r="AJ843" s="43"/>
    </row>
    <row r="844" customFormat="false" ht="10.2" hidden="false" customHeight="false" outlineLevel="0" collapsed="false">
      <c r="A844" s="39"/>
      <c r="B844" s="40"/>
      <c r="C844" s="40"/>
      <c r="D844" s="41"/>
      <c r="E844" s="41"/>
      <c r="F844" s="42" t="s">
        <v>53</v>
      </c>
      <c r="G844" s="43" t="n">
        <v>1452766</v>
      </c>
      <c r="H844" s="43" t="n">
        <v>232410</v>
      </c>
      <c r="I844" s="43" t="n">
        <v>1220356</v>
      </c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 t="n">
        <v>1452766</v>
      </c>
    </row>
    <row r="845" customFormat="false" ht="10.2" hidden="false" customHeight="false" outlineLevel="0" collapsed="false">
      <c r="A845" s="39"/>
      <c r="B845" s="40"/>
      <c r="C845" s="40"/>
      <c r="D845" s="41"/>
      <c r="E845" s="41"/>
      <c r="F845" s="42" t="s">
        <v>54</v>
      </c>
      <c r="G845" s="43" t="n">
        <v>1452766</v>
      </c>
      <c r="H845" s="43" t="n">
        <v>232410</v>
      </c>
      <c r="I845" s="43" t="n">
        <v>1220356</v>
      </c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 t="n">
        <v>1452766</v>
      </c>
    </row>
    <row r="846" customFormat="false" ht="28.8" hidden="false" customHeight="true" outlineLevel="0" collapsed="false">
      <c r="A846" s="29" t="s">
        <v>265</v>
      </c>
      <c r="B846" s="30" t="s">
        <v>266</v>
      </c>
      <c r="C846" s="30" t="s">
        <v>239</v>
      </c>
      <c r="D846" s="31" t="s">
        <v>77</v>
      </c>
      <c r="E846" s="31" t="s">
        <v>69</v>
      </c>
      <c r="F846" s="32" t="s">
        <v>51</v>
      </c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</row>
    <row r="847" customFormat="false" ht="10.2" hidden="false" customHeight="false" outlineLevel="0" collapsed="false">
      <c r="A847" s="29"/>
      <c r="B847" s="30"/>
      <c r="C847" s="30"/>
      <c r="D847" s="31"/>
      <c r="E847" s="31"/>
      <c r="F847" s="32" t="s">
        <v>52</v>
      </c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</row>
    <row r="848" customFormat="false" ht="10.2" hidden="false" customHeight="false" outlineLevel="0" collapsed="false">
      <c r="A848" s="29"/>
      <c r="B848" s="30"/>
      <c r="C848" s="30"/>
      <c r="D848" s="31"/>
      <c r="E848" s="31"/>
      <c r="F848" s="32" t="s">
        <v>53</v>
      </c>
      <c r="G848" s="33" t="n">
        <v>20000000</v>
      </c>
      <c r="H848" s="33"/>
      <c r="I848" s="33"/>
      <c r="J848" s="33" t="n">
        <v>1000000</v>
      </c>
      <c r="K848" s="33" t="n">
        <v>4000000</v>
      </c>
      <c r="L848" s="33" t="n">
        <v>5000000</v>
      </c>
      <c r="M848" s="33" t="n">
        <v>10000000</v>
      </c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 t="n">
        <v>20000000</v>
      </c>
    </row>
    <row r="849" customFormat="false" ht="10.2" hidden="false" customHeight="false" outlineLevel="0" collapsed="false">
      <c r="A849" s="29"/>
      <c r="B849" s="30"/>
      <c r="C849" s="30"/>
      <c r="D849" s="31"/>
      <c r="E849" s="31"/>
      <c r="F849" s="32" t="s">
        <v>54</v>
      </c>
      <c r="G849" s="33" t="n">
        <v>20000000</v>
      </c>
      <c r="H849" s="33"/>
      <c r="I849" s="33"/>
      <c r="J849" s="33" t="n">
        <v>1000000</v>
      </c>
      <c r="K849" s="33" t="n">
        <v>4000000</v>
      </c>
      <c r="L849" s="33" t="n">
        <v>5000000</v>
      </c>
      <c r="M849" s="33" t="n">
        <v>10000000</v>
      </c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 t="n">
        <v>20000000</v>
      </c>
    </row>
    <row r="850" customFormat="false" ht="10.2" hidden="false" customHeight="false" outlineLevel="0" collapsed="false">
      <c r="A850" s="39"/>
      <c r="B850" s="40"/>
      <c r="C850" s="40"/>
      <c r="D850" s="41"/>
      <c r="E850" s="41"/>
      <c r="F850" s="42" t="s">
        <v>51</v>
      </c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</row>
    <row r="851" customFormat="false" ht="10.2" hidden="false" customHeight="false" outlineLevel="0" collapsed="false">
      <c r="A851" s="39"/>
      <c r="B851" s="40"/>
      <c r="C851" s="40"/>
      <c r="D851" s="41"/>
      <c r="E851" s="41"/>
      <c r="F851" s="42" t="s">
        <v>52</v>
      </c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</row>
    <row r="852" customFormat="false" ht="10.2" hidden="false" customHeight="false" outlineLevel="0" collapsed="false">
      <c r="A852" s="39"/>
      <c r="B852" s="40"/>
      <c r="C852" s="40"/>
      <c r="D852" s="41"/>
      <c r="E852" s="41"/>
      <c r="F852" s="42" t="s">
        <v>53</v>
      </c>
      <c r="G852" s="43" t="n">
        <v>20000000</v>
      </c>
      <c r="H852" s="43"/>
      <c r="I852" s="43"/>
      <c r="J852" s="43" t="n">
        <v>1000000</v>
      </c>
      <c r="K852" s="43" t="n">
        <v>4000000</v>
      </c>
      <c r="L852" s="43" t="n">
        <v>5000000</v>
      </c>
      <c r="M852" s="43" t="n">
        <v>10000000</v>
      </c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  <c r="AE852" s="43"/>
      <c r="AF852" s="43"/>
      <c r="AG852" s="43"/>
      <c r="AH852" s="43"/>
      <c r="AI852" s="43"/>
      <c r="AJ852" s="43" t="n">
        <v>20000000</v>
      </c>
    </row>
    <row r="853" customFormat="false" ht="10.2" hidden="false" customHeight="false" outlineLevel="0" collapsed="false">
      <c r="A853" s="39"/>
      <c r="B853" s="40"/>
      <c r="C853" s="40"/>
      <c r="D853" s="41"/>
      <c r="E853" s="41"/>
      <c r="F853" s="42" t="s">
        <v>54</v>
      </c>
      <c r="G853" s="43" t="n">
        <v>20000000</v>
      </c>
      <c r="H853" s="43"/>
      <c r="I853" s="43"/>
      <c r="J853" s="43" t="n">
        <v>1000000</v>
      </c>
      <c r="K853" s="43" t="n">
        <v>4000000</v>
      </c>
      <c r="L853" s="43" t="n">
        <v>5000000</v>
      </c>
      <c r="M853" s="43" t="n">
        <v>10000000</v>
      </c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 t="n">
        <v>20000000</v>
      </c>
    </row>
    <row r="854" customFormat="false" ht="19.2" hidden="false" customHeight="true" outlineLevel="0" collapsed="false">
      <c r="A854" s="29" t="s">
        <v>267</v>
      </c>
      <c r="B854" s="30" t="s">
        <v>268</v>
      </c>
      <c r="C854" s="30" t="s">
        <v>239</v>
      </c>
      <c r="D854" s="31" t="s">
        <v>77</v>
      </c>
      <c r="E854" s="31" t="s">
        <v>69</v>
      </c>
      <c r="F854" s="32" t="s">
        <v>51</v>
      </c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</row>
    <row r="855" customFormat="false" ht="10.2" hidden="false" customHeight="false" outlineLevel="0" collapsed="false">
      <c r="A855" s="29"/>
      <c r="B855" s="30"/>
      <c r="C855" s="30"/>
      <c r="D855" s="31"/>
      <c r="E855" s="31"/>
      <c r="F855" s="32" t="s">
        <v>52</v>
      </c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</row>
    <row r="856" customFormat="false" ht="10.2" hidden="false" customHeight="false" outlineLevel="0" collapsed="false">
      <c r="A856" s="29"/>
      <c r="B856" s="30"/>
      <c r="C856" s="30"/>
      <c r="D856" s="31"/>
      <c r="E856" s="31"/>
      <c r="F856" s="32" t="s">
        <v>53</v>
      </c>
      <c r="G856" s="33" t="n">
        <v>28000000</v>
      </c>
      <c r="H856" s="33"/>
      <c r="I856" s="33"/>
      <c r="J856" s="33" t="n">
        <v>2000000</v>
      </c>
      <c r="K856" s="33" t="n">
        <v>8000000</v>
      </c>
      <c r="L856" s="33" t="n">
        <v>8000000</v>
      </c>
      <c r="M856" s="33" t="n">
        <v>10000000</v>
      </c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 t="n">
        <v>28000000</v>
      </c>
    </row>
    <row r="857" customFormat="false" ht="10.2" hidden="false" customHeight="false" outlineLevel="0" collapsed="false">
      <c r="A857" s="29"/>
      <c r="B857" s="30"/>
      <c r="C857" s="30"/>
      <c r="D857" s="31"/>
      <c r="E857" s="31"/>
      <c r="F857" s="32" t="s">
        <v>54</v>
      </c>
      <c r="G857" s="33" t="n">
        <v>28000000</v>
      </c>
      <c r="H857" s="33"/>
      <c r="I857" s="33"/>
      <c r="J857" s="33" t="n">
        <v>2000000</v>
      </c>
      <c r="K857" s="33" t="n">
        <v>8000000</v>
      </c>
      <c r="L857" s="33" t="n">
        <v>8000000</v>
      </c>
      <c r="M857" s="33" t="n">
        <v>10000000</v>
      </c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 t="n">
        <v>28000000</v>
      </c>
    </row>
    <row r="858" customFormat="false" ht="10.2" hidden="false" customHeight="false" outlineLevel="0" collapsed="false">
      <c r="A858" s="39"/>
      <c r="B858" s="40"/>
      <c r="C858" s="40"/>
      <c r="D858" s="41"/>
      <c r="E858" s="41"/>
      <c r="F858" s="42" t="s">
        <v>51</v>
      </c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  <c r="AE858" s="43"/>
      <c r="AF858" s="43"/>
      <c r="AG858" s="43"/>
      <c r="AH858" s="43"/>
      <c r="AI858" s="43"/>
      <c r="AJ858" s="43"/>
    </row>
    <row r="859" customFormat="false" ht="10.2" hidden="false" customHeight="false" outlineLevel="0" collapsed="false">
      <c r="A859" s="39"/>
      <c r="B859" s="40"/>
      <c r="C859" s="40"/>
      <c r="D859" s="41"/>
      <c r="E859" s="41"/>
      <c r="F859" s="42" t="s">
        <v>52</v>
      </c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  <c r="AE859" s="43"/>
      <c r="AF859" s="43"/>
      <c r="AG859" s="43"/>
      <c r="AH859" s="43"/>
      <c r="AI859" s="43"/>
      <c r="AJ859" s="43"/>
    </row>
    <row r="860" customFormat="false" ht="10.2" hidden="false" customHeight="false" outlineLevel="0" collapsed="false">
      <c r="A860" s="39"/>
      <c r="B860" s="40"/>
      <c r="C860" s="40"/>
      <c r="D860" s="41"/>
      <c r="E860" s="41"/>
      <c r="F860" s="42" t="s">
        <v>53</v>
      </c>
      <c r="G860" s="43" t="n">
        <v>28000000</v>
      </c>
      <c r="H860" s="43"/>
      <c r="I860" s="43"/>
      <c r="J860" s="43" t="n">
        <v>2000000</v>
      </c>
      <c r="K860" s="43" t="n">
        <v>8000000</v>
      </c>
      <c r="L860" s="43" t="n">
        <v>8000000</v>
      </c>
      <c r="M860" s="43" t="n">
        <v>10000000</v>
      </c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  <c r="AE860" s="43"/>
      <c r="AF860" s="43"/>
      <c r="AG860" s="43"/>
      <c r="AH860" s="43"/>
      <c r="AI860" s="43"/>
      <c r="AJ860" s="43" t="n">
        <v>28000000</v>
      </c>
    </row>
    <row r="861" customFormat="false" ht="10.2" hidden="false" customHeight="false" outlineLevel="0" collapsed="false">
      <c r="A861" s="39"/>
      <c r="B861" s="40"/>
      <c r="C861" s="40"/>
      <c r="D861" s="41"/>
      <c r="E861" s="41"/>
      <c r="F861" s="42" t="s">
        <v>54</v>
      </c>
      <c r="G861" s="43" t="n">
        <v>28000000</v>
      </c>
      <c r="H861" s="43"/>
      <c r="I861" s="43"/>
      <c r="J861" s="43" t="n">
        <v>2000000</v>
      </c>
      <c r="K861" s="43" t="n">
        <v>8000000</v>
      </c>
      <c r="L861" s="43" t="n">
        <v>8000000</v>
      </c>
      <c r="M861" s="43" t="n">
        <v>10000000</v>
      </c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 t="n">
        <v>28000000</v>
      </c>
    </row>
    <row r="862" customFormat="false" ht="19.2" hidden="false" customHeight="true" outlineLevel="0" collapsed="false">
      <c r="A862" s="29" t="s">
        <v>269</v>
      </c>
      <c r="B862" s="30" t="s">
        <v>270</v>
      </c>
      <c r="C862" s="30" t="s">
        <v>239</v>
      </c>
      <c r="D862" s="31" t="s">
        <v>77</v>
      </c>
      <c r="E862" s="31" t="s">
        <v>69</v>
      </c>
      <c r="F862" s="32" t="s">
        <v>51</v>
      </c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</row>
    <row r="863" customFormat="false" ht="10.2" hidden="false" customHeight="false" outlineLevel="0" collapsed="false">
      <c r="A863" s="29"/>
      <c r="B863" s="30"/>
      <c r="C863" s="30"/>
      <c r="D863" s="31"/>
      <c r="E863" s="31"/>
      <c r="F863" s="32" t="s">
        <v>52</v>
      </c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</row>
    <row r="864" customFormat="false" ht="10.2" hidden="false" customHeight="false" outlineLevel="0" collapsed="false">
      <c r="A864" s="29"/>
      <c r="B864" s="30"/>
      <c r="C864" s="30"/>
      <c r="D864" s="31"/>
      <c r="E864" s="31"/>
      <c r="F864" s="32" t="s">
        <v>53</v>
      </c>
      <c r="G864" s="33" t="n">
        <v>11500000</v>
      </c>
      <c r="H864" s="33"/>
      <c r="I864" s="33"/>
      <c r="J864" s="33" t="n">
        <v>1000000</v>
      </c>
      <c r="K864" s="33" t="n">
        <v>2500000</v>
      </c>
      <c r="L864" s="33" t="n">
        <v>3000000</v>
      </c>
      <c r="M864" s="33" t="n">
        <v>5000000</v>
      </c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 t="n">
        <v>11500000</v>
      </c>
    </row>
    <row r="865" customFormat="false" ht="10.2" hidden="false" customHeight="false" outlineLevel="0" collapsed="false">
      <c r="A865" s="29"/>
      <c r="B865" s="30"/>
      <c r="C865" s="30"/>
      <c r="D865" s="31"/>
      <c r="E865" s="31"/>
      <c r="F865" s="32" t="s">
        <v>54</v>
      </c>
      <c r="G865" s="33" t="n">
        <v>11500000</v>
      </c>
      <c r="H865" s="33"/>
      <c r="I865" s="33"/>
      <c r="J865" s="33" t="n">
        <v>1000000</v>
      </c>
      <c r="K865" s="33" t="n">
        <v>2500000</v>
      </c>
      <c r="L865" s="33" t="n">
        <v>3000000</v>
      </c>
      <c r="M865" s="33" t="n">
        <v>5000000</v>
      </c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 t="n">
        <v>11500000</v>
      </c>
    </row>
    <row r="866" customFormat="false" ht="10.2" hidden="false" customHeight="false" outlineLevel="0" collapsed="false">
      <c r="A866" s="39"/>
      <c r="B866" s="40"/>
      <c r="C866" s="40"/>
      <c r="D866" s="41"/>
      <c r="E866" s="41"/>
      <c r="F866" s="42" t="s">
        <v>51</v>
      </c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  <c r="AE866" s="43"/>
      <c r="AF866" s="43"/>
      <c r="AG866" s="43"/>
      <c r="AH866" s="43"/>
      <c r="AI866" s="43"/>
      <c r="AJ866" s="43"/>
    </row>
    <row r="867" customFormat="false" ht="10.2" hidden="false" customHeight="false" outlineLevel="0" collapsed="false">
      <c r="A867" s="39"/>
      <c r="B867" s="40"/>
      <c r="C867" s="40"/>
      <c r="D867" s="41"/>
      <c r="E867" s="41"/>
      <c r="F867" s="42" t="s">
        <v>52</v>
      </c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  <c r="AE867" s="43"/>
      <c r="AF867" s="43"/>
      <c r="AG867" s="43"/>
      <c r="AH867" s="43"/>
      <c r="AI867" s="43"/>
      <c r="AJ867" s="43"/>
    </row>
    <row r="868" customFormat="false" ht="10.2" hidden="false" customHeight="false" outlineLevel="0" collapsed="false">
      <c r="A868" s="39"/>
      <c r="B868" s="40"/>
      <c r="C868" s="40"/>
      <c r="D868" s="41"/>
      <c r="E868" s="41"/>
      <c r="F868" s="42" t="s">
        <v>53</v>
      </c>
      <c r="G868" s="43" t="n">
        <v>11500000</v>
      </c>
      <c r="H868" s="43"/>
      <c r="I868" s="43"/>
      <c r="J868" s="43" t="n">
        <v>1000000</v>
      </c>
      <c r="K868" s="43" t="n">
        <v>2500000</v>
      </c>
      <c r="L868" s="43" t="n">
        <v>3000000</v>
      </c>
      <c r="M868" s="43" t="n">
        <v>5000000</v>
      </c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  <c r="AE868" s="43"/>
      <c r="AF868" s="43"/>
      <c r="AG868" s="43"/>
      <c r="AH868" s="43"/>
      <c r="AI868" s="43"/>
      <c r="AJ868" s="43" t="n">
        <v>11500000</v>
      </c>
    </row>
    <row r="869" customFormat="false" ht="10.2" hidden="false" customHeight="false" outlineLevel="0" collapsed="false">
      <c r="A869" s="39"/>
      <c r="B869" s="40"/>
      <c r="C869" s="40"/>
      <c r="D869" s="41"/>
      <c r="E869" s="41"/>
      <c r="F869" s="42" t="s">
        <v>54</v>
      </c>
      <c r="G869" s="43" t="n">
        <v>11500000</v>
      </c>
      <c r="H869" s="43"/>
      <c r="I869" s="43"/>
      <c r="J869" s="43" t="n">
        <v>1000000</v>
      </c>
      <c r="K869" s="43" t="n">
        <v>2500000</v>
      </c>
      <c r="L869" s="43" t="n">
        <v>3000000</v>
      </c>
      <c r="M869" s="43" t="n">
        <v>5000000</v>
      </c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  <c r="AE869" s="43"/>
      <c r="AF869" s="43"/>
      <c r="AG869" s="43"/>
      <c r="AH869" s="43"/>
      <c r="AI869" s="43"/>
      <c r="AJ869" s="43" t="n">
        <v>11500000</v>
      </c>
    </row>
    <row r="870" customFormat="false" ht="19.2" hidden="false" customHeight="true" outlineLevel="0" collapsed="false">
      <c r="A870" s="29" t="s">
        <v>271</v>
      </c>
      <c r="B870" s="30" t="s">
        <v>272</v>
      </c>
      <c r="C870" s="30" t="s">
        <v>273</v>
      </c>
      <c r="D870" s="31" t="s">
        <v>192</v>
      </c>
      <c r="E870" s="31" t="s">
        <v>63</v>
      </c>
      <c r="F870" s="32" t="s">
        <v>51</v>
      </c>
      <c r="G870" s="33" t="n">
        <v>59310893</v>
      </c>
      <c r="H870" s="33" t="n">
        <v>8222300</v>
      </c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 t="n">
        <v>8222300</v>
      </c>
    </row>
    <row r="871" customFormat="false" ht="10.2" hidden="false" customHeight="false" outlineLevel="0" collapsed="false">
      <c r="A871" s="29"/>
      <c r="B871" s="30"/>
      <c r="C871" s="30"/>
      <c r="D871" s="31"/>
      <c r="E871" s="31"/>
      <c r="F871" s="32" t="s">
        <v>52</v>
      </c>
      <c r="G871" s="33" t="n">
        <v>1000000</v>
      </c>
      <c r="H871" s="33" t="n">
        <v>1000000</v>
      </c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 t="n">
        <v>1000000</v>
      </c>
    </row>
    <row r="872" customFormat="false" ht="10.2" hidden="false" customHeight="false" outlineLevel="0" collapsed="false">
      <c r="A872" s="29"/>
      <c r="B872" s="30"/>
      <c r="C872" s="30"/>
      <c r="D872" s="31"/>
      <c r="E872" s="31"/>
      <c r="F872" s="32" t="s">
        <v>53</v>
      </c>
      <c r="G872" s="33" t="n">
        <v>1000000</v>
      </c>
      <c r="H872" s="33"/>
      <c r="I872" s="33" t="n">
        <v>1000000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 t="n">
        <v>1000000</v>
      </c>
    </row>
    <row r="873" customFormat="false" ht="10.2" hidden="false" customHeight="false" outlineLevel="0" collapsed="false">
      <c r="A873" s="29"/>
      <c r="B873" s="30"/>
      <c r="C873" s="30"/>
      <c r="D873" s="31"/>
      <c r="E873" s="31"/>
      <c r="F873" s="32" t="s">
        <v>54</v>
      </c>
      <c r="G873" s="33" t="n">
        <v>59310893</v>
      </c>
      <c r="H873" s="33" t="n">
        <v>7222300</v>
      </c>
      <c r="I873" s="33" t="n">
        <v>1000000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 t="n">
        <v>8222300</v>
      </c>
    </row>
    <row r="874" customFormat="false" ht="10.2" hidden="false" customHeight="false" outlineLevel="0" collapsed="false">
      <c r="A874" s="34"/>
      <c r="B874" s="35"/>
      <c r="C874" s="35"/>
      <c r="D874" s="36"/>
      <c r="E874" s="36"/>
      <c r="F874" s="37" t="s">
        <v>51</v>
      </c>
      <c r="G874" s="38" t="n">
        <v>59310893</v>
      </c>
      <c r="H874" s="38" t="n">
        <v>8222300</v>
      </c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  <c r="V874" s="38"/>
      <c r="W874" s="38"/>
      <c r="X874" s="38"/>
      <c r="Y874" s="38"/>
      <c r="Z874" s="38"/>
      <c r="AA874" s="38"/>
      <c r="AB874" s="38"/>
      <c r="AC874" s="38"/>
      <c r="AD874" s="38"/>
      <c r="AE874" s="38"/>
      <c r="AF874" s="38"/>
      <c r="AG874" s="38"/>
      <c r="AH874" s="38"/>
      <c r="AI874" s="38"/>
      <c r="AJ874" s="38" t="n">
        <v>8222300</v>
      </c>
    </row>
    <row r="875" customFormat="false" ht="10.2" hidden="false" customHeight="false" outlineLevel="0" collapsed="false">
      <c r="A875" s="34"/>
      <c r="B875" s="35"/>
      <c r="C875" s="35"/>
      <c r="D875" s="36"/>
      <c r="E875" s="36"/>
      <c r="F875" s="37" t="s">
        <v>52</v>
      </c>
      <c r="G875" s="38" t="n">
        <v>1000000</v>
      </c>
      <c r="H875" s="38" t="n">
        <v>1000000</v>
      </c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  <c r="V875" s="38"/>
      <c r="W875" s="38"/>
      <c r="X875" s="38"/>
      <c r="Y875" s="38"/>
      <c r="Z875" s="38"/>
      <c r="AA875" s="38"/>
      <c r="AB875" s="38"/>
      <c r="AC875" s="38"/>
      <c r="AD875" s="38"/>
      <c r="AE875" s="38"/>
      <c r="AF875" s="38"/>
      <c r="AG875" s="38"/>
      <c r="AH875" s="38"/>
      <c r="AI875" s="38"/>
      <c r="AJ875" s="38" t="n">
        <v>1000000</v>
      </c>
    </row>
    <row r="876" customFormat="false" ht="10.2" hidden="false" customHeight="false" outlineLevel="0" collapsed="false">
      <c r="A876" s="34"/>
      <c r="B876" s="35"/>
      <c r="C876" s="35"/>
      <c r="D876" s="36"/>
      <c r="E876" s="36"/>
      <c r="F876" s="37" t="s">
        <v>53</v>
      </c>
      <c r="G876" s="38" t="n">
        <v>1000000</v>
      </c>
      <c r="H876" s="38"/>
      <c r="I876" s="38" t="n">
        <v>1000000</v>
      </c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  <c r="V876" s="38"/>
      <c r="W876" s="38"/>
      <c r="X876" s="38"/>
      <c r="Y876" s="38"/>
      <c r="Z876" s="38"/>
      <c r="AA876" s="38"/>
      <c r="AB876" s="38"/>
      <c r="AC876" s="38"/>
      <c r="AD876" s="38"/>
      <c r="AE876" s="38"/>
      <c r="AF876" s="38"/>
      <c r="AG876" s="38"/>
      <c r="AH876" s="38"/>
      <c r="AI876" s="38"/>
      <c r="AJ876" s="38" t="n">
        <v>1000000</v>
      </c>
    </row>
    <row r="877" customFormat="false" ht="10.2" hidden="false" customHeight="false" outlineLevel="0" collapsed="false">
      <c r="A877" s="34"/>
      <c r="B877" s="35"/>
      <c r="C877" s="35"/>
      <c r="D877" s="36"/>
      <c r="E877" s="36"/>
      <c r="F877" s="37" t="s">
        <v>54</v>
      </c>
      <c r="G877" s="38" t="n">
        <v>59310893</v>
      </c>
      <c r="H877" s="38" t="n">
        <v>7222300</v>
      </c>
      <c r="I877" s="38" t="n">
        <v>1000000</v>
      </c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 t="n">
        <v>8222300</v>
      </c>
    </row>
    <row r="878" customFormat="false" ht="12.6" hidden="false" customHeight="true" outlineLevel="0" collapsed="false">
      <c r="A878" s="29" t="s">
        <v>274</v>
      </c>
      <c r="B878" s="30" t="s">
        <v>275</v>
      </c>
      <c r="C878" s="30" t="s">
        <v>273</v>
      </c>
      <c r="D878" s="31" t="s">
        <v>84</v>
      </c>
      <c r="E878" s="31" t="s">
        <v>69</v>
      </c>
      <c r="F878" s="32" t="s">
        <v>51</v>
      </c>
      <c r="G878" s="33" t="n">
        <v>167140610</v>
      </c>
      <c r="H878" s="33" t="n">
        <v>755699</v>
      </c>
      <c r="I878" s="33" t="n">
        <v>2355571</v>
      </c>
      <c r="J878" s="33" t="n">
        <v>54703453</v>
      </c>
      <c r="K878" s="33" t="n">
        <v>54000000</v>
      </c>
      <c r="L878" s="33" t="n">
        <v>54848806</v>
      </c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 t="n">
        <v>166663529</v>
      </c>
    </row>
    <row r="879" customFormat="false" ht="10.2" hidden="false" customHeight="false" outlineLevel="0" collapsed="false">
      <c r="A879" s="29"/>
      <c r="B879" s="30"/>
      <c r="C879" s="30"/>
      <c r="D879" s="31"/>
      <c r="E879" s="31"/>
      <c r="F879" s="32" t="s">
        <v>52</v>
      </c>
      <c r="G879" s="33" t="n">
        <v>31596736</v>
      </c>
      <c r="H879" s="33"/>
      <c r="I879" s="33"/>
      <c r="J879" s="33" t="n">
        <v>21596736</v>
      </c>
      <c r="K879" s="33" t="n">
        <v>5000000</v>
      </c>
      <c r="L879" s="33" t="n">
        <v>5000000</v>
      </c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 t="n">
        <v>31596736</v>
      </c>
    </row>
    <row r="880" customFormat="false" ht="10.2" hidden="false" customHeight="false" outlineLevel="0" collapsed="false">
      <c r="A880" s="29"/>
      <c r="B880" s="30"/>
      <c r="C880" s="30"/>
      <c r="D880" s="31"/>
      <c r="E880" s="31"/>
      <c r="F880" s="32" t="s">
        <v>53</v>
      </c>
      <c r="G880" s="33" t="n">
        <v>31596736</v>
      </c>
      <c r="H880" s="33" t="n">
        <v>1000000</v>
      </c>
      <c r="I880" s="33"/>
      <c r="J880" s="33"/>
      <c r="K880" s="33"/>
      <c r="L880" s="33"/>
      <c r="M880" s="33" t="n">
        <v>30596736</v>
      </c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 t="n">
        <v>31596736</v>
      </c>
    </row>
    <row r="881" customFormat="false" ht="10.2" hidden="false" customHeight="false" outlineLevel="0" collapsed="false">
      <c r="A881" s="29"/>
      <c r="B881" s="30"/>
      <c r="C881" s="30"/>
      <c r="D881" s="31"/>
      <c r="E881" s="31"/>
      <c r="F881" s="32" t="s">
        <v>54</v>
      </c>
      <c r="G881" s="33" t="n">
        <v>167140610</v>
      </c>
      <c r="H881" s="33" t="n">
        <v>1755699</v>
      </c>
      <c r="I881" s="33" t="n">
        <v>2355571</v>
      </c>
      <c r="J881" s="33" t="n">
        <v>33106717</v>
      </c>
      <c r="K881" s="33" t="n">
        <v>49000000</v>
      </c>
      <c r="L881" s="33" t="n">
        <v>49848806</v>
      </c>
      <c r="M881" s="33" t="n">
        <v>30596736</v>
      </c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 t="n">
        <v>166663529</v>
      </c>
    </row>
    <row r="882" customFormat="false" ht="10.2" hidden="false" customHeight="false" outlineLevel="0" collapsed="false">
      <c r="A882" s="34"/>
      <c r="B882" s="35"/>
      <c r="C882" s="35"/>
      <c r="D882" s="36"/>
      <c r="E882" s="36"/>
      <c r="F882" s="37" t="s">
        <v>51</v>
      </c>
      <c r="G882" s="38" t="n">
        <v>167140610</v>
      </c>
      <c r="H882" s="38" t="n">
        <v>755699</v>
      </c>
      <c r="I882" s="38" t="n">
        <v>2355571</v>
      </c>
      <c r="J882" s="38" t="n">
        <v>54703453</v>
      </c>
      <c r="K882" s="38" t="n">
        <v>54000000</v>
      </c>
      <c r="L882" s="38" t="n">
        <v>54848806</v>
      </c>
      <c r="M882" s="38"/>
      <c r="N882" s="38"/>
      <c r="O882" s="38"/>
      <c r="P882" s="38"/>
      <c r="Q882" s="38"/>
      <c r="R882" s="38"/>
      <c r="S882" s="38"/>
      <c r="T882" s="38"/>
      <c r="U882" s="38"/>
      <c r="V882" s="38"/>
      <c r="W882" s="38"/>
      <c r="X882" s="38"/>
      <c r="Y882" s="38"/>
      <c r="Z882" s="38"/>
      <c r="AA882" s="38"/>
      <c r="AB882" s="38"/>
      <c r="AC882" s="38"/>
      <c r="AD882" s="38"/>
      <c r="AE882" s="38"/>
      <c r="AF882" s="38"/>
      <c r="AG882" s="38"/>
      <c r="AH882" s="38"/>
      <c r="AI882" s="38"/>
      <c r="AJ882" s="38" t="n">
        <v>166663529</v>
      </c>
    </row>
    <row r="883" customFormat="false" ht="10.2" hidden="false" customHeight="false" outlineLevel="0" collapsed="false">
      <c r="A883" s="34"/>
      <c r="B883" s="35"/>
      <c r="C883" s="35"/>
      <c r="D883" s="36"/>
      <c r="E883" s="36"/>
      <c r="F883" s="37" t="s">
        <v>52</v>
      </c>
      <c r="G883" s="38" t="n">
        <v>31596736</v>
      </c>
      <c r="H883" s="38"/>
      <c r="I883" s="38"/>
      <c r="J883" s="38" t="n">
        <v>21596736</v>
      </c>
      <c r="K883" s="38" t="n">
        <v>5000000</v>
      </c>
      <c r="L883" s="38" t="n">
        <v>5000000</v>
      </c>
      <c r="M883" s="38"/>
      <c r="N883" s="38"/>
      <c r="O883" s="38"/>
      <c r="P883" s="38"/>
      <c r="Q883" s="38"/>
      <c r="R883" s="38"/>
      <c r="S883" s="38"/>
      <c r="T883" s="38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 t="n">
        <v>31596736</v>
      </c>
    </row>
    <row r="884" customFormat="false" ht="10.2" hidden="false" customHeight="false" outlineLevel="0" collapsed="false">
      <c r="A884" s="34"/>
      <c r="B884" s="35"/>
      <c r="C884" s="35"/>
      <c r="D884" s="36"/>
      <c r="E884" s="36"/>
      <c r="F884" s="37" t="s">
        <v>53</v>
      </c>
      <c r="G884" s="38" t="n">
        <v>31596736</v>
      </c>
      <c r="H884" s="38" t="n">
        <v>1000000</v>
      </c>
      <c r="I884" s="38"/>
      <c r="J884" s="38"/>
      <c r="K884" s="38"/>
      <c r="L884" s="38"/>
      <c r="M884" s="38" t="n">
        <v>30596736</v>
      </c>
      <c r="N884" s="38"/>
      <c r="O884" s="38"/>
      <c r="P884" s="38"/>
      <c r="Q884" s="38"/>
      <c r="R884" s="38"/>
      <c r="S884" s="38"/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 t="n">
        <v>31596736</v>
      </c>
    </row>
    <row r="885" customFormat="false" ht="10.2" hidden="false" customHeight="false" outlineLevel="0" collapsed="false">
      <c r="A885" s="34"/>
      <c r="B885" s="35"/>
      <c r="C885" s="35"/>
      <c r="D885" s="36"/>
      <c r="E885" s="36"/>
      <c r="F885" s="37" t="s">
        <v>54</v>
      </c>
      <c r="G885" s="38" t="n">
        <v>167140610</v>
      </c>
      <c r="H885" s="38" t="n">
        <v>1755699</v>
      </c>
      <c r="I885" s="38" t="n">
        <v>2355571</v>
      </c>
      <c r="J885" s="38" t="n">
        <v>33106717</v>
      </c>
      <c r="K885" s="38" t="n">
        <v>49000000</v>
      </c>
      <c r="L885" s="38" t="n">
        <v>49848806</v>
      </c>
      <c r="M885" s="38" t="n">
        <v>30596736</v>
      </c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 t="n">
        <v>166663529</v>
      </c>
    </row>
    <row r="886" customFormat="false" ht="28.8" hidden="false" customHeight="true" outlineLevel="0" collapsed="false">
      <c r="A886" s="29" t="s">
        <v>276</v>
      </c>
      <c r="B886" s="30" t="s">
        <v>277</v>
      </c>
      <c r="C886" s="30" t="s">
        <v>273</v>
      </c>
      <c r="D886" s="31" t="s">
        <v>62</v>
      </c>
      <c r="E886" s="31" t="s">
        <v>118</v>
      </c>
      <c r="F886" s="32" t="s">
        <v>51</v>
      </c>
      <c r="G886" s="33" t="n">
        <v>279369692</v>
      </c>
      <c r="H886" s="33" t="n">
        <v>14830105</v>
      </c>
      <c r="I886" s="33" t="n">
        <v>7660000</v>
      </c>
      <c r="J886" s="33" t="n">
        <v>86827381</v>
      </c>
      <c r="K886" s="33" t="n">
        <v>78801869</v>
      </c>
      <c r="L886" s="33" t="n">
        <v>54839808</v>
      </c>
      <c r="M886" s="33" t="n">
        <v>22327872</v>
      </c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 t="n">
        <v>265287035</v>
      </c>
    </row>
    <row r="887" customFormat="false" ht="10.2" hidden="false" customHeight="false" outlineLevel="0" collapsed="false">
      <c r="A887" s="29"/>
      <c r="B887" s="30"/>
      <c r="C887" s="30"/>
      <c r="D887" s="31"/>
      <c r="E887" s="31"/>
      <c r="F887" s="32" t="s">
        <v>52</v>
      </c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</row>
    <row r="888" customFormat="false" ht="10.2" hidden="false" customHeight="false" outlineLevel="0" collapsed="false">
      <c r="A888" s="29"/>
      <c r="B888" s="30"/>
      <c r="C888" s="30"/>
      <c r="D888" s="31"/>
      <c r="E888" s="31"/>
      <c r="F888" s="32" t="s">
        <v>53</v>
      </c>
      <c r="G888" s="33" t="n">
        <v>353275000</v>
      </c>
      <c r="H888" s="33"/>
      <c r="I888" s="33"/>
      <c r="J888" s="33"/>
      <c r="K888" s="33"/>
      <c r="L888" s="33"/>
      <c r="M888" s="33" t="n">
        <v>27672128</v>
      </c>
      <c r="N888" s="33" t="n">
        <v>150000000</v>
      </c>
      <c r="O888" s="33" t="n">
        <v>175602872</v>
      </c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 t="n">
        <v>353275000</v>
      </c>
    </row>
    <row r="889" customFormat="false" ht="10.2" hidden="false" customHeight="false" outlineLevel="0" collapsed="false">
      <c r="A889" s="29"/>
      <c r="B889" s="30"/>
      <c r="C889" s="30"/>
      <c r="D889" s="31"/>
      <c r="E889" s="31"/>
      <c r="F889" s="32" t="s">
        <v>54</v>
      </c>
      <c r="G889" s="33" t="n">
        <v>632644692</v>
      </c>
      <c r="H889" s="33" t="n">
        <v>14830105</v>
      </c>
      <c r="I889" s="33" t="n">
        <v>7660000</v>
      </c>
      <c r="J889" s="33" t="n">
        <v>86827381</v>
      </c>
      <c r="K889" s="33" t="n">
        <v>78801869</v>
      </c>
      <c r="L889" s="33" t="n">
        <v>54839808</v>
      </c>
      <c r="M889" s="33" t="n">
        <v>50000000</v>
      </c>
      <c r="N889" s="33" t="n">
        <v>150000000</v>
      </c>
      <c r="O889" s="33" t="n">
        <v>175602872</v>
      </c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 t="n">
        <v>618562035</v>
      </c>
    </row>
    <row r="890" customFormat="false" ht="10.2" hidden="false" customHeight="false" outlineLevel="0" collapsed="false">
      <c r="A890" s="39"/>
      <c r="B890" s="40"/>
      <c r="C890" s="40"/>
      <c r="D890" s="41"/>
      <c r="E890" s="41"/>
      <c r="F890" s="42" t="s">
        <v>51</v>
      </c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  <c r="AE890" s="43"/>
      <c r="AF890" s="43"/>
      <c r="AG890" s="43"/>
      <c r="AH890" s="43"/>
      <c r="AI890" s="43"/>
      <c r="AJ890" s="43"/>
    </row>
    <row r="891" customFormat="false" ht="10.2" hidden="false" customHeight="false" outlineLevel="0" collapsed="false">
      <c r="A891" s="39"/>
      <c r="B891" s="40"/>
      <c r="C891" s="40"/>
      <c r="D891" s="41"/>
      <c r="E891" s="41"/>
      <c r="F891" s="42" t="s">
        <v>52</v>
      </c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  <c r="AE891" s="43"/>
      <c r="AF891" s="43"/>
      <c r="AG891" s="43"/>
      <c r="AH891" s="43"/>
      <c r="AI891" s="43"/>
      <c r="AJ891" s="43"/>
    </row>
    <row r="892" customFormat="false" ht="10.2" hidden="false" customHeight="false" outlineLevel="0" collapsed="false">
      <c r="A892" s="39"/>
      <c r="B892" s="40"/>
      <c r="C892" s="40"/>
      <c r="D892" s="41"/>
      <c r="E892" s="41"/>
      <c r="F892" s="42" t="s">
        <v>53</v>
      </c>
      <c r="G892" s="43" t="n">
        <v>325602872</v>
      </c>
      <c r="H892" s="43"/>
      <c r="I892" s="43"/>
      <c r="J892" s="43"/>
      <c r="K892" s="43"/>
      <c r="L892" s="43"/>
      <c r="M892" s="43"/>
      <c r="N892" s="43" t="n">
        <v>150000000</v>
      </c>
      <c r="O892" s="43" t="n">
        <v>175602872</v>
      </c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  <c r="AE892" s="43"/>
      <c r="AF892" s="43"/>
      <c r="AG892" s="43"/>
      <c r="AH892" s="43"/>
      <c r="AI892" s="43"/>
      <c r="AJ892" s="43" t="n">
        <v>325602872</v>
      </c>
    </row>
    <row r="893" customFormat="false" ht="10.2" hidden="false" customHeight="false" outlineLevel="0" collapsed="false">
      <c r="A893" s="39"/>
      <c r="B893" s="40"/>
      <c r="C893" s="40"/>
      <c r="D893" s="41"/>
      <c r="E893" s="41"/>
      <c r="F893" s="42" t="s">
        <v>54</v>
      </c>
      <c r="G893" s="43" t="n">
        <v>325602872</v>
      </c>
      <c r="H893" s="43"/>
      <c r="I893" s="43"/>
      <c r="J893" s="43"/>
      <c r="K893" s="43"/>
      <c r="L893" s="43"/>
      <c r="M893" s="43"/>
      <c r="N893" s="43" t="n">
        <v>150000000</v>
      </c>
      <c r="O893" s="43" t="n">
        <v>175602872</v>
      </c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  <c r="AE893" s="43"/>
      <c r="AF893" s="43"/>
      <c r="AG893" s="43"/>
      <c r="AH893" s="43"/>
      <c r="AI893" s="43"/>
      <c r="AJ893" s="43" t="n">
        <v>325602872</v>
      </c>
    </row>
    <row r="894" customFormat="false" ht="10.2" hidden="false" customHeight="false" outlineLevel="0" collapsed="false">
      <c r="A894" s="34"/>
      <c r="B894" s="35"/>
      <c r="C894" s="35"/>
      <c r="D894" s="36"/>
      <c r="E894" s="36"/>
      <c r="F894" s="37" t="s">
        <v>51</v>
      </c>
      <c r="G894" s="38" t="n">
        <v>279369692</v>
      </c>
      <c r="H894" s="38" t="n">
        <v>14830105</v>
      </c>
      <c r="I894" s="38" t="n">
        <v>7660000</v>
      </c>
      <c r="J894" s="38" t="n">
        <v>86827381</v>
      </c>
      <c r="K894" s="38" t="n">
        <v>78801869</v>
      </c>
      <c r="L894" s="38" t="n">
        <v>54839808</v>
      </c>
      <c r="M894" s="38" t="n">
        <v>22327872</v>
      </c>
      <c r="N894" s="38"/>
      <c r="O894" s="38"/>
      <c r="P894" s="38"/>
      <c r="Q894" s="38"/>
      <c r="R894" s="38"/>
      <c r="S894" s="38"/>
      <c r="T894" s="38"/>
      <c r="U894" s="38"/>
      <c r="V894" s="38"/>
      <c r="W894" s="38"/>
      <c r="X894" s="38"/>
      <c r="Y894" s="38"/>
      <c r="Z894" s="38"/>
      <c r="AA894" s="38"/>
      <c r="AB894" s="38"/>
      <c r="AC894" s="38"/>
      <c r="AD894" s="38"/>
      <c r="AE894" s="38"/>
      <c r="AF894" s="38"/>
      <c r="AG894" s="38"/>
      <c r="AH894" s="38"/>
      <c r="AI894" s="38"/>
      <c r="AJ894" s="38" t="n">
        <v>265287035</v>
      </c>
    </row>
    <row r="895" customFormat="false" ht="10.2" hidden="false" customHeight="false" outlineLevel="0" collapsed="false">
      <c r="A895" s="34"/>
      <c r="B895" s="35"/>
      <c r="C895" s="35"/>
      <c r="D895" s="36"/>
      <c r="E895" s="36"/>
      <c r="F895" s="37" t="s">
        <v>52</v>
      </c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  <c r="V895" s="38"/>
      <c r="W895" s="38"/>
      <c r="X895" s="38"/>
      <c r="Y895" s="38"/>
      <c r="Z895" s="38"/>
      <c r="AA895" s="38"/>
      <c r="AB895" s="38"/>
      <c r="AC895" s="38"/>
      <c r="AD895" s="38"/>
      <c r="AE895" s="38"/>
      <c r="AF895" s="38"/>
      <c r="AG895" s="38"/>
      <c r="AH895" s="38"/>
      <c r="AI895" s="38"/>
      <c r="AJ895" s="38"/>
    </row>
    <row r="896" customFormat="false" ht="10.2" hidden="false" customHeight="false" outlineLevel="0" collapsed="false">
      <c r="A896" s="34"/>
      <c r="B896" s="35"/>
      <c r="C896" s="35"/>
      <c r="D896" s="36"/>
      <c r="E896" s="36"/>
      <c r="F896" s="37" t="s">
        <v>53</v>
      </c>
      <c r="G896" s="38" t="n">
        <v>27672128</v>
      </c>
      <c r="H896" s="38"/>
      <c r="I896" s="38"/>
      <c r="J896" s="38"/>
      <c r="K896" s="38"/>
      <c r="L896" s="38"/>
      <c r="M896" s="38" t="n">
        <v>27672128</v>
      </c>
      <c r="N896" s="38"/>
      <c r="O896" s="38"/>
      <c r="P896" s="38"/>
      <c r="Q896" s="38"/>
      <c r="R896" s="38"/>
      <c r="S896" s="38"/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  <c r="AJ896" s="38" t="n">
        <v>27672128</v>
      </c>
    </row>
    <row r="897" customFormat="false" ht="10.2" hidden="false" customHeight="false" outlineLevel="0" collapsed="false">
      <c r="A897" s="34"/>
      <c r="B897" s="35"/>
      <c r="C897" s="35"/>
      <c r="D897" s="36"/>
      <c r="E897" s="36"/>
      <c r="F897" s="37" t="s">
        <v>54</v>
      </c>
      <c r="G897" s="38" t="n">
        <v>307041820</v>
      </c>
      <c r="H897" s="38" t="n">
        <v>14830105</v>
      </c>
      <c r="I897" s="38" t="n">
        <v>7660000</v>
      </c>
      <c r="J897" s="38" t="n">
        <v>86827381</v>
      </c>
      <c r="K897" s="38" t="n">
        <v>78801869</v>
      </c>
      <c r="L897" s="38" t="n">
        <v>54839808</v>
      </c>
      <c r="M897" s="38" t="n">
        <v>50000000</v>
      </c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 t="n">
        <v>292959163</v>
      </c>
    </row>
    <row r="898" customFormat="false" ht="19.2" hidden="false" customHeight="true" outlineLevel="0" collapsed="false">
      <c r="A898" s="29" t="s">
        <v>278</v>
      </c>
      <c r="B898" s="30" t="s">
        <v>279</v>
      </c>
      <c r="C898" s="30" t="s">
        <v>149</v>
      </c>
      <c r="D898" s="31" t="s">
        <v>62</v>
      </c>
      <c r="E898" s="31" t="s">
        <v>63</v>
      </c>
      <c r="F898" s="32" t="s">
        <v>51</v>
      </c>
      <c r="G898" s="33" t="n">
        <v>31510589</v>
      </c>
      <c r="H898" s="33" t="n">
        <v>14538500</v>
      </c>
      <c r="I898" s="33" t="n">
        <v>16870139</v>
      </c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 t="n">
        <v>31408639</v>
      </c>
    </row>
    <row r="899" customFormat="false" ht="10.2" hidden="false" customHeight="false" outlineLevel="0" collapsed="false">
      <c r="A899" s="29"/>
      <c r="B899" s="30"/>
      <c r="C899" s="30"/>
      <c r="D899" s="31"/>
      <c r="E899" s="31"/>
      <c r="F899" s="32" t="s">
        <v>52</v>
      </c>
      <c r="G899" s="33" t="n">
        <v>8</v>
      </c>
      <c r="H899" s="33" t="n">
        <v>8</v>
      </c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 t="n">
        <v>8</v>
      </c>
    </row>
    <row r="900" customFormat="false" ht="10.2" hidden="false" customHeight="false" outlineLevel="0" collapsed="false">
      <c r="A900" s="29"/>
      <c r="B900" s="30"/>
      <c r="C900" s="30"/>
      <c r="D900" s="31"/>
      <c r="E900" s="31"/>
      <c r="F900" s="32" t="s">
        <v>53</v>
      </c>
      <c r="G900" s="33" t="n">
        <v>8</v>
      </c>
      <c r="H900" s="33" t="n">
        <v>8</v>
      </c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 t="n">
        <v>8</v>
      </c>
    </row>
    <row r="901" customFormat="false" ht="10.2" hidden="false" customHeight="false" outlineLevel="0" collapsed="false">
      <c r="A901" s="29"/>
      <c r="B901" s="30"/>
      <c r="C901" s="30"/>
      <c r="D901" s="31"/>
      <c r="E901" s="31"/>
      <c r="F901" s="32" t="s">
        <v>54</v>
      </c>
      <c r="G901" s="33" t="n">
        <v>31510589</v>
      </c>
      <c r="H901" s="33" t="n">
        <v>14538500</v>
      </c>
      <c r="I901" s="33" t="n">
        <v>16870139</v>
      </c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 t="n">
        <v>31408639</v>
      </c>
    </row>
    <row r="902" customFormat="false" ht="10.2" hidden="false" customHeight="false" outlineLevel="0" collapsed="false">
      <c r="A902" s="39"/>
      <c r="B902" s="40"/>
      <c r="C902" s="40"/>
      <c r="D902" s="41"/>
      <c r="E902" s="41"/>
      <c r="F902" s="42" t="s">
        <v>51</v>
      </c>
      <c r="G902" s="43" t="n">
        <v>6289504</v>
      </c>
      <c r="H902" s="43" t="n">
        <v>23697</v>
      </c>
      <c r="I902" s="43" t="n">
        <v>6265807</v>
      </c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  <c r="AE902" s="43"/>
      <c r="AF902" s="43"/>
      <c r="AG902" s="43"/>
      <c r="AH902" s="43"/>
      <c r="AI902" s="43"/>
      <c r="AJ902" s="43" t="n">
        <v>6289504</v>
      </c>
    </row>
    <row r="903" customFormat="false" ht="10.2" hidden="false" customHeight="false" outlineLevel="0" collapsed="false">
      <c r="A903" s="39"/>
      <c r="B903" s="40"/>
      <c r="C903" s="40"/>
      <c r="D903" s="41"/>
      <c r="E903" s="41"/>
      <c r="F903" s="42" t="s">
        <v>52</v>
      </c>
      <c r="G903" s="43" t="n">
        <v>8</v>
      </c>
      <c r="H903" s="43" t="n">
        <v>8</v>
      </c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  <c r="AE903" s="43"/>
      <c r="AF903" s="43"/>
      <c r="AG903" s="43"/>
      <c r="AH903" s="43"/>
      <c r="AI903" s="43"/>
      <c r="AJ903" s="43" t="n">
        <v>8</v>
      </c>
    </row>
    <row r="904" customFormat="false" ht="10.2" hidden="false" customHeight="false" outlineLevel="0" collapsed="false">
      <c r="A904" s="39"/>
      <c r="B904" s="40"/>
      <c r="C904" s="40"/>
      <c r="D904" s="41"/>
      <c r="E904" s="41"/>
      <c r="F904" s="42" t="s">
        <v>53</v>
      </c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  <c r="AE904" s="43"/>
      <c r="AF904" s="43"/>
      <c r="AG904" s="43"/>
      <c r="AH904" s="43"/>
      <c r="AI904" s="43"/>
      <c r="AJ904" s="43"/>
    </row>
    <row r="905" customFormat="false" ht="10.2" hidden="false" customHeight="false" outlineLevel="0" collapsed="false">
      <c r="A905" s="39"/>
      <c r="B905" s="40"/>
      <c r="C905" s="40"/>
      <c r="D905" s="41"/>
      <c r="E905" s="41"/>
      <c r="F905" s="42" t="s">
        <v>54</v>
      </c>
      <c r="G905" s="43" t="n">
        <v>6289496</v>
      </c>
      <c r="H905" s="43" t="n">
        <v>23689</v>
      </c>
      <c r="I905" s="43" t="n">
        <v>6265807</v>
      </c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  <c r="AE905" s="43"/>
      <c r="AF905" s="43"/>
      <c r="AG905" s="43"/>
      <c r="AH905" s="43"/>
      <c r="AI905" s="43"/>
      <c r="AJ905" s="43" t="n">
        <v>6289496</v>
      </c>
    </row>
    <row r="906" customFormat="false" ht="10.2" hidden="false" customHeight="false" outlineLevel="0" collapsed="false">
      <c r="A906" s="34"/>
      <c r="B906" s="35"/>
      <c r="C906" s="35"/>
      <c r="D906" s="36"/>
      <c r="E906" s="36"/>
      <c r="F906" s="37" t="s">
        <v>51</v>
      </c>
      <c r="G906" s="38" t="n">
        <v>25221085</v>
      </c>
      <c r="H906" s="38" t="n">
        <v>14514803</v>
      </c>
      <c r="I906" s="38" t="n">
        <v>10604332</v>
      </c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  <c r="V906" s="38"/>
      <c r="W906" s="38"/>
      <c r="X906" s="38"/>
      <c r="Y906" s="38"/>
      <c r="Z906" s="38"/>
      <c r="AA906" s="38"/>
      <c r="AB906" s="38"/>
      <c r="AC906" s="38"/>
      <c r="AD906" s="38"/>
      <c r="AE906" s="38"/>
      <c r="AF906" s="38"/>
      <c r="AG906" s="38"/>
      <c r="AH906" s="38"/>
      <c r="AI906" s="38"/>
      <c r="AJ906" s="38" t="n">
        <v>25119135</v>
      </c>
    </row>
    <row r="907" customFormat="false" ht="10.2" hidden="false" customHeight="false" outlineLevel="0" collapsed="false">
      <c r="A907" s="34"/>
      <c r="B907" s="35"/>
      <c r="C907" s="35"/>
      <c r="D907" s="36"/>
      <c r="E907" s="36"/>
      <c r="F907" s="37" t="s">
        <v>52</v>
      </c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</row>
    <row r="908" customFormat="false" ht="10.2" hidden="false" customHeight="false" outlineLevel="0" collapsed="false">
      <c r="A908" s="34"/>
      <c r="B908" s="35"/>
      <c r="C908" s="35"/>
      <c r="D908" s="36"/>
      <c r="E908" s="36"/>
      <c r="F908" s="37" t="s">
        <v>53</v>
      </c>
      <c r="G908" s="38" t="n">
        <v>8</v>
      </c>
      <c r="H908" s="38" t="n">
        <v>8</v>
      </c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  <c r="V908" s="38"/>
      <c r="W908" s="38"/>
      <c r="X908" s="38"/>
      <c r="Y908" s="38"/>
      <c r="Z908" s="38"/>
      <c r="AA908" s="38"/>
      <c r="AB908" s="38"/>
      <c r="AC908" s="38"/>
      <c r="AD908" s="38"/>
      <c r="AE908" s="38"/>
      <c r="AF908" s="38"/>
      <c r="AG908" s="38"/>
      <c r="AH908" s="38"/>
      <c r="AI908" s="38"/>
      <c r="AJ908" s="38" t="n">
        <v>8</v>
      </c>
    </row>
    <row r="909" customFormat="false" ht="10.2" hidden="false" customHeight="false" outlineLevel="0" collapsed="false">
      <c r="A909" s="34"/>
      <c r="B909" s="35"/>
      <c r="C909" s="35"/>
      <c r="D909" s="36"/>
      <c r="E909" s="36"/>
      <c r="F909" s="37" t="s">
        <v>54</v>
      </c>
      <c r="G909" s="38" t="n">
        <v>25221093</v>
      </c>
      <c r="H909" s="38" t="n">
        <v>14514811</v>
      </c>
      <c r="I909" s="38" t="n">
        <v>10604332</v>
      </c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 t="n">
        <v>25119143</v>
      </c>
    </row>
    <row r="910" customFormat="false" ht="28.8" hidden="false" customHeight="true" outlineLevel="0" collapsed="false">
      <c r="A910" s="29" t="s">
        <v>280</v>
      </c>
      <c r="B910" s="30" t="s">
        <v>281</v>
      </c>
      <c r="C910" s="30" t="s">
        <v>273</v>
      </c>
      <c r="D910" s="31" t="s">
        <v>58</v>
      </c>
      <c r="E910" s="31" t="s">
        <v>72</v>
      </c>
      <c r="F910" s="32" t="s">
        <v>51</v>
      </c>
      <c r="G910" s="33" t="n">
        <v>25158552</v>
      </c>
      <c r="H910" s="33" t="n">
        <v>7074111</v>
      </c>
      <c r="I910" s="33" t="n">
        <v>2500000</v>
      </c>
      <c r="J910" s="33" t="n">
        <v>2742993</v>
      </c>
      <c r="K910" s="33" t="n">
        <v>12621418</v>
      </c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 t="n">
        <v>24938522</v>
      </c>
    </row>
    <row r="911" customFormat="false" ht="10.2" hidden="false" customHeight="false" outlineLevel="0" collapsed="false">
      <c r="A911" s="29"/>
      <c r="B911" s="30"/>
      <c r="C911" s="30"/>
      <c r="D911" s="31"/>
      <c r="E911" s="31"/>
      <c r="F911" s="32" t="s">
        <v>52</v>
      </c>
      <c r="G911" s="33" t="n">
        <v>3054930</v>
      </c>
      <c r="H911" s="33" t="n">
        <v>3054930</v>
      </c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 t="n">
        <v>3054930</v>
      </c>
    </row>
    <row r="912" customFormat="false" ht="10.2" hidden="false" customHeight="false" outlineLevel="0" collapsed="false">
      <c r="A912" s="29"/>
      <c r="B912" s="30"/>
      <c r="C912" s="30"/>
      <c r="D912" s="31"/>
      <c r="E912" s="31"/>
      <c r="F912" s="32" t="s">
        <v>53</v>
      </c>
      <c r="G912" s="33" t="n">
        <v>3054930</v>
      </c>
      <c r="H912" s="33"/>
      <c r="I912" s="33" t="n">
        <v>3054930</v>
      </c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 t="n">
        <v>3054930</v>
      </c>
    </row>
    <row r="913" customFormat="false" ht="10.2" hidden="false" customHeight="false" outlineLevel="0" collapsed="false">
      <c r="A913" s="29"/>
      <c r="B913" s="30"/>
      <c r="C913" s="30"/>
      <c r="D913" s="31"/>
      <c r="E913" s="31"/>
      <c r="F913" s="32" t="s">
        <v>54</v>
      </c>
      <c r="G913" s="33" t="n">
        <v>25158552</v>
      </c>
      <c r="H913" s="33" t="n">
        <v>4019181</v>
      </c>
      <c r="I913" s="33" t="n">
        <v>5554930</v>
      </c>
      <c r="J913" s="33" t="n">
        <v>2742993</v>
      </c>
      <c r="K913" s="33" t="n">
        <v>12621418</v>
      </c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 t="n">
        <v>24938522</v>
      </c>
    </row>
    <row r="914" customFormat="false" ht="10.2" hidden="false" customHeight="false" outlineLevel="0" collapsed="false">
      <c r="A914" s="39"/>
      <c r="B914" s="40"/>
      <c r="C914" s="40"/>
      <c r="D914" s="41"/>
      <c r="E914" s="41"/>
      <c r="F914" s="42" t="s">
        <v>51</v>
      </c>
      <c r="G914" s="43" t="n">
        <v>3317</v>
      </c>
      <c r="H914" s="43" t="n">
        <v>3317</v>
      </c>
      <c r="I914" s="43" t="n">
        <v>0</v>
      </c>
      <c r="J914" s="43" t="n">
        <v>0</v>
      </c>
      <c r="K914" s="43" t="n">
        <v>0</v>
      </c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 t="n">
        <v>3317</v>
      </c>
    </row>
    <row r="915" customFormat="false" ht="10.2" hidden="false" customHeight="false" outlineLevel="0" collapsed="false">
      <c r="A915" s="39"/>
      <c r="B915" s="40"/>
      <c r="C915" s="40"/>
      <c r="D915" s="41"/>
      <c r="E915" s="41"/>
      <c r="F915" s="42" t="s">
        <v>52</v>
      </c>
      <c r="G915" s="43" t="n">
        <v>3317</v>
      </c>
      <c r="H915" s="43" t="n">
        <v>3317</v>
      </c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E915" s="43"/>
      <c r="AF915" s="43"/>
      <c r="AG915" s="43"/>
      <c r="AH915" s="43"/>
      <c r="AI915" s="43"/>
      <c r="AJ915" s="43" t="n">
        <v>3317</v>
      </c>
    </row>
    <row r="916" customFormat="false" ht="10.2" hidden="false" customHeight="false" outlineLevel="0" collapsed="false">
      <c r="A916" s="39"/>
      <c r="B916" s="40"/>
      <c r="C916" s="40"/>
      <c r="D916" s="41"/>
      <c r="E916" s="41"/>
      <c r="F916" s="42" t="s">
        <v>53</v>
      </c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</row>
    <row r="917" customFormat="false" ht="10.2" hidden="false" customHeight="false" outlineLevel="0" collapsed="false">
      <c r="A917" s="39"/>
      <c r="B917" s="40"/>
      <c r="C917" s="40"/>
      <c r="D917" s="41"/>
      <c r="E917" s="41"/>
      <c r="F917" s="42" t="s">
        <v>54</v>
      </c>
      <c r="G917" s="43" t="n">
        <v>0</v>
      </c>
      <c r="H917" s="43" t="n">
        <v>0</v>
      </c>
      <c r="I917" s="43" t="n">
        <v>0</v>
      </c>
      <c r="J917" s="43" t="n">
        <v>0</v>
      </c>
      <c r="K917" s="43" t="n">
        <v>0</v>
      </c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 t="n">
        <v>0</v>
      </c>
    </row>
    <row r="918" customFormat="false" ht="10.2" hidden="false" customHeight="false" outlineLevel="0" collapsed="false">
      <c r="A918" s="34"/>
      <c r="B918" s="35"/>
      <c r="C918" s="35"/>
      <c r="D918" s="36"/>
      <c r="E918" s="36"/>
      <c r="F918" s="37" t="s">
        <v>51</v>
      </c>
      <c r="G918" s="38" t="n">
        <v>25155235</v>
      </c>
      <c r="H918" s="38" t="n">
        <v>7070794</v>
      </c>
      <c r="I918" s="38" t="n">
        <v>2500000</v>
      </c>
      <c r="J918" s="38" t="n">
        <v>2742993</v>
      </c>
      <c r="K918" s="38" t="n">
        <v>12621418</v>
      </c>
      <c r="L918" s="38"/>
      <c r="M918" s="38"/>
      <c r="N918" s="38"/>
      <c r="O918" s="38"/>
      <c r="P918" s="38"/>
      <c r="Q918" s="38"/>
      <c r="R918" s="38"/>
      <c r="S918" s="38"/>
      <c r="T918" s="38"/>
      <c r="U918" s="38"/>
      <c r="V918" s="38"/>
      <c r="W918" s="38"/>
      <c r="X918" s="38"/>
      <c r="Y918" s="38"/>
      <c r="Z918" s="38"/>
      <c r="AA918" s="38"/>
      <c r="AB918" s="38"/>
      <c r="AC918" s="38"/>
      <c r="AD918" s="38"/>
      <c r="AE918" s="38"/>
      <c r="AF918" s="38"/>
      <c r="AG918" s="38"/>
      <c r="AH918" s="38"/>
      <c r="AI918" s="38"/>
      <c r="AJ918" s="38" t="n">
        <v>24935205</v>
      </c>
    </row>
    <row r="919" customFormat="false" ht="10.2" hidden="false" customHeight="false" outlineLevel="0" collapsed="false">
      <c r="A919" s="34"/>
      <c r="B919" s="35"/>
      <c r="C919" s="35"/>
      <c r="D919" s="36"/>
      <c r="E919" s="36"/>
      <c r="F919" s="37" t="s">
        <v>52</v>
      </c>
      <c r="G919" s="38" t="n">
        <v>3051613</v>
      </c>
      <c r="H919" s="38" t="n">
        <v>3051613</v>
      </c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 t="n">
        <v>3051613</v>
      </c>
    </row>
    <row r="920" customFormat="false" ht="10.2" hidden="false" customHeight="false" outlineLevel="0" collapsed="false">
      <c r="A920" s="34"/>
      <c r="B920" s="35"/>
      <c r="C920" s="35"/>
      <c r="D920" s="36"/>
      <c r="E920" s="36"/>
      <c r="F920" s="37" t="s">
        <v>53</v>
      </c>
      <c r="G920" s="38" t="n">
        <v>3054930</v>
      </c>
      <c r="H920" s="38"/>
      <c r="I920" s="38" t="n">
        <v>3054930</v>
      </c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  <c r="V920" s="38"/>
      <c r="W920" s="38"/>
      <c r="X920" s="38"/>
      <c r="Y920" s="38"/>
      <c r="Z920" s="38"/>
      <c r="AA920" s="38"/>
      <c r="AB920" s="38"/>
      <c r="AC920" s="38"/>
      <c r="AD920" s="38"/>
      <c r="AE920" s="38"/>
      <c r="AF920" s="38"/>
      <c r="AG920" s="38"/>
      <c r="AH920" s="38"/>
      <c r="AI920" s="38"/>
      <c r="AJ920" s="38" t="n">
        <v>3054930</v>
      </c>
    </row>
    <row r="921" customFormat="false" ht="10.2" hidden="false" customHeight="false" outlineLevel="0" collapsed="false">
      <c r="A921" s="34"/>
      <c r="B921" s="35"/>
      <c r="C921" s="35"/>
      <c r="D921" s="36"/>
      <c r="E921" s="36"/>
      <c r="F921" s="37" t="s">
        <v>54</v>
      </c>
      <c r="G921" s="38" t="n">
        <v>25158552</v>
      </c>
      <c r="H921" s="38" t="n">
        <v>4019181</v>
      </c>
      <c r="I921" s="38" t="n">
        <v>5554930</v>
      </c>
      <c r="J921" s="38" t="n">
        <v>2742993</v>
      </c>
      <c r="K921" s="38" t="n">
        <v>12621418</v>
      </c>
      <c r="L921" s="38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 t="n">
        <v>24938522</v>
      </c>
    </row>
    <row r="922" customFormat="false" ht="19.2" hidden="false" customHeight="true" outlineLevel="0" collapsed="false">
      <c r="A922" s="29" t="s">
        <v>282</v>
      </c>
      <c r="B922" s="30" t="s">
        <v>283</v>
      </c>
      <c r="C922" s="30" t="s">
        <v>184</v>
      </c>
      <c r="D922" s="31" t="s">
        <v>58</v>
      </c>
      <c r="E922" s="31" t="s">
        <v>63</v>
      </c>
      <c r="F922" s="32" t="s">
        <v>51</v>
      </c>
      <c r="G922" s="33" t="n">
        <v>9998450</v>
      </c>
      <c r="H922" s="33" t="n">
        <v>1000000</v>
      </c>
      <c r="I922" s="33" t="n">
        <v>8980000</v>
      </c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 t="n">
        <v>9980000</v>
      </c>
    </row>
    <row r="923" customFormat="false" ht="10.2" hidden="false" customHeight="false" outlineLevel="0" collapsed="false">
      <c r="A923" s="29"/>
      <c r="B923" s="30"/>
      <c r="C923" s="30"/>
      <c r="D923" s="31"/>
      <c r="E923" s="31"/>
      <c r="F923" s="32" t="s">
        <v>52</v>
      </c>
      <c r="G923" s="33" t="n">
        <v>900000</v>
      </c>
      <c r="H923" s="33" t="n">
        <v>900000</v>
      </c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 t="n">
        <v>900000</v>
      </c>
    </row>
    <row r="924" customFormat="false" ht="10.2" hidden="false" customHeight="false" outlineLevel="0" collapsed="false">
      <c r="A924" s="29"/>
      <c r="B924" s="30"/>
      <c r="C924" s="30"/>
      <c r="D924" s="31"/>
      <c r="E924" s="31"/>
      <c r="F924" s="32" t="s">
        <v>53</v>
      </c>
      <c r="G924" s="33" t="n">
        <v>900000</v>
      </c>
      <c r="H924" s="33"/>
      <c r="I924" s="33" t="n">
        <v>900000</v>
      </c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 t="n">
        <v>900000</v>
      </c>
    </row>
    <row r="925" customFormat="false" ht="10.2" hidden="false" customHeight="false" outlineLevel="0" collapsed="false">
      <c r="A925" s="29"/>
      <c r="B925" s="30"/>
      <c r="C925" s="30"/>
      <c r="D925" s="31"/>
      <c r="E925" s="31"/>
      <c r="F925" s="32" t="s">
        <v>54</v>
      </c>
      <c r="G925" s="33" t="n">
        <v>9998450</v>
      </c>
      <c r="H925" s="33" t="n">
        <v>100000</v>
      </c>
      <c r="I925" s="33" t="n">
        <v>9880000</v>
      </c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 t="n">
        <v>9980000</v>
      </c>
    </row>
    <row r="926" customFormat="false" ht="10.2" hidden="false" customHeight="false" outlineLevel="0" collapsed="false">
      <c r="A926" s="39"/>
      <c r="B926" s="40"/>
      <c r="C926" s="40"/>
      <c r="D926" s="41"/>
      <c r="E926" s="41"/>
      <c r="F926" s="42" t="s">
        <v>51</v>
      </c>
      <c r="G926" s="43" t="n">
        <v>9980000</v>
      </c>
      <c r="H926" s="43" t="n">
        <v>1000000</v>
      </c>
      <c r="I926" s="43" t="n">
        <v>8980000</v>
      </c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  <c r="AE926" s="43"/>
      <c r="AF926" s="43"/>
      <c r="AG926" s="43"/>
      <c r="AH926" s="43"/>
      <c r="AI926" s="43"/>
      <c r="AJ926" s="43" t="n">
        <v>9980000</v>
      </c>
    </row>
    <row r="927" customFormat="false" ht="10.2" hidden="false" customHeight="false" outlineLevel="0" collapsed="false">
      <c r="A927" s="39"/>
      <c r="B927" s="40"/>
      <c r="C927" s="40"/>
      <c r="D927" s="41"/>
      <c r="E927" s="41"/>
      <c r="F927" s="42" t="s">
        <v>52</v>
      </c>
      <c r="G927" s="43" t="n">
        <v>900000</v>
      </c>
      <c r="H927" s="43" t="n">
        <v>900000</v>
      </c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  <c r="AE927" s="43"/>
      <c r="AF927" s="43"/>
      <c r="AG927" s="43"/>
      <c r="AH927" s="43"/>
      <c r="AI927" s="43"/>
      <c r="AJ927" s="43" t="n">
        <v>900000</v>
      </c>
    </row>
    <row r="928" customFormat="false" ht="10.2" hidden="false" customHeight="false" outlineLevel="0" collapsed="false">
      <c r="A928" s="39"/>
      <c r="B928" s="40"/>
      <c r="C928" s="40"/>
      <c r="D928" s="41"/>
      <c r="E928" s="41"/>
      <c r="F928" s="42" t="s">
        <v>53</v>
      </c>
      <c r="G928" s="43" t="n">
        <v>900000</v>
      </c>
      <c r="H928" s="43"/>
      <c r="I928" s="43" t="n">
        <v>900000</v>
      </c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  <c r="AE928" s="43"/>
      <c r="AF928" s="43"/>
      <c r="AG928" s="43"/>
      <c r="AH928" s="43"/>
      <c r="AI928" s="43"/>
      <c r="AJ928" s="43" t="n">
        <v>900000</v>
      </c>
    </row>
    <row r="929" customFormat="false" ht="10.2" hidden="false" customHeight="false" outlineLevel="0" collapsed="false">
      <c r="A929" s="39"/>
      <c r="B929" s="40"/>
      <c r="C929" s="40"/>
      <c r="D929" s="41"/>
      <c r="E929" s="41"/>
      <c r="F929" s="42" t="s">
        <v>54</v>
      </c>
      <c r="G929" s="43" t="n">
        <v>9980000</v>
      </c>
      <c r="H929" s="43" t="n">
        <v>100000</v>
      </c>
      <c r="I929" s="43" t="n">
        <v>9880000</v>
      </c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 t="n">
        <v>9980000</v>
      </c>
    </row>
    <row r="930" customFormat="false" ht="19.2" hidden="false" customHeight="true" outlineLevel="0" collapsed="false">
      <c r="A930" s="29" t="s">
        <v>284</v>
      </c>
      <c r="B930" s="30" t="s">
        <v>285</v>
      </c>
      <c r="C930" s="30" t="s">
        <v>286</v>
      </c>
      <c r="D930" s="31" t="s">
        <v>62</v>
      </c>
      <c r="E930" s="31" t="s">
        <v>118</v>
      </c>
      <c r="F930" s="32" t="s">
        <v>51</v>
      </c>
      <c r="G930" s="33" t="n">
        <v>18000000</v>
      </c>
      <c r="H930" s="33"/>
      <c r="I930" s="33"/>
      <c r="J930" s="33" t="n">
        <v>0</v>
      </c>
      <c r="K930" s="33" t="n">
        <v>0</v>
      </c>
      <c r="L930" s="33"/>
      <c r="M930" s="33" t="n">
        <v>3000000</v>
      </c>
      <c r="N930" s="33" t="n">
        <v>7000000</v>
      </c>
      <c r="O930" s="33" t="n">
        <v>8000000</v>
      </c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 t="n">
        <v>18000000</v>
      </c>
    </row>
    <row r="931" customFormat="false" ht="10.2" hidden="false" customHeight="false" outlineLevel="0" collapsed="false">
      <c r="A931" s="29"/>
      <c r="B931" s="30"/>
      <c r="C931" s="30"/>
      <c r="D931" s="31"/>
      <c r="E931" s="31"/>
      <c r="F931" s="32" t="s">
        <v>52</v>
      </c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</row>
    <row r="932" customFormat="false" ht="10.2" hidden="false" customHeight="false" outlineLevel="0" collapsed="false">
      <c r="A932" s="29"/>
      <c r="B932" s="30"/>
      <c r="C932" s="30"/>
      <c r="D932" s="31"/>
      <c r="E932" s="31"/>
      <c r="F932" s="32" t="s">
        <v>53</v>
      </c>
      <c r="G932" s="33" t="n">
        <v>29520000</v>
      </c>
      <c r="H932" s="33"/>
      <c r="I932" s="33"/>
      <c r="J932" s="33" t="n">
        <v>1520000</v>
      </c>
      <c r="K932" s="33" t="n">
        <v>5000000</v>
      </c>
      <c r="L932" s="33" t="n">
        <v>8000000</v>
      </c>
      <c r="M932" s="33" t="n">
        <v>15000000</v>
      </c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 t="n">
        <v>29520000</v>
      </c>
    </row>
    <row r="933" customFormat="false" ht="10.2" hidden="false" customHeight="false" outlineLevel="0" collapsed="false">
      <c r="A933" s="29"/>
      <c r="B933" s="30"/>
      <c r="C933" s="30"/>
      <c r="D933" s="31"/>
      <c r="E933" s="31"/>
      <c r="F933" s="32" t="s">
        <v>54</v>
      </c>
      <c r="G933" s="33" t="n">
        <v>47520000</v>
      </c>
      <c r="H933" s="33"/>
      <c r="I933" s="33"/>
      <c r="J933" s="33" t="n">
        <v>1520000</v>
      </c>
      <c r="K933" s="33" t="n">
        <v>5000000</v>
      </c>
      <c r="L933" s="33" t="n">
        <v>8000000</v>
      </c>
      <c r="M933" s="33" t="n">
        <v>18000000</v>
      </c>
      <c r="N933" s="33" t="n">
        <v>7000000</v>
      </c>
      <c r="O933" s="33" t="n">
        <v>8000000</v>
      </c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 t="n">
        <v>47520000</v>
      </c>
    </row>
    <row r="934" customFormat="false" ht="10.2" hidden="false" customHeight="false" outlineLevel="0" collapsed="false">
      <c r="A934" s="39"/>
      <c r="B934" s="40"/>
      <c r="C934" s="40"/>
      <c r="D934" s="41"/>
      <c r="E934" s="41"/>
      <c r="F934" s="42" t="s">
        <v>51</v>
      </c>
      <c r="G934" s="43" t="n">
        <v>18000000</v>
      </c>
      <c r="H934" s="43"/>
      <c r="I934" s="43"/>
      <c r="J934" s="43" t="n">
        <v>0</v>
      </c>
      <c r="K934" s="43" t="n">
        <v>0</v>
      </c>
      <c r="L934" s="43"/>
      <c r="M934" s="43" t="n">
        <v>3000000</v>
      </c>
      <c r="N934" s="43" t="n">
        <v>7000000</v>
      </c>
      <c r="O934" s="43" t="n">
        <v>8000000</v>
      </c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  <c r="AA934" s="43"/>
      <c r="AB934" s="43"/>
      <c r="AC934" s="43"/>
      <c r="AD934" s="43"/>
      <c r="AE934" s="43"/>
      <c r="AF934" s="43"/>
      <c r="AG934" s="43"/>
      <c r="AH934" s="43"/>
      <c r="AI934" s="43"/>
      <c r="AJ934" s="43" t="n">
        <v>18000000</v>
      </c>
    </row>
    <row r="935" customFormat="false" ht="10.2" hidden="false" customHeight="false" outlineLevel="0" collapsed="false">
      <c r="A935" s="39"/>
      <c r="B935" s="40"/>
      <c r="C935" s="40"/>
      <c r="D935" s="41"/>
      <c r="E935" s="41"/>
      <c r="F935" s="42" t="s">
        <v>52</v>
      </c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  <c r="AA935" s="43"/>
      <c r="AB935" s="43"/>
      <c r="AC935" s="43"/>
      <c r="AD935" s="43"/>
      <c r="AE935" s="43"/>
      <c r="AF935" s="43"/>
      <c r="AG935" s="43"/>
      <c r="AH935" s="43"/>
      <c r="AI935" s="43"/>
      <c r="AJ935" s="43"/>
    </row>
    <row r="936" customFormat="false" ht="10.2" hidden="false" customHeight="false" outlineLevel="0" collapsed="false">
      <c r="A936" s="39"/>
      <c r="B936" s="40"/>
      <c r="C936" s="40"/>
      <c r="D936" s="41"/>
      <c r="E936" s="41"/>
      <c r="F936" s="42" t="s">
        <v>53</v>
      </c>
      <c r="G936" s="43" t="n">
        <v>29520000</v>
      </c>
      <c r="H936" s="43"/>
      <c r="I936" s="43"/>
      <c r="J936" s="43" t="n">
        <v>1520000</v>
      </c>
      <c r="K936" s="43" t="n">
        <v>5000000</v>
      </c>
      <c r="L936" s="43" t="n">
        <v>8000000</v>
      </c>
      <c r="M936" s="43" t="n">
        <v>15000000</v>
      </c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 t="n">
        <v>29520000</v>
      </c>
    </row>
    <row r="937" customFormat="false" ht="10.2" hidden="false" customHeight="false" outlineLevel="0" collapsed="false">
      <c r="A937" s="39"/>
      <c r="B937" s="40"/>
      <c r="C937" s="40"/>
      <c r="D937" s="41"/>
      <c r="E937" s="41"/>
      <c r="F937" s="42" t="s">
        <v>54</v>
      </c>
      <c r="G937" s="43" t="n">
        <v>47520000</v>
      </c>
      <c r="H937" s="43"/>
      <c r="I937" s="43"/>
      <c r="J937" s="43" t="n">
        <v>1520000</v>
      </c>
      <c r="K937" s="43" t="n">
        <v>5000000</v>
      </c>
      <c r="L937" s="43" t="n">
        <v>8000000</v>
      </c>
      <c r="M937" s="43" t="n">
        <v>18000000</v>
      </c>
      <c r="N937" s="43" t="n">
        <v>7000000</v>
      </c>
      <c r="O937" s="43" t="n">
        <v>8000000</v>
      </c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  <c r="AA937" s="43"/>
      <c r="AB937" s="43"/>
      <c r="AC937" s="43"/>
      <c r="AD937" s="43"/>
      <c r="AE937" s="43"/>
      <c r="AF937" s="43"/>
      <c r="AG937" s="43"/>
      <c r="AH937" s="43"/>
      <c r="AI937" s="43"/>
      <c r="AJ937" s="43" t="n">
        <v>47520000</v>
      </c>
    </row>
    <row r="938" customFormat="false" ht="28.8" hidden="false" customHeight="true" outlineLevel="0" collapsed="false">
      <c r="A938" s="29" t="s">
        <v>287</v>
      </c>
      <c r="B938" s="30" t="s">
        <v>288</v>
      </c>
      <c r="C938" s="30" t="s">
        <v>68</v>
      </c>
      <c r="D938" s="31" t="s">
        <v>59</v>
      </c>
      <c r="E938" s="31" t="s">
        <v>63</v>
      </c>
      <c r="F938" s="32" t="s">
        <v>51</v>
      </c>
      <c r="G938" s="33" t="n">
        <v>500000</v>
      </c>
      <c r="H938" s="33" t="n">
        <v>5000</v>
      </c>
      <c r="I938" s="33" t="n">
        <v>495000</v>
      </c>
      <c r="J938" s="33" t="n">
        <v>0</v>
      </c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 t="n">
        <v>500000</v>
      </c>
    </row>
    <row r="939" customFormat="false" ht="10.2" hidden="false" customHeight="false" outlineLevel="0" collapsed="false">
      <c r="A939" s="29"/>
      <c r="B939" s="30"/>
      <c r="C939" s="30"/>
      <c r="D939" s="31"/>
      <c r="E939" s="31"/>
      <c r="F939" s="32" t="s">
        <v>52</v>
      </c>
      <c r="G939" s="33" t="n">
        <v>1684</v>
      </c>
      <c r="H939" s="33" t="n">
        <v>1684</v>
      </c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 t="n">
        <v>1684</v>
      </c>
    </row>
    <row r="940" customFormat="false" ht="10.2" hidden="false" customHeight="false" outlineLevel="0" collapsed="false">
      <c r="A940" s="29"/>
      <c r="B940" s="30"/>
      <c r="C940" s="30"/>
      <c r="D940" s="31"/>
      <c r="E940" s="31"/>
      <c r="F940" s="32" t="s">
        <v>53</v>
      </c>
      <c r="G940" s="33" t="n">
        <v>481684</v>
      </c>
      <c r="H940" s="33" t="n">
        <v>1684</v>
      </c>
      <c r="I940" s="33" t="n">
        <v>480000</v>
      </c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 t="n">
        <v>481684</v>
      </c>
    </row>
    <row r="941" customFormat="false" ht="10.2" hidden="false" customHeight="false" outlineLevel="0" collapsed="false">
      <c r="A941" s="29"/>
      <c r="B941" s="30"/>
      <c r="C941" s="30"/>
      <c r="D941" s="31"/>
      <c r="E941" s="31"/>
      <c r="F941" s="32" t="s">
        <v>54</v>
      </c>
      <c r="G941" s="33" t="n">
        <v>980000</v>
      </c>
      <c r="H941" s="33" t="n">
        <v>5000</v>
      </c>
      <c r="I941" s="33" t="n">
        <v>975000</v>
      </c>
      <c r="J941" s="33" t="n">
        <v>0</v>
      </c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 t="n">
        <v>980000</v>
      </c>
    </row>
    <row r="942" customFormat="false" ht="10.2" hidden="false" customHeight="false" outlineLevel="0" collapsed="false">
      <c r="A942" s="39"/>
      <c r="B942" s="40"/>
      <c r="C942" s="40"/>
      <c r="D942" s="41"/>
      <c r="E942" s="41"/>
      <c r="F942" s="42" t="s">
        <v>51</v>
      </c>
      <c r="G942" s="43" t="n">
        <v>500000</v>
      </c>
      <c r="H942" s="43" t="n">
        <v>5000</v>
      </c>
      <c r="I942" s="43" t="n">
        <v>495000</v>
      </c>
      <c r="J942" s="43" t="n">
        <v>0</v>
      </c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 t="n">
        <v>500000</v>
      </c>
    </row>
    <row r="943" customFormat="false" ht="10.2" hidden="false" customHeight="false" outlineLevel="0" collapsed="false">
      <c r="A943" s="39"/>
      <c r="B943" s="40"/>
      <c r="C943" s="40"/>
      <c r="D943" s="41"/>
      <c r="E943" s="41"/>
      <c r="F943" s="42" t="s">
        <v>52</v>
      </c>
      <c r="G943" s="43" t="n">
        <v>1684</v>
      </c>
      <c r="H943" s="43" t="n">
        <v>1684</v>
      </c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  <c r="AA943" s="43"/>
      <c r="AB943" s="43"/>
      <c r="AC943" s="43"/>
      <c r="AD943" s="43"/>
      <c r="AE943" s="43"/>
      <c r="AF943" s="43"/>
      <c r="AG943" s="43"/>
      <c r="AH943" s="43"/>
      <c r="AI943" s="43"/>
      <c r="AJ943" s="43" t="n">
        <v>1684</v>
      </c>
    </row>
    <row r="944" customFormat="false" ht="10.2" hidden="false" customHeight="false" outlineLevel="0" collapsed="false">
      <c r="A944" s="39"/>
      <c r="B944" s="40"/>
      <c r="C944" s="40"/>
      <c r="D944" s="41"/>
      <c r="E944" s="41"/>
      <c r="F944" s="42" t="s">
        <v>53</v>
      </c>
      <c r="G944" s="43" t="n">
        <v>480000</v>
      </c>
      <c r="H944" s="43"/>
      <c r="I944" s="43" t="n">
        <v>480000</v>
      </c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  <c r="AA944" s="43"/>
      <c r="AB944" s="43"/>
      <c r="AC944" s="43"/>
      <c r="AD944" s="43"/>
      <c r="AE944" s="43"/>
      <c r="AF944" s="43"/>
      <c r="AG944" s="43"/>
      <c r="AH944" s="43"/>
      <c r="AI944" s="43"/>
      <c r="AJ944" s="43" t="n">
        <v>480000</v>
      </c>
    </row>
    <row r="945" customFormat="false" ht="10.2" hidden="false" customHeight="false" outlineLevel="0" collapsed="false">
      <c r="A945" s="39"/>
      <c r="B945" s="40"/>
      <c r="C945" s="40"/>
      <c r="D945" s="41"/>
      <c r="E945" s="41"/>
      <c r="F945" s="42" t="s">
        <v>54</v>
      </c>
      <c r="G945" s="43" t="n">
        <v>978316</v>
      </c>
      <c r="H945" s="43" t="n">
        <v>3316</v>
      </c>
      <c r="I945" s="43" t="n">
        <v>975000</v>
      </c>
      <c r="J945" s="43" t="n">
        <v>0</v>
      </c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  <c r="AA945" s="43"/>
      <c r="AB945" s="43"/>
      <c r="AC945" s="43"/>
      <c r="AD945" s="43"/>
      <c r="AE945" s="43"/>
      <c r="AF945" s="43"/>
      <c r="AG945" s="43"/>
      <c r="AH945" s="43"/>
      <c r="AI945" s="43"/>
      <c r="AJ945" s="43" t="n">
        <v>978316</v>
      </c>
    </row>
    <row r="946" customFormat="false" ht="10.2" hidden="false" customHeight="false" outlineLevel="0" collapsed="false">
      <c r="A946" s="34"/>
      <c r="B946" s="35"/>
      <c r="C946" s="35"/>
      <c r="D946" s="36"/>
      <c r="E946" s="36"/>
      <c r="F946" s="37" t="s">
        <v>51</v>
      </c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  <c r="V946" s="38"/>
      <c r="W946" s="38"/>
      <c r="X946" s="38"/>
      <c r="Y946" s="38"/>
      <c r="Z946" s="38"/>
      <c r="AA946" s="38"/>
      <c r="AB946" s="38"/>
      <c r="AC946" s="38"/>
      <c r="AD946" s="38"/>
      <c r="AE946" s="38"/>
      <c r="AF946" s="38"/>
      <c r="AG946" s="38"/>
      <c r="AH946" s="38"/>
      <c r="AI946" s="38"/>
      <c r="AJ946" s="38"/>
    </row>
    <row r="947" customFormat="false" ht="10.2" hidden="false" customHeight="false" outlineLevel="0" collapsed="false">
      <c r="A947" s="34"/>
      <c r="B947" s="35"/>
      <c r="C947" s="35"/>
      <c r="D947" s="36"/>
      <c r="E947" s="36"/>
      <c r="F947" s="37" t="s">
        <v>52</v>
      </c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  <c r="V947" s="38"/>
      <c r="W947" s="38"/>
      <c r="X947" s="38"/>
      <c r="Y947" s="38"/>
      <c r="Z947" s="38"/>
      <c r="AA947" s="38"/>
      <c r="AB947" s="38"/>
      <c r="AC947" s="38"/>
      <c r="AD947" s="38"/>
      <c r="AE947" s="38"/>
      <c r="AF947" s="38"/>
      <c r="AG947" s="38"/>
      <c r="AH947" s="38"/>
      <c r="AI947" s="38"/>
      <c r="AJ947" s="38"/>
    </row>
    <row r="948" customFormat="false" ht="10.2" hidden="false" customHeight="false" outlineLevel="0" collapsed="false">
      <c r="A948" s="34"/>
      <c r="B948" s="35"/>
      <c r="C948" s="35"/>
      <c r="D948" s="36"/>
      <c r="E948" s="36"/>
      <c r="F948" s="37" t="s">
        <v>53</v>
      </c>
      <c r="G948" s="38" t="n">
        <v>1684</v>
      </c>
      <c r="H948" s="38" t="n">
        <v>1684</v>
      </c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  <c r="V948" s="38"/>
      <c r="W948" s="38"/>
      <c r="X948" s="38"/>
      <c r="Y948" s="38"/>
      <c r="Z948" s="38"/>
      <c r="AA948" s="38"/>
      <c r="AB948" s="38"/>
      <c r="AC948" s="38"/>
      <c r="AD948" s="38"/>
      <c r="AE948" s="38"/>
      <c r="AF948" s="38"/>
      <c r="AG948" s="38"/>
      <c r="AH948" s="38"/>
      <c r="AI948" s="38"/>
      <c r="AJ948" s="38" t="n">
        <v>1684</v>
      </c>
    </row>
    <row r="949" customFormat="false" ht="10.2" hidden="false" customHeight="false" outlineLevel="0" collapsed="false">
      <c r="A949" s="34"/>
      <c r="B949" s="35"/>
      <c r="C949" s="35"/>
      <c r="D949" s="36"/>
      <c r="E949" s="36"/>
      <c r="F949" s="37" t="s">
        <v>54</v>
      </c>
      <c r="G949" s="38" t="n">
        <v>1684</v>
      </c>
      <c r="H949" s="38" t="n">
        <v>1684</v>
      </c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  <c r="V949" s="38"/>
      <c r="W949" s="38"/>
      <c r="X949" s="38"/>
      <c r="Y949" s="38"/>
      <c r="Z949" s="38"/>
      <c r="AA949" s="38"/>
      <c r="AB949" s="38"/>
      <c r="AC949" s="38"/>
      <c r="AD949" s="38"/>
      <c r="AE949" s="38"/>
      <c r="AF949" s="38"/>
      <c r="AG949" s="38"/>
      <c r="AH949" s="38"/>
      <c r="AI949" s="38"/>
      <c r="AJ949" s="38" t="n">
        <v>1684</v>
      </c>
    </row>
    <row r="950" customFormat="false" ht="28.8" hidden="false" customHeight="true" outlineLevel="0" collapsed="false">
      <c r="A950" s="29" t="s">
        <v>289</v>
      </c>
      <c r="B950" s="30" t="s">
        <v>290</v>
      </c>
      <c r="C950" s="30" t="s">
        <v>68</v>
      </c>
      <c r="D950" s="31" t="s">
        <v>62</v>
      </c>
      <c r="E950" s="31" t="s">
        <v>146</v>
      </c>
      <c r="F950" s="32" t="s">
        <v>51</v>
      </c>
      <c r="G950" s="33" t="n">
        <v>320341817</v>
      </c>
      <c r="H950" s="33" t="n">
        <v>1102800</v>
      </c>
      <c r="I950" s="33" t="n">
        <v>15593620</v>
      </c>
      <c r="J950" s="33" t="n">
        <v>58195688</v>
      </c>
      <c r="K950" s="33" t="n">
        <v>133519564</v>
      </c>
      <c r="L950" s="33" t="n">
        <v>111930145</v>
      </c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 t="n">
        <v>320341817</v>
      </c>
    </row>
    <row r="951" customFormat="false" ht="10.2" hidden="false" customHeight="false" outlineLevel="0" collapsed="false">
      <c r="A951" s="29"/>
      <c r="B951" s="30"/>
      <c r="C951" s="30"/>
      <c r="D951" s="31"/>
      <c r="E951" s="31"/>
      <c r="F951" s="32" t="s">
        <v>52</v>
      </c>
      <c r="G951" s="33" t="n">
        <v>5630000</v>
      </c>
      <c r="H951" s="33" t="n">
        <v>452225</v>
      </c>
      <c r="I951" s="33" t="n">
        <v>4625350</v>
      </c>
      <c r="J951" s="33" t="n">
        <v>552425</v>
      </c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 t="n">
        <v>5630000</v>
      </c>
    </row>
    <row r="952" customFormat="false" ht="10.2" hidden="false" customHeight="false" outlineLevel="0" collapsed="false">
      <c r="A952" s="29"/>
      <c r="B952" s="30"/>
      <c r="C952" s="30"/>
      <c r="D952" s="31"/>
      <c r="E952" s="31"/>
      <c r="F952" s="32" t="s">
        <v>53</v>
      </c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</row>
    <row r="953" customFormat="false" ht="10.2" hidden="false" customHeight="false" outlineLevel="0" collapsed="false">
      <c r="A953" s="29"/>
      <c r="B953" s="30"/>
      <c r="C953" s="30"/>
      <c r="D953" s="31"/>
      <c r="E953" s="31"/>
      <c r="F953" s="32" t="s">
        <v>54</v>
      </c>
      <c r="G953" s="33" t="n">
        <v>314711817</v>
      </c>
      <c r="H953" s="33" t="n">
        <v>650575</v>
      </c>
      <c r="I953" s="33" t="n">
        <v>10968270</v>
      </c>
      <c r="J953" s="33" t="n">
        <v>57643263</v>
      </c>
      <c r="K953" s="33" t="n">
        <v>133519564</v>
      </c>
      <c r="L953" s="33" t="n">
        <v>111930145</v>
      </c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 t="n">
        <v>314711817</v>
      </c>
    </row>
    <row r="954" customFormat="false" ht="10.2" hidden="false" customHeight="false" outlineLevel="0" collapsed="false">
      <c r="A954" s="39"/>
      <c r="B954" s="40"/>
      <c r="C954" s="40"/>
      <c r="D954" s="41"/>
      <c r="E954" s="41"/>
      <c r="F954" s="42" t="s">
        <v>51</v>
      </c>
      <c r="G954" s="43" t="n">
        <v>320341817</v>
      </c>
      <c r="H954" s="43" t="n">
        <v>1102800</v>
      </c>
      <c r="I954" s="43" t="n">
        <v>15593620</v>
      </c>
      <c r="J954" s="43" t="n">
        <v>58195688</v>
      </c>
      <c r="K954" s="43" t="n">
        <v>133519564</v>
      </c>
      <c r="L954" s="43" t="n">
        <v>111930145</v>
      </c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  <c r="AA954" s="43"/>
      <c r="AB954" s="43"/>
      <c r="AC954" s="43"/>
      <c r="AD954" s="43"/>
      <c r="AE954" s="43"/>
      <c r="AF954" s="43"/>
      <c r="AG954" s="43"/>
      <c r="AH954" s="43"/>
      <c r="AI954" s="43"/>
      <c r="AJ954" s="43" t="n">
        <v>320341817</v>
      </c>
    </row>
    <row r="955" customFormat="false" ht="10.2" hidden="false" customHeight="false" outlineLevel="0" collapsed="false">
      <c r="A955" s="39"/>
      <c r="B955" s="40"/>
      <c r="C955" s="40"/>
      <c r="D955" s="41"/>
      <c r="E955" s="41"/>
      <c r="F955" s="42" t="s">
        <v>52</v>
      </c>
      <c r="G955" s="43" t="n">
        <v>5630000</v>
      </c>
      <c r="H955" s="43" t="n">
        <v>452225</v>
      </c>
      <c r="I955" s="43" t="n">
        <v>4625350</v>
      </c>
      <c r="J955" s="43" t="n">
        <v>552425</v>
      </c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  <c r="AA955" s="43"/>
      <c r="AB955" s="43"/>
      <c r="AC955" s="43"/>
      <c r="AD955" s="43"/>
      <c r="AE955" s="43"/>
      <c r="AF955" s="43"/>
      <c r="AG955" s="43"/>
      <c r="AH955" s="43"/>
      <c r="AI955" s="43"/>
      <c r="AJ955" s="43" t="n">
        <v>5630000</v>
      </c>
    </row>
    <row r="956" customFormat="false" ht="10.2" hidden="false" customHeight="false" outlineLevel="0" collapsed="false">
      <c r="A956" s="39"/>
      <c r="B956" s="40"/>
      <c r="C956" s="40"/>
      <c r="D956" s="41"/>
      <c r="E956" s="41"/>
      <c r="F956" s="42" t="s">
        <v>53</v>
      </c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  <c r="AA956" s="43"/>
      <c r="AB956" s="43"/>
      <c r="AC956" s="43"/>
      <c r="AD956" s="43"/>
      <c r="AE956" s="43"/>
      <c r="AF956" s="43"/>
      <c r="AG956" s="43"/>
      <c r="AH956" s="43"/>
      <c r="AI956" s="43"/>
      <c r="AJ956" s="43"/>
    </row>
    <row r="957" customFormat="false" ht="10.2" hidden="false" customHeight="false" outlineLevel="0" collapsed="false">
      <c r="A957" s="39"/>
      <c r="B957" s="40"/>
      <c r="C957" s="40"/>
      <c r="D957" s="41"/>
      <c r="E957" s="41"/>
      <c r="F957" s="42" t="s">
        <v>54</v>
      </c>
      <c r="G957" s="43" t="n">
        <v>314711817</v>
      </c>
      <c r="H957" s="43" t="n">
        <v>650575</v>
      </c>
      <c r="I957" s="43" t="n">
        <v>10968270</v>
      </c>
      <c r="J957" s="43" t="n">
        <v>57643263</v>
      </c>
      <c r="K957" s="43" t="n">
        <v>133519564</v>
      </c>
      <c r="L957" s="43" t="n">
        <v>111930145</v>
      </c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  <c r="AA957" s="43"/>
      <c r="AB957" s="43"/>
      <c r="AC957" s="43"/>
      <c r="AD957" s="43"/>
      <c r="AE957" s="43"/>
      <c r="AF957" s="43"/>
      <c r="AG957" s="43"/>
      <c r="AH957" s="43"/>
      <c r="AI957" s="43"/>
      <c r="AJ957" s="43" t="n">
        <v>314711817</v>
      </c>
    </row>
    <row r="958" customFormat="false" ht="38.4" hidden="false" customHeight="true" outlineLevel="0" collapsed="false">
      <c r="A958" s="29" t="s">
        <v>291</v>
      </c>
      <c r="B958" s="30" t="s">
        <v>292</v>
      </c>
      <c r="C958" s="30" t="s">
        <v>68</v>
      </c>
      <c r="D958" s="31" t="s">
        <v>59</v>
      </c>
      <c r="E958" s="31" t="s">
        <v>77</v>
      </c>
      <c r="F958" s="32" t="s">
        <v>51</v>
      </c>
      <c r="G958" s="33" t="n">
        <v>15442788</v>
      </c>
      <c r="H958" s="33" t="n">
        <v>0</v>
      </c>
      <c r="I958" s="33" t="n">
        <v>11450804</v>
      </c>
      <c r="J958" s="33" t="n">
        <v>3991984</v>
      </c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 t="n">
        <v>15442788</v>
      </c>
    </row>
    <row r="959" customFormat="false" ht="10.2" hidden="false" customHeight="false" outlineLevel="0" collapsed="false">
      <c r="A959" s="29"/>
      <c r="B959" s="30"/>
      <c r="C959" s="30"/>
      <c r="D959" s="31"/>
      <c r="E959" s="31"/>
      <c r="F959" s="32" t="s">
        <v>52</v>
      </c>
      <c r="G959" s="33" t="n">
        <v>5010500</v>
      </c>
      <c r="H959" s="33"/>
      <c r="I959" s="33" t="n">
        <v>5010500</v>
      </c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 t="n">
        <v>5010500</v>
      </c>
    </row>
    <row r="960" customFormat="false" ht="10.2" hidden="false" customHeight="false" outlineLevel="0" collapsed="false">
      <c r="A960" s="29"/>
      <c r="B960" s="30"/>
      <c r="C960" s="30"/>
      <c r="D960" s="31"/>
      <c r="E960" s="31"/>
      <c r="F960" s="32" t="s">
        <v>53</v>
      </c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</row>
    <row r="961" customFormat="false" ht="10.2" hidden="false" customHeight="false" outlineLevel="0" collapsed="false">
      <c r="A961" s="29"/>
      <c r="B961" s="30"/>
      <c r="C961" s="30"/>
      <c r="D961" s="31"/>
      <c r="E961" s="31"/>
      <c r="F961" s="32" t="s">
        <v>54</v>
      </c>
      <c r="G961" s="33" t="n">
        <v>10432288</v>
      </c>
      <c r="H961" s="33" t="n">
        <v>0</v>
      </c>
      <c r="I961" s="33" t="n">
        <v>6440304</v>
      </c>
      <c r="J961" s="33" t="n">
        <v>3991984</v>
      </c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 t="n">
        <v>10432288</v>
      </c>
    </row>
    <row r="962" customFormat="false" ht="10.2" hidden="false" customHeight="false" outlineLevel="0" collapsed="false">
      <c r="A962" s="39"/>
      <c r="B962" s="40"/>
      <c r="C962" s="40"/>
      <c r="D962" s="41"/>
      <c r="E962" s="41"/>
      <c r="F962" s="42" t="s">
        <v>51</v>
      </c>
      <c r="G962" s="43" t="n">
        <v>15442788</v>
      </c>
      <c r="H962" s="43" t="n">
        <v>0</v>
      </c>
      <c r="I962" s="43" t="n">
        <v>11450804</v>
      </c>
      <c r="J962" s="43" t="n">
        <v>3991984</v>
      </c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  <c r="AA962" s="43"/>
      <c r="AB962" s="43"/>
      <c r="AC962" s="43"/>
      <c r="AD962" s="43"/>
      <c r="AE962" s="43"/>
      <c r="AF962" s="43"/>
      <c r="AG962" s="43"/>
      <c r="AH962" s="43"/>
      <c r="AI962" s="43"/>
      <c r="AJ962" s="43" t="n">
        <v>15442788</v>
      </c>
    </row>
    <row r="963" customFormat="false" ht="10.2" hidden="false" customHeight="false" outlineLevel="0" collapsed="false">
      <c r="A963" s="39"/>
      <c r="B963" s="40"/>
      <c r="C963" s="40"/>
      <c r="D963" s="41"/>
      <c r="E963" s="41"/>
      <c r="F963" s="42" t="s">
        <v>52</v>
      </c>
      <c r="G963" s="43" t="n">
        <v>5010500</v>
      </c>
      <c r="H963" s="43"/>
      <c r="I963" s="43" t="n">
        <v>5010500</v>
      </c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  <c r="AA963" s="43"/>
      <c r="AB963" s="43"/>
      <c r="AC963" s="43"/>
      <c r="AD963" s="43"/>
      <c r="AE963" s="43"/>
      <c r="AF963" s="43"/>
      <c r="AG963" s="43"/>
      <c r="AH963" s="43"/>
      <c r="AI963" s="43"/>
      <c r="AJ963" s="43" t="n">
        <v>5010500</v>
      </c>
    </row>
    <row r="964" customFormat="false" ht="10.2" hidden="false" customHeight="false" outlineLevel="0" collapsed="false">
      <c r="A964" s="39"/>
      <c r="B964" s="40"/>
      <c r="C964" s="40"/>
      <c r="D964" s="41"/>
      <c r="E964" s="41"/>
      <c r="F964" s="42" t="s">
        <v>53</v>
      </c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  <c r="AA964" s="43"/>
      <c r="AB964" s="43"/>
      <c r="AC964" s="43"/>
      <c r="AD964" s="43"/>
      <c r="AE964" s="43"/>
      <c r="AF964" s="43"/>
      <c r="AG964" s="43"/>
      <c r="AH964" s="43"/>
      <c r="AI964" s="43"/>
      <c r="AJ964" s="43"/>
    </row>
    <row r="965" customFormat="false" ht="10.2" hidden="false" customHeight="false" outlineLevel="0" collapsed="false">
      <c r="A965" s="39"/>
      <c r="B965" s="40"/>
      <c r="C965" s="40"/>
      <c r="D965" s="41"/>
      <c r="E965" s="41"/>
      <c r="F965" s="42" t="s">
        <v>54</v>
      </c>
      <c r="G965" s="43" t="n">
        <v>10432288</v>
      </c>
      <c r="H965" s="43" t="n">
        <v>0</v>
      </c>
      <c r="I965" s="43" t="n">
        <v>6440304</v>
      </c>
      <c r="J965" s="43" t="n">
        <v>3991984</v>
      </c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  <c r="AA965" s="43"/>
      <c r="AB965" s="43"/>
      <c r="AC965" s="43"/>
      <c r="AD965" s="43"/>
      <c r="AE965" s="43"/>
      <c r="AF965" s="43"/>
      <c r="AG965" s="43"/>
      <c r="AH965" s="43"/>
      <c r="AI965" s="43"/>
      <c r="AJ965" s="43" t="n">
        <v>10432288</v>
      </c>
    </row>
    <row r="966" customFormat="false" ht="19.2" hidden="false" customHeight="true" outlineLevel="0" collapsed="false">
      <c r="A966" s="29" t="s">
        <v>293</v>
      </c>
      <c r="B966" s="30" t="s">
        <v>294</v>
      </c>
      <c r="C966" s="30" t="s">
        <v>295</v>
      </c>
      <c r="D966" s="31" t="s">
        <v>217</v>
      </c>
      <c r="E966" s="31" t="s">
        <v>146</v>
      </c>
      <c r="F966" s="32" t="s">
        <v>51</v>
      </c>
      <c r="G966" s="33" t="n">
        <v>25589796</v>
      </c>
      <c r="H966" s="33" t="n">
        <v>4292454</v>
      </c>
      <c r="I966" s="33" t="n">
        <v>6453677</v>
      </c>
      <c r="J966" s="33" t="n">
        <v>4970490</v>
      </c>
      <c r="K966" s="33" t="n">
        <v>4002421</v>
      </c>
      <c r="L966" s="33" t="n">
        <v>3427059</v>
      </c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 t="n">
        <v>23146101</v>
      </c>
    </row>
    <row r="967" customFormat="false" ht="10.2" hidden="false" customHeight="false" outlineLevel="0" collapsed="false">
      <c r="A967" s="29"/>
      <c r="B967" s="30"/>
      <c r="C967" s="30"/>
      <c r="D967" s="31"/>
      <c r="E967" s="31"/>
      <c r="F967" s="32" t="s">
        <v>52</v>
      </c>
      <c r="G967" s="33" t="n">
        <v>549999</v>
      </c>
      <c r="H967" s="33" t="n">
        <v>549999</v>
      </c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 t="n">
        <v>549999</v>
      </c>
    </row>
    <row r="968" customFormat="false" ht="10.2" hidden="false" customHeight="false" outlineLevel="0" collapsed="false">
      <c r="A968" s="29"/>
      <c r="B968" s="30"/>
      <c r="C968" s="30"/>
      <c r="D968" s="31"/>
      <c r="E968" s="31"/>
      <c r="F968" s="32" t="s">
        <v>53</v>
      </c>
      <c r="G968" s="33" t="n">
        <v>359999</v>
      </c>
      <c r="H968" s="33" t="n">
        <v>131685</v>
      </c>
      <c r="I968" s="33"/>
      <c r="J968" s="33"/>
      <c r="K968" s="33" t="n">
        <v>228314</v>
      </c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 t="n">
        <v>359999</v>
      </c>
    </row>
    <row r="969" customFormat="false" ht="10.2" hidden="false" customHeight="false" outlineLevel="0" collapsed="false">
      <c r="A969" s="29"/>
      <c r="B969" s="30"/>
      <c r="C969" s="30"/>
      <c r="D969" s="31"/>
      <c r="E969" s="31"/>
      <c r="F969" s="32" t="s">
        <v>54</v>
      </c>
      <c r="G969" s="33" t="n">
        <v>25399796</v>
      </c>
      <c r="H969" s="33" t="n">
        <v>3874140</v>
      </c>
      <c r="I969" s="33" t="n">
        <v>6453677</v>
      </c>
      <c r="J969" s="33" t="n">
        <v>4970490</v>
      </c>
      <c r="K969" s="33" t="n">
        <v>4230735</v>
      </c>
      <c r="L969" s="33" t="n">
        <v>3427059</v>
      </c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 t="n">
        <v>22956101</v>
      </c>
    </row>
    <row r="970" customFormat="false" ht="10.2" hidden="false" customHeight="false" outlineLevel="0" collapsed="false">
      <c r="A970" s="39"/>
      <c r="B970" s="40"/>
      <c r="C970" s="40"/>
      <c r="D970" s="41"/>
      <c r="E970" s="41"/>
      <c r="F970" s="42" t="s">
        <v>51</v>
      </c>
      <c r="G970" s="43" t="n">
        <v>16795583</v>
      </c>
      <c r="H970" s="43" t="n">
        <v>699998</v>
      </c>
      <c r="I970" s="43" t="n">
        <v>3900461</v>
      </c>
      <c r="J970" s="43" t="n">
        <v>4868067</v>
      </c>
      <c r="K970" s="43" t="n">
        <v>3899998</v>
      </c>
      <c r="L970" s="43" t="n">
        <v>3427059</v>
      </c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  <c r="AA970" s="43"/>
      <c r="AB970" s="43"/>
      <c r="AC970" s="43"/>
      <c r="AD970" s="43"/>
      <c r="AE970" s="43"/>
      <c r="AF970" s="43"/>
      <c r="AG970" s="43"/>
      <c r="AH970" s="43"/>
      <c r="AI970" s="43"/>
      <c r="AJ970" s="43" t="n">
        <v>16795583</v>
      </c>
    </row>
    <row r="971" customFormat="false" ht="10.2" hidden="false" customHeight="false" outlineLevel="0" collapsed="false">
      <c r="A971" s="39"/>
      <c r="B971" s="40"/>
      <c r="C971" s="40"/>
      <c r="D971" s="41"/>
      <c r="E971" s="41"/>
      <c r="F971" s="42" t="s">
        <v>52</v>
      </c>
      <c r="G971" s="43" t="n">
        <v>549999</v>
      </c>
      <c r="H971" s="43" t="n">
        <v>549999</v>
      </c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  <c r="AA971" s="43"/>
      <c r="AB971" s="43"/>
      <c r="AC971" s="43"/>
      <c r="AD971" s="43"/>
      <c r="AE971" s="43"/>
      <c r="AF971" s="43"/>
      <c r="AG971" s="43"/>
      <c r="AH971" s="43"/>
      <c r="AI971" s="43"/>
      <c r="AJ971" s="43" t="n">
        <v>549999</v>
      </c>
    </row>
    <row r="972" customFormat="false" ht="10.2" hidden="false" customHeight="false" outlineLevel="0" collapsed="false">
      <c r="A972" s="39"/>
      <c r="B972" s="40"/>
      <c r="C972" s="40"/>
      <c r="D972" s="41"/>
      <c r="E972" s="41"/>
      <c r="F972" s="42" t="s">
        <v>53</v>
      </c>
      <c r="G972" s="43" t="n">
        <v>228314</v>
      </c>
      <c r="H972" s="43"/>
      <c r="I972" s="43"/>
      <c r="J972" s="43"/>
      <c r="K972" s="43" t="n">
        <v>228314</v>
      </c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  <c r="AA972" s="43"/>
      <c r="AB972" s="43"/>
      <c r="AC972" s="43"/>
      <c r="AD972" s="43"/>
      <c r="AE972" s="43"/>
      <c r="AF972" s="43"/>
      <c r="AG972" s="43"/>
      <c r="AH972" s="43"/>
      <c r="AI972" s="43"/>
      <c r="AJ972" s="43" t="n">
        <v>228314</v>
      </c>
    </row>
    <row r="973" customFormat="false" ht="10.2" hidden="false" customHeight="false" outlineLevel="0" collapsed="false">
      <c r="A973" s="39"/>
      <c r="B973" s="40"/>
      <c r="C973" s="40"/>
      <c r="D973" s="41"/>
      <c r="E973" s="41"/>
      <c r="F973" s="42" t="s">
        <v>54</v>
      </c>
      <c r="G973" s="43" t="n">
        <v>16473898</v>
      </c>
      <c r="H973" s="43" t="n">
        <v>149999</v>
      </c>
      <c r="I973" s="43" t="n">
        <v>3900461</v>
      </c>
      <c r="J973" s="43" t="n">
        <v>4868067</v>
      </c>
      <c r="K973" s="43" t="n">
        <v>4128312</v>
      </c>
      <c r="L973" s="43" t="n">
        <v>3427059</v>
      </c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  <c r="AA973" s="43"/>
      <c r="AB973" s="43"/>
      <c r="AC973" s="43"/>
      <c r="AD973" s="43"/>
      <c r="AE973" s="43"/>
      <c r="AF973" s="43"/>
      <c r="AG973" s="43"/>
      <c r="AH973" s="43"/>
      <c r="AI973" s="43"/>
      <c r="AJ973" s="43" t="n">
        <v>16473898</v>
      </c>
    </row>
    <row r="974" customFormat="false" ht="10.2" hidden="false" customHeight="false" outlineLevel="0" collapsed="false">
      <c r="A974" s="34"/>
      <c r="B974" s="35"/>
      <c r="C974" s="35"/>
      <c r="D974" s="36"/>
      <c r="E974" s="36"/>
      <c r="F974" s="37" t="s">
        <v>51</v>
      </c>
      <c r="G974" s="38" t="n">
        <v>8794213</v>
      </c>
      <c r="H974" s="38" t="n">
        <v>3592456</v>
      </c>
      <c r="I974" s="38" t="n">
        <v>2553216</v>
      </c>
      <c r="J974" s="38" t="n">
        <v>102423</v>
      </c>
      <c r="K974" s="38" t="n">
        <v>102423</v>
      </c>
      <c r="L974" s="38" t="n">
        <v>0</v>
      </c>
      <c r="M974" s="38"/>
      <c r="N974" s="38"/>
      <c r="O974" s="38"/>
      <c r="P974" s="38"/>
      <c r="Q974" s="38"/>
      <c r="R974" s="38"/>
      <c r="S974" s="38"/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38"/>
      <c r="AJ974" s="38" t="n">
        <v>6350518</v>
      </c>
    </row>
    <row r="975" customFormat="false" ht="10.2" hidden="false" customHeight="false" outlineLevel="0" collapsed="false">
      <c r="A975" s="34"/>
      <c r="B975" s="35"/>
      <c r="C975" s="35"/>
      <c r="D975" s="36"/>
      <c r="E975" s="36"/>
      <c r="F975" s="37" t="s">
        <v>52</v>
      </c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</row>
    <row r="976" customFormat="false" ht="10.2" hidden="false" customHeight="false" outlineLevel="0" collapsed="false">
      <c r="A976" s="34"/>
      <c r="B976" s="35"/>
      <c r="C976" s="35"/>
      <c r="D976" s="36"/>
      <c r="E976" s="36"/>
      <c r="F976" s="37" t="s">
        <v>53</v>
      </c>
      <c r="G976" s="38" t="n">
        <v>131685</v>
      </c>
      <c r="H976" s="38" t="n">
        <v>131685</v>
      </c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  <c r="V976" s="38"/>
      <c r="W976" s="38"/>
      <c r="X976" s="38"/>
      <c r="Y976" s="38"/>
      <c r="Z976" s="38"/>
      <c r="AA976" s="38"/>
      <c r="AB976" s="38"/>
      <c r="AC976" s="38"/>
      <c r="AD976" s="38"/>
      <c r="AE976" s="38"/>
      <c r="AF976" s="38"/>
      <c r="AG976" s="38"/>
      <c r="AH976" s="38"/>
      <c r="AI976" s="38"/>
      <c r="AJ976" s="38" t="n">
        <v>131685</v>
      </c>
    </row>
    <row r="977" customFormat="false" ht="10.2" hidden="false" customHeight="false" outlineLevel="0" collapsed="false">
      <c r="A977" s="34"/>
      <c r="B977" s="35"/>
      <c r="C977" s="35"/>
      <c r="D977" s="36"/>
      <c r="E977" s="36"/>
      <c r="F977" s="37" t="s">
        <v>54</v>
      </c>
      <c r="G977" s="38" t="n">
        <v>8925898</v>
      </c>
      <c r="H977" s="38" t="n">
        <v>3724141</v>
      </c>
      <c r="I977" s="38" t="n">
        <v>2553216</v>
      </c>
      <c r="J977" s="38" t="n">
        <v>102423</v>
      </c>
      <c r="K977" s="38" t="n">
        <v>102423</v>
      </c>
      <c r="L977" s="38" t="n">
        <v>0</v>
      </c>
      <c r="M977" s="38"/>
      <c r="N977" s="38"/>
      <c r="O977" s="38"/>
      <c r="P977" s="38"/>
      <c r="Q977" s="38"/>
      <c r="R977" s="38"/>
      <c r="S977" s="38"/>
      <c r="T977" s="38"/>
      <c r="U977" s="38"/>
      <c r="V977" s="38"/>
      <c r="W977" s="38"/>
      <c r="X977" s="38"/>
      <c r="Y977" s="38"/>
      <c r="Z977" s="38"/>
      <c r="AA977" s="38"/>
      <c r="AB977" s="38"/>
      <c r="AC977" s="38"/>
      <c r="AD977" s="38"/>
      <c r="AE977" s="38"/>
      <c r="AF977" s="38"/>
      <c r="AG977" s="38"/>
      <c r="AH977" s="38"/>
      <c r="AI977" s="38"/>
      <c r="AJ977" s="38" t="n">
        <v>6482203</v>
      </c>
    </row>
    <row r="978" customFormat="false" ht="19.2" hidden="false" customHeight="true" outlineLevel="0" collapsed="false">
      <c r="A978" s="29" t="s">
        <v>296</v>
      </c>
      <c r="B978" s="30" t="s">
        <v>297</v>
      </c>
      <c r="C978" s="30" t="s">
        <v>298</v>
      </c>
      <c r="D978" s="31" t="s">
        <v>220</v>
      </c>
      <c r="E978" s="31" t="s">
        <v>59</v>
      </c>
      <c r="F978" s="32" t="s">
        <v>51</v>
      </c>
      <c r="G978" s="33" t="n">
        <v>3000000</v>
      </c>
      <c r="H978" s="33" t="n">
        <v>252895</v>
      </c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 t="n">
        <v>252895</v>
      </c>
    </row>
    <row r="979" customFormat="false" ht="10.2" hidden="false" customHeight="false" outlineLevel="0" collapsed="false">
      <c r="A979" s="29"/>
      <c r="B979" s="30"/>
      <c r="C979" s="30"/>
      <c r="D979" s="31"/>
      <c r="E979" s="31"/>
      <c r="F979" s="32" t="s">
        <v>52</v>
      </c>
      <c r="G979" s="33" t="n">
        <v>156210</v>
      </c>
      <c r="H979" s="33" t="n">
        <v>156210</v>
      </c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 t="n">
        <v>156210</v>
      </c>
    </row>
    <row r="980" customFormat="false" ht="10.2" hidden="false" customHeight="false" outlineLevel="0" collapsed="false">
      <c r="A980" s="29"/>
      <c r="B980" s="30"/>
      <c r="C980" s="30"/>
      <c r="D980" s="31"/>
      <c r="E980" s="31"/>
      <c r="F980" s="32" t="s">
        <v>53</v>
      </c>
      <c r="G980" s="33" t="n">
        <v>156210</v>
      </c>
      <c r="H980" s="33" t="n">
        <v>156210</v>
      </c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 t="n">
        <v>156210</v>
      </c>
    </row>
    <row r="981" customFormat="false" ht="10.2" hidden="false" customHeight="false" outlineLevel="0" collapsed="false">
      <c r="A981" s="29"/>
      <c r="B981" s="30"/>
      <c r="C981" s="30"/>
      <c r="D981" s="31"/>
      <c r="E981" s="31"/>
      <c r="F981" s="32" t="s">
        <v>54</v>
      </c>
      <c r="G981" s="33" t="n">
        <v>3000000</v>
      </c>
      <c r="H981" s="33" t="n">
        <v>252895</v>
      </c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 t="n">
        <v>252895</v>
      </c>
    </row>
    <row r="982" customFormat="false" ht="10.2" hidden="false" customHeight="false" outlineLevel="0" collapsed="false">
      <c r="A982" s="39"/>
      <c r="B982" s="40"/>
      <c r="C982" s="40"/>
      <c r="D982" s="41"/>
      <c r="E982" s="41"/>
      <c r="F982" s="42" t="s">
        <v>51</v>
      </c>
      <c r="G982" s="43" t="n">
        <v>252895</v>
      </c>
      <c r="H982" s="43" t="n">
        <v>252895</v>
      </c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  <c r="AA982" s="43"/>
      <c r="AB982" s="43"/>
      <c r="AC982" s="43"/>
      <c r="AD982" s="43"/>
      <c r="AE982" s="43"/>
      <c r="AF982" s="43"/>
      <c r="AG982" s="43"/>
      <c r="AH982" s="43"/>
      <c r="AI982" s="43"/>
      <c r="AJ982" s="43" t="n">
        <v>252895</v>
      </c>
    </row>
    <row r="983" customFormat="false" ht="10.2" hidden="false" customHeight="false" outlineLevel="0" collapsed="false">
      <c r="A983" s="39"/>
      <c r="B983" s="40"/>
      <c r="C983" s="40"/>
      <c r="D983" s="41"/>
      <c r="E983" s="41"/>
      <c r="F983" s="42" t="s">
        <v>52</v>
      </c>
      <c r="G983" s="43" t="n">
        <v>156210</v>
      </c>
      <c r="H983" s="43" t="n">
        <v>156210</v>
      </c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  <c r="AA983" s="43"/>
      <c r="AB983" s="43"/>
      <c r="AC983" s="43"/>
      <c r="AD983" s="43"/>
      <c r="AE983" s="43"/>
      <c r="AF983" s="43"/>
      <c r="AG983" s="43"/>
      <c r="AH983" s="43"/>
      <c r="AI983" s="43"/>
      <c r="AJ983" s="43" t="n">
        <v>156210</v>
      </c>
    </row>
    <row r="984" customFormat="false" ht="10.2" hidden="false" customHeight="false" outlineLevel="0" collapsed="false">
      <c r="A984" s="39"/>
      <c r="B984" s="40"/>
      <c r="C984" s="40"/>
      <c r="D984" s="41"/>
      <c r="E984" s="41"/>
      <c r="F984" s="42" t="s">
        <v>53</v>
      </c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  <c r="AA984" s="43"/>
      <c r="AB984" s="43"/>
      <c r="AC984" s="43"/>
      <c r="AD984" s="43"/>
      <c r="AE984" s="43"/>
      <c r="AF984" s="43"/>
      <c r="AG984" s="43"/>
      <c r="AH984" s="43"/>
      <c r="AI984" s="43"/>
      <c r="AJ984" s="43"/>
    </row>
    <row r="985" customFormat="false" ht="10.2" hidden="false" customHeight="false" outlineLevel="0" collapsed="false">
      <c r="A985" s="39"/>
      <c r="B985" s="40"/>
      <c r="C985" s="40"/>
      <c r="D985" s="41"/>
      <c r="E985" s="41"/>
      <c r="F985" s="42" t="s">
        <v>54</v>
      </c>
      <c r="G985" s="43" t="n">
        <v>96685</v>
      </c>
      <c r="H985" s="43" t="n">
        <v>96685</v>
      </c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  <c r="AA985" s="43"/>
      <c r="AB985" s="43"/>
      <c r="AC985" s="43"/>
      <c r="AD985" s="43"/>
      <c r="AE985" s="43"/>
      <c r="AF985" s="43"/>
      <c r="AG985" s="43"/>
      <c r="AH985" s="43"/>
      <c r="AI985" s="43"/>
      <c r="AJ985" s="43" t="n">
        <v>96685</v>
      </c>
    </row>
    <row r="986" customFormat="false" ht="10.2" hidden="false" customHeight="false" outlineLevel="0" collapsed="false">
      <c r="A986" s="34"/>
      <c r="B986" s="35"/>
      <c r="C986" s="35"/>
      <c r="D986" s="36"/>
      <c r="E986" s="36"/>
      <c r="F986" s="37" t="s">
        <v>51</v>
      </c>
      <c r="G986" s="38" t="n">
        <v>2747105</v>
      </c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8"/>
      <c r="AJ986" s="38"/>
    </row>
    <row r="987" customFormat="false" ht="10.2" hidden="false" customHeight="false" outlineLevel="0" collapsed="false">
      <c r="A987" s="34"/>
      <c r="B987" s="35"/>
      <c r="C987" s="35"/>
      <c r="D987" s="36"/>
      <c r="E987" s="36"/>
      <c r="F987" s="37" t="s">
        <v>52</v>
      </c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</row>
    <row r="988" customFormat="false" ht="10.2" hidden="false" customHeight="false" outlineLevel="0" collapsed="false">
      <c r="A988" s="34"/>
      <c r="B988" s="35"/>
      <c r="C988" s="35"/>
      <c r="D988" s="36"/>
      <c r="E988" s="36"/>
      <c r="F988" s="37" t="s">
        <v>53</v>
      </c>
      <c r="G988" s="38" t="n">
        <v>156210</v>
      </c>
      <c r="H988" s="38" t="n">
        <v>156210</v>
      </c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  <c r="AJ988" s="38" t="n">
        <v>156210</v>
      </c>
    </row>
    <row r="989" customFormat="false" ht="10.2" hidden="false" customHeight="false" outlineLevel="0" collapsed="false">
      <c r="A989" s="34"/>
      <c r="B989" s="35"/>
      <c r="C989" s="35"/>
      <c r="D989" s="36"/>
      <c r="E989" s="36"/>
      <c r="F989" s="37" t="s">
        <v>54</v>
      </c>
      <c r="G989" s="38" t="n">
        <v>2903315</v>
      </c>
      <c r="H989" s="38" t="n">
        <v>156210</v>
      </c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  <c r="AJ989" s="38" t="n">
        <v>156210</v>
      </c>
    </row>
    <row r="990" customFormat="false" ht="19.2" hidden="false" customHeight="true" outlineLevel="0" collapsed="false">
      <c r="A990" s="29" t="s">
        <v>299</v>
      </c>
      <c r="B990" s="30" t="s">
        <v>300</v>
      </c>
      <c r="C990" s="30" t="s">
        <v>149</v>
      </c>
      <c r="D990" s="31" t="s">
        <v>84</v>
      </c>
      <c r="E990" s="31" t="s">
        <v>77</v>
      </c>
      <c r="F990" s="32" t="s">
        <v>51</v>
      </c>
      <c r="G990" s="33" t="n">
        <v>10000000</v>
      </c>
      <c r="H990" s="33" t="n">
        <v>500000</v>
      </c>
      <c r="I990" s="33" t="n">
        <v>4950000</v>
      </c>
      <c r="J990" s="33" t="n">
        <v>4550000</v>
      </c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 t="n">
        <v>10000000</v>
      </c>
    </row>
    <row r="991" customFormat="false" ht="10.2" hidden="false" customHeight="false" outlineLevel="0" collapsed="false">
      <c r="A991" s="29"/>
      <c r="B991" s="30"/>
      <c r="C991" s="30"/>
      <c r="D991" s="31"/>
      <c r="E991" s="31"/>
      <c r="F991" s="32" t="s">
        <v>52</v>
      </c>
      <c r="G991" s="33" t="n">
        <v>44900</v>
      </c>
      <c r="H991" s="33" t="n">
        <v>44900</v>
      </c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 t="n">
        <v>44900</v>
      </c>
    </row>
    <row r="992" customFormat="false" ht="10.2" hidden="false" customHeight="false" outlineLevel="0" collapsed="false">
      <c r="A992" s="29"/>
      <c r="B992" s="30"/>
      <c r="C992" s="30"/>
      <c r="D992" s="31"/>
      <c r="E992" s="31"/>
      <c r="F992" s="32" t="s">
        <v>53</v>
      </c>
      <c r="G992" s="33" t="n">
        <v>44900</v>
      </c>
      <c r="H992" s="33"/>
      <c r="I992" s="33" t="n">
        <v>44900</v>
      </c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 t="n">
        <v>44900</v>
      </c>
    </row>
    <row r="993" customFormat="false" ht="10.2" hidden="false" customHeight="false" outlineLevel="0" collapsed="false">
      <c r="A993" s="29"/>
      <c r="B993" s="30"/>
      <c r="C993" s="30"/>
      <c r="D993" s="31"/>
      <c r="E993" s="31"/>
      <c r="F993" s="32" t="s">
        <v>54</v>
      </c>
      <c r="G993" s="33" t="n">
        <v>10000000</v>
      </c>
      <c r="H993" s="33" t="n">
        <v>455100</v>
      </c>
      <c r="I993" s="33" t="n">
        <v>4994900</v>
      </c>
      <c r="J993" s="33" t="n">
        <v>4550000</v>
      </c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 t="n">
        <v>10000000</v>
      </c>
    </row>
    <row r="994" customFormat="false" ht="10.2" hidden="false" customHeight="false" outlineLevel="0" collapsed="false">
      <c r="A994" s="39"/>
      <c r="B994" s="40"/>
      <c r="C994" s="40"/>
      <c r="D994" s="41"/>
      <c r="E994" s="41"/>
      <c r="F994" s="42" t="s">
        <v>51</v>
      </c>
      <c r="G994" s="43" t="n">
        <v>9476635</v>
      </c>
      <c r="H994" s="43" t="n">
        <v>44900</v>
      </c>
      <c r="I994" s="43" t="n">
        <v>4881735</v>
      </c>
      <c r="J994" s="43" t="n">
        <v>4550000</v>
      </c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  <c r="AA994" s="43"/>
      <c r="AB994" s="43"/>
      <c r="AC994" s="43"/>
      <c r="AD994" s="43"/>
      <c r="AE994" s="43"/>
      <c r="AF994" s="43"/>
      <c r="AG994" s="43"/>
      <c r="AH994" s="43"/>
      <c r="AI994" s="43"/>
      <c r="AJ994" s="43" t="n">
        <v>9476635</v>
      </c>
    </row>
    <row r="995" customFormat="false" ht="10.2" hidden="false" customHeight="false" outlineLevel="0" collapsed="false">
      <c r="A995" s="39"/>
      <c r="B995" s="40"/>
      <c r="C995" s="40"/>
      <c r="D995" s="41"/>
      <c r="E995" s="41"/>
      <c r="F995" s="42" t="s">
        <v>52</v>
      </c>
      <c r="G995" s="43" t="n">
        <v>44900</v>
      </c>
      <c r="H995" s="43" t="n">
        <v>44900</v>
      </c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  <c r="AA995" s="43"/>
      <c r="AB995" s="43"/>
      <c r="AC995" s="43"/>
      <c r="AD995" s="43"/>
      <c r="AE995" s="43"/>
      <c r="AF995" s="43"/>
      <c r="AG995" s="43"/>
      <c r="AH995" s="43"/>
      <c r="AI995" s="43"/>
      <c r="AJ995" s="43" t="n">
        <v>44900</v>
      </c>
    </row>
    <row r="996" customFormat="false" ht="10.2" hidden="false" customHeight="false" outlineLevel="0" collapsed="false">
      <c r="A996" s="39"/>
      <c r="B996" s="40"/>
      <c r="C996" s="40"/>
      <c r="D996" s="41"/>
      <c r="E996" s="41"/>
      <c r="F996" s="42" t="s">
        <v>53</v>
      </c>
      <c r="G996" s="43" t="n">
        <v>44900</v>
      </c>
      <c r="H996" s="43"/>
      <c r="I996" s="43" t="n">
        <v>44900</v>
      </c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  <c r="AA996" s="43"/>
      <c r="AB996" s="43"/>
      <c r="AC996" s="43"/>
      <c r="AD996" s="43"/>
      <c r="AE996" s="43"/>
      <c r="AF996" s="43"/>
      <c r="AG996" s="43"/>
      <c r="AH996" s="43"/>
      <c r="AI996" s="43"/>
      <c r="AJ996" s="43" t="n">
        <v>44900</v>
      </c>
    </row>
    <row r="997" customFormat="false" ht="10.2" hidden="false" customHeight="false" outlineLevel="0" collapsed="false">
      <c r="A997" s="39"/>
      <c r="B997" s="40"/>
      <c r="C997" s="40"/>
      <c r="D997" s="41"/>
      <c r="E997" s="41"/>
      <c r="F997" s="42" t="s">
        <v>54</v>
      </c>
      <c r="G997" s="43" t="n">
        <v>9476635</v>
      </c>
      <c r="H997" s="43" t="n">
        <v>0</v>
      </c>
      <c r="I997" s="43" t="n">
        <v>4926635</v>
      </c>
      <c r="J997" s="43" t="n">
        <v>4550000</v>
      </c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  <c r="AA997" s="43"/>
      <c r="AB997" s="43"/>
      <c r="AC997" s="43"/>
      <c r="AD997" s="43"/>
      <c r="AE997" s="43"/>
      <c r="AF997" s="43"/>
      <c r="AG997" s="43"/>
      <c r="AH997" s="43"/>
      <c r="AI997" s="43"/>
      <c r="AJ997" s="43" t="n">
        <v>9476635</v>
      </c>
    </row>
    <row r="998" customFormat="false" ht="28.8" hidden="false" customHeight="true" outlineLevel="0" collapsed="false">
      <c r="A998" s="29" t="s">
        <v>301</v>
      </c>
      <c r="B998" s="30" t="s">
        <v>302</v>
      </c>
      <c r="C998" s="30" t="s">
        <v>68</v>
      </c>
      <c r="D998" s="31" t="s">
        <v>63</v>
      </c>
      <c r="E998" s="31" t="s">
        <v>69</v>
      </c>
      <c r="F998" s="32" t="s">
        <v>51</v>
      </c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</row>
    <row r="999" customFormat="false" ht="10.2" hidden="false" customHeight="false" outlineLevel="0" collapsed="false">
      <c r="A999" s="29"/>
      <c r="B999" s="30"/>
      <c r="C999" s="30"/>
      <c r="D999" s="31"/>
      <c r="E999" s="31"/>
      <c r="F999" s="32" t="s">
        <v>52</v>
      </c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</row>
    <row r="1000" customFormat="false" ht="10.2" hidden="false" customHeight="false" outlineLevel="0" collapsed="false">
      <c r="A1000" s="29"/>
      <c r="B1000" s="30"/>
      <c r="C1000" s="30"/>
      <c r="D1000" s="31"/>
      <c r="E1000" s="31"/>
      <c r="F1000" s="32" t="s">
        <v>53</v>
      </c>
      <c r="G1000" s="33" t="n">
        <v>93620000</v>
      </c>
      <c r="H1000" s="33"/>
      <c r="I1000" s="33" t="n">
        <v>3620000</v>
      </c>
      <c r="J1000" s="33" t="n">
        <v>15948923</v>
      </c>
      <c r="K1000" s="33" t="n">
        <v>25051077</v>
      </c>
      <c r="L1000" s="33" t="n">
        <v>25000000</v>
      </c>
      <c r="M1000" s="33" t="n">
        <v>24000000</v>
      </c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 t="n">
        <v>93620000</v>
      </c>
    </row>
    <row r="1001" customFormat="false" ht="10.2" hidden="false" customHeight="false" outlineLevel="0" collapsed="false">
      <c r="A1001" s="29"/>
      <c r="B1001" s="30"/>
      <c r="C1001" s="30"/>
      <c r="D1001" s="31"/>
      <c r="E1001" s="31"/>
      <c r="F1001" s="32" t="s">
        <v>54</v>
      </c>
      <c r="G1001" s="33" t="n">
        <v>93620000</v>
      </c>
      <c r="H1001" s="33"/>
      <c r="I1001" s="33" t="n">
        <v>3620000</v>
      </c>
      <c r="J1001" s="33" t="n">
        <v>15948923</v>
      </c>
      <c r="K1001" s="33" t="n">
        <v>25051077</v>
      </c>
      <c r="L1001" s="33" t="n">
        <v>25000000</v>
      </c>
      <c r="M1001" s="33" t="n">
        <v>24000000</v>
      </c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 t="n">
        <v>93620000</v>
      </c>
    </row>
    <row r="1002" customFormat="false" ht="10.2" hidden="false" customHeight="false" outlineLevel="0" collapsed="false">
      <c r="A1002" s="39"/>
      <c r="B1002" s="40"/>
      <c r="C1002" s="40"/>
      <c r="D1002" s="41"/>
      <c r="E1002" s="41"/>
      <c r="F1002" s="42" t="s">
        <v>51</v>
      </c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  <c r="V1002" s="43"/>
      <c r="W1002" s="43"/>
      <c r="X1002" s="43"/>
      <c r="Y1002" s="43"/>
      <c r="Z1002" s="43"/>
      <c r="AA1002" s="43"/>
      <c r="AB1002" s="43"/>
      <c r="AC1002" s="43"/>
      <c r="AD1002" s="43"/>
      <c r="AE1002" s="43"/>
      <c r="AF1002" s="43"/>
      <c r="AG1002" s="43"/>
      <c r="AH1002" s="43"/>
      <c r="AI1002" s="43"/>
      <c r="AJ1002" s="43"/>
    </row>
    <row r="1003" customFormat="false" ht="10.2" hidden="false" customHeight="false" outlineLevel="0" collapsed="false">
      <c r="A1003" s="39"/>
      <c r="B1003" s="40"/>
      <c r="C1003" s="40"/>
      <c r="D1003" s="41"/>
      <c r="E1003" s="41"/>
      <c r="F1003" s="42" t="s">
        <v>52</v>
      </c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  <c r="V1003" s="43"/>
      <c r="W1003" s="43"/>
      <c r="X1003" s="43"/>
      <c r="Y1003" s="43"/>
      <c r="Z1003" s="43"/>
      <c r="AA1003" s="43"/>
      <c r="AB1003" s="43"/>
      <c r="AC1003" s="43"/>
      <c r="AD1003" s="43"/>
      <c r="AE1003" s="43"/>
      <c r="AF1003" s="43"/>
      <c r="AG1003" s="43"/>
      <c r="AH1003" s="43"/>
      <c r="AI1003" s="43"/>
      <c r="AJ1003" s="43"/>
    </row>
    <row r="1004" customFormat="false" ht="10.2" hidden="false" customHeight="false" outlineLevel="0" collapsed="false">
      <c r="A1004" s="39"/>
      <c r="B1004" s="40"/>
      <c r="C1004" s="40"/>
      <c r="D1004" s="41"/>
      <c r="E1004" s="41"/>
      <c r="F1004" s="42" t="s">
        <v>53</v>
      </c>
      <c r="G1004" s="43" t="n">
        <v>93620000</v>
      </c>
      <c r="H1004" s="43"/>
      <c r="I1004" s="43" t="n">
        <v>3620000</v>
      </c>
      <c r="J1004" s="43" t="n">
        <v>15948923</v>
      </c>
      <c r="K1004" s="43" t="n">
        <v>25051077</v>
      </c>
      <c r="L1004" s="43" t="n">
        <v>25000000</v>
      </c>
      <c r="M1004" s="43" t="n">
        <v>24000000</v>
      </c>
      <c r="N1004" s="43"/>
      <c r="O1004" s="43"/>
      <c r="P1004" s="43"/>
      <c r="Q1004" s="43"/>
      <c r="R1004" s="43"/>
      <c r="S1004" s="43"/>
      <c r="T1004" s="43"/>
      <c r="U1004" s="43"/>
      <c r="V1004" s="43"/>
      <c r="W1004" s="43"/>
      <c r="X1004" s="43"/>
      <c r="Y1004" s="43"/>
      <c r="Z1004" s="43"/>
      <c r="AA1004" s="43"/>
      <c r="AB1004" s="43"/>
      <c r="AC1004" s="43"/>
      <c r="AD1004" s="43"/>
      <c r="AE1004" s="43"/>
      <c r="AF1004" s="43"/>
      <c r="AG1004" s="43"/>
      <c r="AH1004" s="43"/>
      <c r="AI1004" s="43"/>
      <c r="AJ1004" s="43" t="n">
        <v>93620000</v>
      </c>
    </row>
    <row r="1005" customFormat="false" ht="10.2" hidden="false" customHeight="false" outlineLevel="0" collapsed="false">
      <c r="A1005" s="39"/>
      <c r="B1005" s="40"/>
      <c r="C1005" s="40"/>
      <c r="D1005" s="41"/>
      <c r="E1005" s="41"/>
      <c r="F1005" s="42" t="s">
        <v>54</v>
      </c>
      <c r="G1005" s="43" t="n">
        <v>93620000</v>
      </c>
      <c r="H1005" s="43"/>
      <c r="I1005" s="43" t="n">
        <v>3620000</v>
      </c>
      <c r="J1005" s="43" t="n">
        <v>15948923</v>
      </c>
      <c r="K1005" s="43" t="n">
        <v>25051077</v>
      </c>
      <c r="L1005" s="43" t="n">
        <v>25000000</v>
      </c>
      <c r="M1005" s="43" t="n">
        <v>24000000</v>
      </c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  <c r="Y1005" s="43"/>
      <c r="Z1005" s="43"/>
      <c r="AA1005" s="43"/>
      <c r="AB1005" s="43"/>
      <c r="AC1005" s="43"/>
      <c r="AD1005" s="43"/>
      <c r="AE1005" s="43"/>
      <c r="AF1005" s="43"/>
      <c r="AG1005" s="43"/>
      <c r="AH1005" s="43"/>
      <c r="AI1005" s="43"/>
      <c r="AJ1005" s="43" t="n">
        <v>93620000</v>
      </c>
    </row>
    <row r="1006" customFormat="false" ht="19.2" hidden="false" customHeight="true" outlineLevel="0" collapsed="false">
      <c r="A1006" s="29" t="s">
        <v>303</v>
      </c>
      <c r="B1006" s="30" t="s">
        <v>304</v>
      </c>
      <c r="C1006" s="30" t="s">
        <v>149</v>
      </c>
      <c r="D1006" s="31" t="s">
        <v>59</v>
      </c>
      <c r="E1006" s="31" t="s">
        <v>63</v>
      </c>
      <c r="F1006" s="32" t="s">
        <v>51</v>
      </c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</row>
    <row r="1007" customFormat="false" ht="10.2" hidden="false" customHeight="false" outlineLevel="0" collapsed="false">
      <c r="A1007" s="29"/>
      <c r="B1007" s="30"/>
      <c r="C1007" s="30"/>
      <c r="D1007" s="31"/>
      <c r="E1007" s="31"/>
      <c r="F1007" s="32" t="s">
        <v>52</v>
      </c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</row>
    <row r="1008" customFormat="false" ht="10.2" hidden="false" customHeight="false" outlineLevel="0" collapsed="false">
      <c r="A1008" s="29"/>
      <c r="B1008" s="30"/>
      <c r="C1008" s="30"/>
      <c r="D1008" s="31"/>
      <c r="E1008" s="31"/>
      <c r="F1008" s="32" t="s">
        <v>53</v>
      </c>
      <c r="G1008" s="33" t="n">
        <v>700000</v>
      </c>
      <c r="H1008" s="33" t="n">
        <v>50000</v>
      </c>
      <c r="I1008" s="33" t="n">
        <v>650000</v>
      </c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 t="n">
        <v>700000</v>
      </c>
    </row>
    <row r="1009" customFormat="false" ht="10.2" hidden="false" customHeight="false" outlineLevel="0" collapsed="false">
      <c r="A1009" s="29"/>
      <c r="B1009" s="30"/>
      <c r="C1009" s="30"/>
      <c r="D1009" s="31"/>
      <c r="E1009" s="31"/>
      <c r="F1009" s="32" t="s">
        <v>54</v>
      </c>
      <c r="G1009" s="33" t="n">
        <v>700000</v>
      </c>
      <c r="H1009" s="33" t="n">
        <v>50000</v>
      </c>
      <c r="I1009" s="33" t="n">
        <v>650000</v>
      </c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 t="n">
        <v>700000</v>
      </c>
    </row>
    <row r="1010" customFormat="false" ht="10.2" hidden="false" customHeight="false" outlineLevel="0" collapsed="false">
      <c r="A1010" s="39"/>
      <c r="B1010" s="40"/>
      <c r="C1010" s="40"/>
      <c r="D1010" s="41"/>
      <c r="E1010" s="41"/>
      <c r="F1010" s="42" t="s">
        <v>51</v>
      </c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3"/>
      <c r="Y1010" s="43"/>
      <c r="Z1010" s="43"/>
      <c r="AA1010" s="43"/>
      <c r="AB1010" s="43"/>
      <c r="AC1010" s="43"/>
      <c r="AD1010" s="43"/>
      <c r="AE1010" s="43"/>
      <c r="AF1010" s="43"/>
      <c r="AG1010" s="43"/>
      <c r="AH1010" s="43"/>
      <c r="AI1010" s="43"/>
      <c r="AJ1010" s="43"/>
    </row>
    <row r="1011" customFormat="false" ht="10.2" hidden="false" customHeight="false" outlineLevel="0" collapsed="false">
      <c r="A1011" s="39"/>
      <c r="B1011" s="40"/>
      <c r="C1011" s="40"/>
      <c r="D1011" s="41"/>
      <c r="E1011" s="41"/>
      <c r="F1011" s="42" t="s">
        <v>52</v>
      </c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  <c r="Y1011" s="43"/>
      <c r="Z1011" s="43"/>
      <c r="AA1011" s="43"/>
      <c r="AB1011" s="43"/>
      <c r="AC1011" s="43"/>
      <c r="AD1011" s="43"/>
      <c r="AE1011" s="43"/>
      <c r="AF1011" s="43"/>
      <c r="AG1011" s="43"/>
      <c r="AH1011" s="43"/>
      <c r="AI1011" s="43"/>
      <c r="AJ1011" s="43"/>
    </row>
    <row r="1012" customFormat="false" ht="10.2" hidden="false" customHeight="false" outlineLevel="0" collapsed="false">
      <c r="A1012" s="39"/>
      <c r="B1012" s="40"/>
      <c r="C1012" s="40"/>
      <c r="D1012" s="41"/>
      <c r="E1012" s="41"/>
      <c r="F1012" s="42" t="s">
        <v>53</v>
      </c>
      <c r="G1012" s="43" t="n">
        <v>700000</v>
      </c>
      <c r="H1012" s="43" t="n">
        <v>50000</v>
      </c>
      <c r="I1012" s="43" t="n">
        <v>650000</v>
      </c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  <c r="V1012" s="43"/>
      <c r="W1012" s="43"/>
      <c r="X1012" s="43"/>
      <c r="Y1012" s="43"/>
      <c r="Z1012" s="43"/>
      <c r="AA1012" s="43"/>
      <c r="AB1012" s="43"/>
      <c r="AC1012" s="43"/>
      <c r="AD1012" s="43"/>
      <c r="AE1012" s="43"/>
      <c r="AF1012" s="43"/>
      <c r="AG1012" s="43"/>
      <c r="AH1012" s="43"/>
      <c r="AI1012" s="43"/>
      <c r="AJ1012" s="43" t="n">
        <v>700000</v>
      </c>
    </row>
    <row r="1013" customFormat="false" ht="10.2" hidden="false" customHeight="false" outlineLevel="0" collapsed="false">
      <c r="A1013" s="39"/>
      <c r="B1013" s="40"/>
      <c r="C1013" s="40"/>
      <c r="D1013" s="41"/>
      <c r="E1013" s="41"/>
      <c r="F1013" s="42" t="s">
        <v>54</v>
      </c>
      <c r="G1013" s="43" t="n">
        <v>700000</v>
      </c>
      <c r="H1013" s="43" t="n">
        <v>50000</v>
      </c>
      <c r="I1013" s="43" t="n">
        <v>650000</v>
      </c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  <c r="Y1013" s="43"/>
      <c r="Z1013" s="43"/>
      <c r="AA1013" s="43"/>
      <c r="AB1013" s="43"/>
      <c r="AC1013" s="43"/>
      <c r="AD1013" s="43"/>
      <c r="AE1013" s="43"/>
      <c r="AF1013" s="43"/>
      <c r="AG1013" s="43"/>
      <c r="AH1013" s="43"/>
      <c r="AI1013" s="43"/>
      <c r="AJ1013" s="43" t="n">
        <v>700000</v>
      </c>
    </row>
    <row r="1014" customFormat="false" ht="19.2" hidden="false" customHeight="true" outlineLevel="0" collapsed="false">
      <c r="A1014" s="29" t="s">
        <v>305</v>
      </c>
      <c r="B1014" s="30" t="s">
        <v>306</v>
      </c>
      <c r="C1014" s="30" t="s">
        <v>307</v>
      </c>
      <c r="D1014" s="31" t="s">
        <v>59</v>
      </c>
      <c r="E1014" s="31" t="s">
        <v>63</v>
      </c>
      <c r="F1014" s="32" t="s">
        <v>51</v>
      </c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</row>
    <row r="1015" customFormat="false" ht="10.2" hidden="false" customHeight="false" outlineLevel="0" collapsed="false">
      <c r="A1015" s="29"/>
      <c r="B1015" s="30"/>
      <c r="C1015" s="30"/>
      <c r="D1015" s="31"/>
      <c r="E1015" s="31"/>
      <c r="F1015" s="32" t="s">
        <v>52</v>
      </c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</row>
    <row r="1016" customFormat="false" ht="10.2" hidden="false" customHeight="false" outlineLevel="0" collapsed="false">
      <c r="A1016" s="29"/>
      <c r="B1016" s="30"/>
      <c r="C1016" s="30"/>
      <c r="D1016" s="31"/>
      <c r="E1016" s="31"/>
      <c r="F1016" s="32" t="s">
        <v>53</v>
      </c>
      <c r="G1016" s="33" t="n">
        <v>680000</v>
      </c>
      <c r="H1016" s="33" t="n">
        <v>130000</v>
      </c>
      <c r="I1016" s="33" t="n">
        <v>550000</v>
      </c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 t="n">
        <v>680000</v>
      </c>
    </row>
    <row r="1017" customFormat="false" ht="10.2" hidden="false" customHeight="false" outlineLevel="0" collapsed="false">
      <c r="A1017" s="29"/>
      <c r="B1017" s="30"/>
      <c r="C1017" s="30"/>
      <c r="D1017" s="31"/>
      <c r="E1017" s="31"/>
      <c r="F1017" s="32" t="s">
        <v>54</v>
      </c>
      <c r="G1017" s="33" t="n">
        <v>680000</v>
      </c>
      <c r="H1017" s="33" t="n">
        <v>130000</v>
      </c>
      <c r="I1017" s="33" t="n">
        <v>550000</v>
      </c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 t="n">
        <v>680000</v>
      </c>
    </row>
    <row r="1018" customFormat="false" ht="10.2" hidden="false" customHeight="false" outlineLevel="0" collapsed="false">
      <c r="A1018" s="39"/>
      <c r="B1018" s="40"/>
      <c r="C1018" s="40"/>
      <c r="D1018" s="41"/>
      <c r="E1018" s="41"/>
      <c r="F1018" s="42" t="s">
        <v>51</v>
      </c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  <c r="Y1018" s="43"/>
      <c r="Z1018" s="43"/>
      <c r="AA1018" s="43"/>
      <c r="AB1018" s="43"/>
      <c r="AC1018" s="43"/>
      <c r="AD1018" s="43"/>
      <c r="AE1018" s="43"/>
      <c r="AF1018" s="43"/>
      <c r="AG1018" s="43"/>
      <c r="AH1018" s="43"/>
      <c r="AI1018" s="43"/>
      <c r="AJ1018" s="43"/>
    </row>
    <row r="1019" customFormat="false" ht="10.2" hidden="false" customHeight="false" outlineLevel="0" collapsed="false">
      <c r="A1019" s="39"/>
      <c r="B1019" s="40"/>
      <c r="C1019" s="40"/>
      <c r="D1019" s="41"/>
      <c r="E1019" s="41"/>
      <c r="F1019" s="42" t="s">
        <v>52</v>
      </c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  <c r="V1019" s="43"/>
      <c r="W1019" s="43"/>
      <c r="X1019" s="43"/>
      <c r="Y1019" s="43"/>
      <c r="Z1019" s="43"/>
      <c r="AA1019" s="43"/>
      <c r="AB1019" s="43"/>
      <c r="AC1019" s="43"/>
      <c r="AD1019" s="43"/>
      <c r="AE1019" s="43"/>
      <c r="AF1019" s="43"/>
      <c r="AG1019" s="43"/>
      <c r="AH1019" s="43"/>
      <c r="AI1019" s="43"/>
      <c r="AJ1019" s="43"/>
    </row>
    <row r="1020" customFormat="false" ht="10.2" hidden="false" customHeight="false" outlineLevel="0" collapsed="false">
      <c r="A1020" s="39"/>
      <c r="B1020" s="40"/>
      <c r="C1020" s="40"/>
      <c r="D1020" s="41"/>
      <c r="E1020" s="41"/>
      <c r="F1020" s="42" t="s">
        <v>53</v>
      </c>
      <c r="G1020" s="43" t="n">
        <v>680000</v>
      </c>
      <c r="H1020" s="43" t="n">
        <v>130000</v>
      </c>
      <c r="I1020" s="43" t="n">
        <v>550000</v>
      </c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  <c r="Y1020" s="43"/>
      <c r="Z1020" s="43"/>
      <c r="AA1020" s="43"/>
      <c r="AB1020" s="43"/>
      <c r="AC1020" s="43"/>
      <c r="AD1020" s="43"/>
      <c r="AE1020" s="43"/>
      <c r="AF1020" s="43"/>
      <c r="AG1020" s="43"/>
      <c r="AH1020" s="43"/>
      <c r="AI1020" s="43"/>
      <c r="AJ1020" s="43" t="n">
        <v>680000</v>
      </c>
    </row>
    <row r="1021" customFormat="false" ht="10.2" hidden="false" customHeight="false" outlineLevel="0" collapsed="false">
      <c r="A1021" s="39"/>
      <c r="B1021" s="40"/>
      <c r="C1021" s="40"/>
      <c r="D1021" s="41"/>
      <c r="E1021" s="41"/>
      <c r="F1021" s="42" t="s">
        <v>54</v>
      </c>
      <c r="G1021" s="43" t="n">
        <v>680000</v>
      </c>
      <c r="H1021" s="43" t="n">
        <v>130000</v>
      </c>
      <c r="I1021" s="43" t="n">
        <v>550000</v>
      </c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  <c r="Y1021" s="43"/>
      <c r="Z1021" s="43"/>
      <c r="AA1021" s="43"/>
      <c r="AB1021" s="43"/>
      <c r="AC1021" s="43"/>
      <c r="AD1021" s="43"/>
      <c r="AE1021" s="43"/>
      <c r="AF1021" s="43"/>
      <c r="AG1021" s="43"/>
      <c r="AH1021" s="43"/>
      <c r="AI1021" s="43"/>
      <c r="AJ1021" s="43" t="n">
        <v>680000</v>
      </c>
    </row>
    <row r="1022" customFormat="false" ht="19.2" hidden="false" customHeight="true" outlineLevel="0" collapsed="false">
      <c r="A1022" s="29" t="s">
        <v>308</v>
      </c>
      <c r="B1022" s="30" t="s">
        <v>309</v>
      </c>
      <c r="C1022" s="30"/>
      <c r="D1022" s="31"/>
      <c r="E1022" s="31"/>
      <c r="F1022" s="32" t="s">
        <v>51</v>
      </c>
      <c r="G1022" s="33" t="n">
        <v>456204</v>
      </c>
      <c r="H1022" s="33" t="n">
        <v>456204</v>
      </c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 t="n">
        <v>456204</v>
      </c>
    </row>
    <row r="1023" customFormat="false" ht="10.2" hidden="false" customHeight="false" outlineLevel="0" collapsed="false">
      <c r="A1023" s="29"/>
      <c r="B1023" s="30"/>
      <c r="C1023" s="30"/>
      <c r="D1023" s="31"/>
      <c r="E1023" s="31"/>
      <c r="F1023" s="32" t="s">
        <v>52</v>
      </c>
      <c r="G1023" s="33" t="n">
        <v>101450</v>
      </c>
      <c r="H1023" s="33" t="n">
        <v>101450</v>
      </c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 t="n">
        <v>101450</v>
      </c>
    </row>
    <row r="1024" customFormat="false" ht="10.2" hidden="false" customHeight="false" outlineLevel="0" collapsed="false">
      <c r="A1024" s="29"/>
      <c r="B1024" s="30"/>
      <c r="C1024" s="30"/>
      <c r="D1024" s="31"/>
      <c r="E1024" s="31"/>
      <c r="F1024" s="32" t="s">
        <v>53</v>
      </c>
      <c r="G1024" s="33" t="n">
        <v>101450</v>
      </c>
      <c r="H1024" s="33" t="n">
        <v>101450</v>
      </c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 t="n">
        <v>101450</v>
      </c>
    </row>
    <row r="1025" customFormat="false" ht="10.2" hidden="false" customHeight="false" outlineLevel="0" collapsed="false">
      <c r="A1025" s="29"/>
      <c r="B1025" s="30"/>
      <c r="C1025" s="30"/>
      <c r="D1025" s="31"/>
      <c r="E1025" s="31"/>
      <c r="F1025" s="32" t="s">
        <v>54</v>
      </c>
      <c r="G1025" s="33" t="n">
        <v>456204</v>
      </c>
      <c r="H1025" s="33" t="n">
        <v>456204</v>
      </c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 t="n">
        <v>456204</v>
      </c>
    </row>
    <row r="1026" customFormat="false" ht="10.2" hidden="false" customHeight="false" outlineLevel="0" collapsed="false">
      <c r="A1026" s="39"/>
      <c r="B1026" s="40"/>
      <c r="C1026" s="40"/>
      <c r="D1026" s="41"/>
      <c r="E1026" s="41"/>
      <c r="F1026" s="42" t="s">
        <v>51</v>
      </c>
      <c r="G1026" s="43" t="n">
        <v>456204</v>
      </c>
      <c r="H1026" s="43" t="n">
        <v>456204</v>
      </c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  <c r="Y1026" s="43"/>
      <c r="Z1026" s="43"/>
      <c r="AA1026" s="43"/>
      <c r="AB1026" s="43"/>
      <c r="AC1026" s="43"/>
      <c r="AD1026" s="43"/>
      <c r="AE1026" s="43"/>
      <c r="AF1026" s="43"/>
      <c r="AG1026" s="43"/>
      <c r="AH1026" s="43"/>
      <c r="AI1026" s="43"/>
      <c r="AJ1026" s="43" t="n">
        <v>456204</v>
      </c>
    </row>
    <row r="1027" customFormat="false" ht="10.2" hidden="false" customHeight="false" outlineLevel="0" collapsed="false">
      <c r="A1027" s="39"/>
      <c r="B1027" s="40"/>
      <c r="C1027" s="40"/>
      <c r="D1027" s="41"/>
      <c r="E1027" s="41"/>
      <c r="F1027" s="42" t="s">
        <v>52</v>
      </c>
      <c r="G1027" s="43" t="n">
        <v>101450</v>
      </c>
      <c r="H1027" s="43" t="n">
        <v>101450</v>
      </c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  <c r="Y1027" s="43"/>
      <c r="Z1027" s="43"/>
      <c r="AA1027" s="43"/>
      <c r="AB1027" s="43"/>
      <c r="AC1027" s="43"/>
      <c r="AD1027" s="43"/>
      <c r="AE1027" s="43"/>
      <c r="AF1027" s="43"/>
      <c r="AG1027" s="43"/>
      <c r="AH1027" s="43"/>
      <c r="AI1027" s="43"/>
      <c r="AJ1027" s="43" t="n">
        <v>101450</v>
      </c>
    </row>
    <row r="1028" customFormat="false" ht="10.2" hidden="false" customHeight="false" outlineLevel="0" collapsed="false">
      <c r="A1028" s="39"/>
      <c r="B1028" s="40"/>
      <c r="C1028" s="40"/>
      <c r="D1028" s="41"/>
      <c r="E1028" s="41"/>
      <c r="F1028" s="42" t="s">
        <v>53</v>
      </c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  <c r="Y1028" s="43"/>
      <c r="Z1028" s="43"/>
      <c r="AA1028" s="43"/>
      <c r="AB1028" s="43"/>
      <c r="AC1028" s="43"/>
      <c r="AD1028" s="43"/>
      <c r="AE1028" s="43"/>
      <c r="AF1028" s="43"/>
      <c r="AG1028" s="43"/>
      <c r="AH1028" s="43"/>
      <c r="AI1028" s="43"/>
      <c r="AJ1028" s="43"/>
    </row>
    <row r="1029" customFormat="false" ht="10.2" hidden="false" customHeight="false" outlineLevel="0" collapsed="false">
      <c r="A1029" s="39"/>
      <c r="B1029" s="40"/>
      <c r="C1029" s="40"/>
      <c r="D1029" s="41"/>
      <c r="E1029" s="41"/>
      <c r="F1029" s="42" t="s">
        <v>54</v>
      </c>
      <c r="G1029" s="43" t="n">
        <v>354754</v>
      </c>
      <c r="H1029" s="43" t="n">
        <v>354754</v>
      </c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  <c r="Y1029" s="43"/>
      <c r="Z1029" s="43"/>
      <c r="AA1029" s="43"/>
      <c r="AB1029" s="43"/>
      <c r="AC1029" s="43"/>
      <c r="AD1029" s="43"/>
      <c r="AE1029" s="43"/>
      <c r="AF1029" s="43"/>
      <c r="AG1029" s="43"/>
      <c r="AH1029" s="43"/>
      <c r="AI1029" s="43"/>
      <c r="AJ1029" s="43" t="n">
        <v>354754</v>
      </c>
    </row>
    <row r="1030" customFormat="false" ht="10.2" hidden="false" customHeight="false" outlineLevel="0" collapsed="false">
      <c r="A1030" s="34"/>
      <c r="B1030" s="35"/>
      <c r="C1030" s="35"/>
      <c r="D1030" s="36"/>
      <c r="E1030" s="36"/>
      <c r="F1030" s="37" t="s">
        <v>51</v>
      </c>
      <c r="G1030" s="38" t="n">
        <v>0</v>
      </c>
      <c r="H1030" s="38" t="n">
        <v>0</v>
      </c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/>
      <c r="T1030" s="38"/>
      <c r="U1030" s="38"/>
      <c r="V1030" s="38"/>
      <c r="W1030" s="38"/>
      <c r="X1030" s="38"/>
      <c r="Y1030" s="38"/>
      <c r="Z1030" s="38"/>
      <c r="AA1030" s="38"/>
      <c r="AB1030" s="38"/>
      <c r="AC1030" s="38"/>
      <c r="AD1030" s="38"/>
      <c r="AE1030" s="38"/>
      <c r="AF1030" s="38"/>
      <c r="AG1030" s="38"/>
      <c r="AH1030" s="38"/>
      <c r="AI1030" s="38"/>
      <c r="AJ1030" s="38" t="n">
        <v>0</v>
      </c>
    </row>
    <row r="1031" customFormat="false" ht="10.2" hidden="false" customHeight="false" outlineLevel="0" collapsed="false">
      <c r="A1031" s="34"/>
      <c r="B1031" s="35"/>
      <c r="C1031" s="35"/>
      <c r="D1031" s="36"/>
      <c r="E1031" s="36"/>
      <c r="F1031" s="37" t="s">
        <v>52</v>
      </c>
      <c r="G1031" s="38"/>
      <c r="H1031" s="38"/>
      <c r="I1031" s="38"/>
      <c r="J1031" s="38"/>
      <c r="K1031" s="38"/>
      <c r="L1031" s="38"/>
      <c r="M1031" s="38"/>
      <c r="N1031" s="38"/>
      <c r="O1031" s="38"/>
      <c r="P1031" s="38"/>
      <c r="Q1031" s="38"/>
      <c r="R1031" s="38"/>
      <c r="S1031" s="38"/>
      <c r="T1031" s="38"/>
      <c r="U1031" s="38"/>
      <c r="V1031" s="38"/>
      <c r="W1031" s="38"/>
      <c r="X1031" s="38"/>
      <c r="Y1031" s="38"/>
      <c r="Z1031" s="38"/>
      <c r="AA1031" s="38"/>
      <c r="AB1031" s="38"/>
      <c r="AC1031" s="38"/>
      <c r="AD1031" s="38"/>
      <c r="AE1031" s="38"/>
      <c r="AF1031" s="38"/>
      <c r="AG1031" s="38"/>
      <c r="AH1031" s="38"/>
      <c r="AI1031" s="38"/>
      <c r="AJ1031" s="38"/>
    </row>
    <row r="1032" customFormat="false" ht="10.2" hidden="false" customHeight="false" outlineLevel="0" collapsed="false">
      <c r="A1032" s="34"/>
      <c r="B1032" s="35"/>
      <c r="C1032" s="35"/>
      <c r="D1032" s="36"/>
      <c r="E1032" s="36"/>
      <c r="F1032" s="37" t="s">
        <v>53</v>
      </c>
      <c r="G1032" s="38" t="n">
        <v>101450</v>
      </c>
      <c r="H1032" s="38" t="n">
        <v>101450</v>
      </c>
      <c r="I1032" s="38"/>
      <c r="J1032" s="38"/>
      <c r="K1032" s="38"/>
      <c r="L1032" s="38"/>
      <c r="M1032" s="38"/>
      <c r="N1032" s="38"/>
      <c r="O1032" s="38"/>
      <c r="P1032" s="38"/>
      <c r="Q1032" s="38"/>
      <c r="R1032" s="38"/>
      <c r="S1032" s="38"/>
      <c r="T1032" s="38"/>
      <c r="U1032" s="38"/>
      <c r="V1032" s="38"/>
      <c r="W1032" s="38"/>
      <c r="X1032" s="38"/>
      <c r="Y1032" s="38"/>
      <c r="Z1032" s="38"/>
      <c r="AA1032" s="38"/>
      <c r="AB1032" s="38"/>
      <c r="AC1032" s="38"/>
      <c r="AD1032" s="38"/>
      <c r="AE1032" s="38"/>
      <c r="AF1032" s="38"/>
      <c r="AG1032" s="38"/>
      <c r="AH1032" s="38"/>
      <c r="AI1032" s="38"/>
      <c r="AJ1032" s="38" t="n">
        <v>101450</v>
      </c>
    </row>
    <row r="1033" customFormat="false" ht="10.2" hidden="false" customHeight="false" outlineLevel="0" collapsed="false">
      <c r="A1033" s="34"/>
      <c r="B1033" s="35"/>
      <c r="C1033" s="35"/>
      <c r="D1033" s="36"/>
      <c r="E1033" s="36"/>
      <c r="F1033" s="37" t="s">
        <v>54</v>
      </c>
      <c r="G1033" s="38" t="n">
        <v>101450</v>
      </c>
      <c r="H1033" s="38" t="n">
        <v>101450</v>
      </c>
      <c r="I1033" s="38"/>
      <c r="J1033" s="38"/>
      <c r="K1033" s="38"/>
      <c r="L1033" s="38"/>
      <c r="M1033" s="38"/>
      <c r="N1033" s="38"/>
      <c r="O1033" s="38"/>
      <c r="P1033" s="38"/>
      <c r="Q1033" s="38"/>
      <c r="R1033" s="38"/>
      <c r="S1033" s="38"/>
      <c r="T1033" s="38"/>
      <c r="U1033" s="38"/>
      <c r="V1033" s="38"/>
      <c r="W1033" s="38"/>
      <c r="X1033" s="38"/>
      <c r="Y1033" s="38"/>
      <c r="Z1033" s="38"/>
      <c r="AA1033" s="38"/>
      <c r="AB1033" s="38"/>
      <c r="AC1033" s="38"/>
      <c r="AD1033" s="38"/>
      <c r="AE1033" s="38"/>
      <c r="AF1033" s="38"/>
      <c r="AG1033" s="38"/>
      <c r="AH1033" s="38"/>
      <c r="AI1033" s="38"/>
      <c r="AJ1033" s="38" t="n">
        <v>101450</v>
      </c>
    </row>
    <row r="1034" customFormat="false" ht="19.2" hidden="false" customHeight="true" outlineLevel="0" collapsed="false">
      <c r="A1034" s="29" t="s">
        <v>310</v>
      </c>
      <c r="B1034" s="30" t="s">
        <v>311</v>
      </c>
      <c r="C1034" s="30" t="s">
        <v>298</v>
      </c>
      <c r="D1034" s="31" t="s">
        <v>84</v>
      </c>
      <c r="E1034" s="31" t="s">
        <v>59</v>
      </c>
      <c r="F1034" s="32" t="s">
        <v>51</v>
      </c>
      <c r="G1034" s="33" t="n">
        <v>456204</v>
      </c>
      <c r="H1034" s="33" t="n">
        <v>456204</v>
      </c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 t="n">
        <v>456204</v>
      </c>
    </row>
    <row r="1035" customFormat="false" ht="10.2" hidden="false" customHeight="false" outlineLevel="0" collapsed="false">
      <c r="A1035" s="29"/>
      <c r="B1035" s="30"/>
      <c r="C1035" s="30"/>
      <c r="D1035" s="31"/>
      <c r="E1035" s="31"/>
      <c r="F1035" s="32" t="s">
        <v>52</v>
      </c>
      <c r="G1035" s="33" t="n">
        <v>101450</v>
      </c>
      <c r="H1035" s="33" t="n">
        <v>101450</v>
      </c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 t="n">
        <v>101450</v>
      </c>
    </row>
    <row r="1036" customFormat="false" ht="10.2" hidden="false" customHeight="false" outlineLevel="0" collapsed="false">
      <c r="A1036" s="29"/>
      <c r="B1036" s="30"/>
      <c r="C1036" s="30"/>
      <c r="D1036" s="31"/>
      <c r="E1036" s="31"/>
      <c r="F1036" s="32" t="s">
        <v>53</v>
      </c>
      <c r="G1036" s="33" t="n">
        <v>101450</v>
      </c>
      <c r="H1036" s="33" t="n">
        <v>101450</v>
      </c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 t="n">
        <v>101450</v>
      </c>
    </row>
    <row r="1037" customFormat="false" ht="10.2" hidden="false" customHeight="false" outlineLevel="0" collapsed="false">
      <c r="A1037" s="29"/>
      <c r="B1037" s="30"/>
      <c r="C1037" s="30"/>
      <c r="D1037" s="31"/>
      <c r="E1037" s="31"/>
      <c r="F1037" s="32" t="s">
        <v>54</v>
      </c>
      <c r="G1037" s="33" t="n">
        <v>456204</v>
      </c>
      <c r="H1037" s="33" t="n">
        <v>456204</v>
      </c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 t="n">
        <v>456204</v>
      </c>
    </row>
    <row r="1038" customFormat="false" ht="10.2" hidden="false" customHeight="false" outlineLevel="0" collapsed="false">
      <c r="A1038" s="39"/>
      <c r="B1038" s="40"/>
      <c r="C1038" s="40"/>
      <c r="D1038" s="41"/>
      <c r="E1038" s="41"/>
      <c r="F1038" s="42" t="s">
        <v>51</v>
      </c>
      <c r="G1038" s="43" t="n">
        <v>456204</v>
      </c>
      <c r="H1038" s="43" t="n">
        <v>456204</v>
      </c>
      <c r="I1038" s="43"/>
      <c r="J1038" s="43"/>
      <c r="K1038" s="43"/>
      <c r="L1038" s="43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  <c r="Y1038" s="43"/>
      <c r="Z1038" s="43"/>
      <c r="AA1038" s="43"/>
      <c r="AB1038" s="43"/>
      <c r="AC1038" s="43"/>
      <c r="AD1038" s="43"/>
      <c r="AE1038" s="43"/>
      <c r="AF1038" s="43"/>
      <c r="AG1038" s="43"/>
      <c r="AH1038" s="43"/>
      <c r="AI1038" s="43"/>
      <c r="AJ1038" s="43" t="n">
        <v>456204</v>
      </c>
    </row>
    <row r="1039" customFormat="false" ht="10.2" hidden="false" customHeight="false" outlineLevel="0" collapsed="false">
      <c r="A1039" s="39"/>
      <c r="B1039" s="40"/>
      <c r="C1039" s="40"/>
      <c r="D1039" s="41"/>
      <c r="E1039" s="41"/>
      <c r="F1039" s="42" t="s">
        <v>52</v>
      </c>
      <c r="G1039" s="43" t="n">
        <v>101450</v>
      </c>
      <c r="H1039" s="43" t="n">
        <v>101450</v>
      </c>
      <c r="I1039" s="43"/>
      <c r="J1039" s="43"/>
      <c r="K1039" s="43"/>
      <c r="L1039" s="43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  <c r="Y1039" s="43"/>
      <c r="Z1039" s="43"/>
      <c r="AA1039" s="43"/>
      <c r="AB1039" s="43"/>
      <c r="AC1039" s="43"/>
      <c r="AD1039" s="43"/>
      <c r="AE1039" s="43"/>
      <c r="AF1039" s="43"/>
      <c r="AG1039" s="43"/>
      <c r="AH1039" s="43"/>
      <c r="AI1039" s="43"/>
      <c r="AJ1039" s="43" t="n">
        <v>101450</v>
      </c>
    </row>
    <row r="1040" customFormat="false" ht="10.2" hidden="false" customHeight="false" outlineLevel="0" collapsed="false">
      <c r="A1040" s="39"/>
      <c r="B1040" s="40"/>
      <c r="C1040" s="40"/>
      <c r="D1040" s="41"/>
      <c r="E1040" s="41"/>
      <c r="F1040" s="42" t="s">
        <v>53</v>
      </c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  <c r="Y1040" s="43"/>
      <c r="Z1040" s="43"/>
      <c r="AA1040" s="43"/>
      <c r="AB1040" s="43"/>
      <c r="AC1040" s="43"/>
      <c r="AD1040" s="43"/>
      <c r="AE1040" s="43"/>
      <c r="AF1040" s="43"/>
      <c r="AG1040" s="43"/>
      <c r="AH1040" s="43"/>
      <c r="AI1040" s="43"/>
      <c r="AJ1040" s="43"/>
    </row>
    <row r="1041" customFormat="false" ht="10.2" hidden="false" customHeight="false" outlineLevel="0" collapsed="false">
      <c r="A1041" s="39"/>
      <c r="B1041" s="40"/>
      <c r="C1041" s="40"/>
      <c r="D1041" s="41"/>
      <c r="E1041" s="41"/>
      <c r="F1041" s="42" t="s">
        <v>54</v>
      </c>
      <c r="G1041" s="43" t="n">
        <v>354754</v>
      </c>
      <c r="H1041" s="43" t="n">
        <v>354754</v>
      </c>
      <c r="I1041" s="43"/>
      <c r="J1041" s="43"/>
      <c r="K1041" s="43"/>
      <c r="L1041" s="43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  <c r="Y1041" s="43"/>
      <c r="Z1041" s="43"/>
      <c r="AA1041" s="43"/>
      <c r="AB1041" s="43"/>
      <c r="AC1041" s="43"/>
      <c r="AD1041" s="43"/>
      <c r="AE1041" s="43"/>
      <c r="AF1041" s="43"/>
      <c r="AG1041" s="43"/>
      <c r="AH1041" s="43"/>
      <c r="AI1041" s="43"/>
      <c r="AJ1041" s="43" t="n">
        <v>354754</v>
      </c>
    </row>
    <row r="1042" customFormat="false" ht="10.2" hidden="false" customHeight="false" outlineLevel="0" collapsed="false">
      <c r="A1042" s="34"/>
      <c r="B1042" s="35"/>
      <c r="C1042" s="35"/>
      <c r="D1042" s="36"/>
      <c r="E1042" s="36"/>
      <c r="F1042" s="37" t="s">
        <v>51</v>
      </c>
      <c r="G1042" s="38" t="n">
        <v>0</v>
      </c>
      <c r="H1042" s="38" t="n">
        <v>0</v>
      </c>
      <c r="I1042" s="38"/>
      <c r="J1042" s="38"/>
      <c r="K1042" s="38"/>
      <c r="L1042" s="38"/>
      <c r="M1042" s="38"/>
      <c r="N1042" s="38"/>
      <c r="O1042" s="38"/>
      <c r="P1042" s="38"/>
      <c r="Q1042" s="38"/>
      <c r="R1042" s="38"/>
      <c r="S1042" s="38"/>
      <c r="T1042" s="38"/>
      <c r="U1042" s="38"/>
      <c r="V1042" s="38"/>
      <c r="W1042" s="38"/>
      <c r="X1042" s="38"/>
      <c r="Y1042" s="38"/>
      <c r="Z1042" s="38"/>
      <c r="AA1042" s="38"/>
      <c r="AB1042" s="38"/>
      <c r="AC1042" s="38"/>
      <c r="AD1042" s="38"/>
      <c r="AE1042" s="38"/>
      <c r="AF1042" s="38"/>
      <c r="AG1042" s="38"/>
      <c r="AH1042" s="38"/>
      <c r="AI1042" s="38"/>
      <c r="AJ1042" s="38" t="n">
        <v>0</v>
      </c>
    </row>
    <row r="1043" customFormat="false" ht="10.2" hidden="false" customHeight="false" outlineLevel="0" collapsed="false">
      <c r="A1043" s="34"/>
      <c r="B1043" s="35"/>
      <c r="C1043" s="35"/>
      <c r="D1043" s="36"/>
      <c r="E1043" s="36"/>
      <c r="F1043" s="37" t="s">
        <v>52</v>
      </c>
      <c r="G1043" s="38"/>
      <c r="H1043" s="38"/>
      <c r="I1043" s="38"/>
      <c r="J1043" s="38"/>
      <c r="K1043" s="38"/>
      <c r="L1043" s="38"/>
      <c r="M1043" s="38"/>
      <c r="N1043" s="38"/>
      <c r="O1043" s="38"/>
      <c r="P1043" s="38"/>
      <c r="Q1043" s="38"/>
      <c r="R1043" s="38"/>
      <c r="S1043" s="38"/>
      <c r="T1043" s="38"/>
      <c r="U1043" s="38"/>
      <c r="V1043" s="38"/>
      <c r="W1043" s="38"/>
      <c r="X1043" s="38"/>
      <c r="Y1043" s="38"/>
      <c r="Z1043" s="38"/>
      <c r="AA1043" s="38"/>
      <c r="AB1043" s="38"/>
      <c r="AC1043" s="38"/>
      <c r="AD1043" s="38"/>
      <c r="AE1043" s="38"/>
      <c r="AF1043" s="38"/>
      <c r="AG1043" s="38"/>
      <c r="AH1043" s="38"/>
      <c r="AI1043" s="38"/>
      <c r="AJ1043" s="38"/>
    </row>
    <row r="1044" customFormat="false" ht="10.2" hidden="false" customHeight="false" outlineLevel="0" collapsed="false">
      <c r="A1044" s="34"/>
      <c r="B1044" s="35"/>
      <c r="C1044" s="35"/>
      <c r="D1044" s="36"/>
      <c r="E1044" s="36"/>
      <c r="F1044" s="37" t="s">
        <v>53</v>
      </c>
      <c r="G1044" s="38" t="n">
        <v>101450</v>
      </c>
      <c r="H1044" s="38" t="n">
        <v>101450</v>
      </c>
      <c r="I1044" s="38"/>
      <c r="J1044" s="38"/>
      <c r="K1044" s="38"/>
      <c r="L1044" s="38"/>
      <c r="M1044" s="38"/>
      <c r="N1044" s="38"/>
      <c r="O1044" s="38"/>
      <c r="P1044" s="38"/>
      <c r="Q1044" s="38"/>
      <c r="R1044" s="38"/>
      <c r="S1044" s="38"/>
      <c r="T1044" s="38"/>
      <c r="U1044" s="38"/>
      <c r="V1044" s="38"/>
      <c r="W1044" s="38"/>
      <c r="X1044" s="38"/>
      <c r="Y1044" s="38"/>
      <c r="Z1044" s="38"/>
      <c r="AA1044" s="38"/>
      <c r="AB1044" s="38"/>
      <c r="AC1044" s="38"/>
      <c r="AD1044" s="38"/>
      <c r="AE1044" s="38"/>
      <c r="AF1044" s="38"/>
      <c r="AG1044" s="38"/>
      <c r="AH1044" s="38"/>
      <c r="AI1044" s="38"/>
      <c r="AJ1044" s="38" t="n">
        <v>101450</v>
      </c>
    </row>
    <row r="1045" customFormat="false" ht="10.2" hidden="false" customHeight="false" outlineLevel="0" collapsed="false">
      <c r="A1045" s="34"/>
      <c r="B1045" s="35"/>
      <c r="C1045" s="35"/>
      <c r="D1045" s="36"/>
      <c r="E1045" s="36"/>
      <c r="F1045" s="37" t="s">
        <v>54</v>
      </c>
      <c r="G1045" s="38" t="n">
        <v>101450</v>
      </c>
      <c r="H1045" s="38" t="n">
        <v>101450</v>
      </c>
      <c r="I1045" s="38"/>
      <c r="J1045" s="38"/>
      <c r="K1045" s="38"/>
      <c r="L1045" s="38"/>
      <c r="M1045" s="38"/>
      <c r="N1045" s="38"/>
      <c r="O1045" s="38"/>
      <c r="P1045" s="38"/>
      <c r="Q1045" s="38"/>
      <c r="R1045" s="38"/>
      <c r="S1045" s="38"/>
      <c r="T1045" s="38"/>
      <c r="U1045" s="38"/>
      <c r="V1045" s="38"/>
      <c r="W1045" s="38"/>
      <c r="X1045" s="38"/>
      <c r="Y1045" s="38"/>
      <c r="Z1045" s="38"/>
      <c r="AA1045" s="38"/>
      <c r="AB1045" s="38"/>
      <c r="AC1045" s="38"/>
      <c r="AD1045" s="38"/>
      <c r="AE1045" s="38"/>
      <c r="AF1045" s="38"/>
      <c r="AG1045" s="38"/>
      <c r="AH1045" s="38"/>
      <c r="AI1045" s="38"/>
      <c r="AJ1045" s="38" t="n">
        <v>101450</v>
      </c>
    </row>
    <row r="1046" customFormat="false" ht="19.2" hidden="false" customHeight="true" outlineLevel="0" collapsed="false">
      <c r="A1046" s="29" t="s">
        <v>312</v>
      </c>
      <c r="B1046" s="30" t="s">
        <v>313</v>
      </c>
      <c r="C1046" s="30"/>
      <c r="D1046" s="31"/>
      <c r="E1046" s="31"/>
      <c r="F1046" s="32" t="s">
        <v>51</v>
      </c>
      <c r="G1046" s="33" t="n">
        <v>17608951</v>
      </c>
      <c r="H1046" s="33" t="n">
        <v>12478550</v>
      </c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 t="n">
        <v>12478550</v>
      </c>
    </row>
    <row r="1047" customFormat="false" ht="10.2" hidden="false" customHeight="false" outlineLevel="0" collapsed="false">
      <c r="A1047" s="29"/>
      <c r="B1047" s="30"/>
      <c r="C1047" s="30"/>
      <c r="D1047" s="31"/>
      <c r="E1047" s="31"/>
      <c r="F1047" s="32" t="s">
        <v>52</v>
      </c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</row>
    <row r="1048" customFormat="false" ht="10.2" hidden="false" customHeight="false" outlineLevel="0" collapsed="false">
      <c r="A1048" s="29"/>
      <c r="B1048" s="30"/>
      <c r="C1048" s="30"/>
      <c r="D1048" s="31"/>
      <c r="E1048" s="31"/>
      <c r="F1048" s="32" t="s">
        <v>53</v>
      </c>
      <c r="G1048" s="33" t="n">
        <v>190000</v>
      </c>
      <c r="H1048" s="33" t="n">
        <v>190000</v>
      </c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 t="n">
        <v>190000</v>
      </c>
    </row>
    <row r="1049" customFormat="false" ht="10.2" hidden="false" customHeight="false" outlineLevel="0" collapsed="false">
      <c r="A1049" s="29"/>
      <c r="B1049" s="30"/>
      <c r="C1049" s="30"/>
      <c r="D1049" s="31"/>
      <c r="E1049" s="31"/>
      <c r="F1049" s="32" t="s">
        <v>54</v>
      </c>
      <c r="G1049" s="33" t="n">
        <v>17798951</v>
      </c>
      <c r="H1049" s="33" t="n">
        <v>12668550</v>
      </c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 t="n">
        <v>12668550</v>
      </c>
    </row>
    <row r="1050" customFormat="false" ht="10.2" hidden="false" customHeight="false" outlineLevel="0" collapsed="false">
      <c r="A1050" s="39"/>
      <c r="B1050" s="40"/>
      <c r="C1050" s="40"/>
      <c r="D1050" s="41"/>
      <c r="E1050" s="41"/>
      <c r="F1050" s="42" t="s">
        <v>51</v>
      </c>
      <c r="G1050" s="43" t="n">
        <v>4499878</v>
      </c>
      <c r="H1050" s="43" t="n">
        <v>4499878</v>
      </c>
      <c r="I1050" s="43"/>
      <c r="J1050" s="43"/>
      <c r="K1050" s="43"/>
      <c r="L1050" s="43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  <c r="Y1050" s="43"/>
      <c r="Z1050" s="43"/>
      <c r="AA1050" s="43"/>
      <c r="AB1050" s="43"/>
      <c r="AC1050" s="43"/>
      <c r="AD1050" s="43"/>
      <c r="AE1050" s="43"/>
      <c r="AF1050" s="43"/>
      <c r="AG1050" s="43"/>
      <c r="AH1050" s="43"/>
      <c r="AI1050" s="43"/>
      <c r="AJ1050" s="43" t="n">
        <v>4499878</v>
      </c>
    </row>
    <row r="1051" customFormat="false" ht="10.2" hidden="false" customHeight="false" outlineLevel="0" collapsed="false">
      <c r="A1051" s="39"/>
      <c r="B1051" s="40"/>
      <c r="C1051" s="40"/>
      <c r="D1051" s="41"/>
      <c r="E1051" s="41"/>
      <c r="F1051" s="42" t="s">
        <v>52</v>
      </c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  <c r="R1051" s="43"/>
      <c r="S1051" s="43"/>
      <c r="T1051" s="43"/>
      <c r="U1051" s="43"/>
      <c r="V1051" s="43"/>
      <c r="W1051" s="43"/>
      <c r="X1051" s="43"/>
      <c r="Y1051" s="43"/>
      <c r="Z1051" s="43"/>
      <c r="AA1051" s="43"/>
      <c r="AB1051" s="43"/>
      <c r="AC1051" s="43"/>
      <c r="AD1051" s="43"/>
      <c r="AE1051" s="43"/>
      <c r="AF1051" s="43"/>
      <c r="AG1051" s="43"/>
      <c r="AH1051" s="43"/>
      <c r="AI1051" s="43"/>
      <c r="AJ1051" s="43"/>
    </row>
    <row r="1052" customFormat="false" ht="10.2" hidden="false" customHeight="false" outlineLevel="0" collapsed="false">
      <c r="A1052" s="39"/>
      <c r="B1052" s="40"/>
      <c r="C1052" s="40"/>
      <c r="D1052" s="41"/>
      <c r="E1052" s="41"/>
      <c r="F1052" s="42" t="s">
        <v>53</v>
      </c>
      <c r="G1052" s="43" t="n">
        <v>190000</v>
      </c>
      <c r="H1052" s="43" t="n">
        <v>190000</v>
      </c>
      <c r="I1052" s="43"/>
      <c r="J1052" s="43"/>
      <c r="K1052" s="43"/>
      <c r="L1052" s="43"/>
      <c r="M1052" s="43"/>
      <c r="N1052" s="43"/>
      <c r="O1052" s="43"/>
      <c r="P1052" s="43"/>
      <c r="Q1052" s="43"/>
      <c r="R1052" s="43"/>
      <c r="S1052" s="43"/>
      <c r="T1052" s="43"/>
      <c r="U1052" s="43"/>
      <c r="V1052" s="43"/>
      <c r="W1052" s="43"/>
      <c r="X1052" s="43"/>
      <c r="Y1052" s="43"/>
      <c r="Z1052" s="43"/>
      <c r="AA1052" s="43"/>
      <c r="AB1052" s="43"/>
      <c r="AC1052" s="43"/>
      <c r="AD1052" s="43"/>
      <c r="AE1052" s="43"/>
      <c r="AF1052" s="43"/>
      <c r="AG1052" s="43"/>
      <c r="AH1052" s="43"/>
      <c r="AI1052" s="43"/>
      <c r="AJ1052" s="43" t="n">
        <v>190000</v>
      </c>
    </row>
    <row r="1053" customFormat="false" ht="10.2" hidden="false" customHeight="false" outlineLevel="0" collapsed="false">
      <c r="A1053" s="39"/>
      <c r="B1053" s="40"/>
      <c r="C1053" s="40"/>
      <c r="D1053" s="41"/>
      <c r="E1053" s="41"/>
      <c r="F1053" s="42" t="s">
        <v>54</v>
      </c>
      <c r="G1053" s="43" t="n">
        <v>4689878</v>
      </c>
      <c r="H1053" s="43" t="n">
        <v>4689878</v>
      </c>
      <c r="I1053" s="43"/>
      <c r="J1053" s="43"/>
      <c r="K1053" s="43"/>
      <c r="L1053" s="43"/>
      <c r="M1053" s="43"/>
      <c r="N1053" s="43"/>
      <c r="O1053" s="43"/>
      <c r="P1053" s="43"/>
      <c r="Q1053" s="43"/>
      <c r="R1053" s="43"/>
      <c r="S1053" s="43"/>
      <c r="T1053" s="43"/>
      <c r="U1053" s="43"/>
      <c r="V1053" s="43"/>
      <c r="W1053" s="43"/>
      <c r="X1053" s="43"/>
      <c r="Y1053" s="43"/>
      <c r="Z1053" s="43"/>
      <c r="AA1053" s="43"/>
      <c r="AB1053" s="43"/>
      <c r="AC1053" s="43"/>
      <c r="AD1053" s="43"/>
      <c r="AE1053" s="43"/>
      <c r="AF1053" s="43"/>
      <c r="AG1053" s="43"/>
      <c r="AH1053" s="43"/>
      <c r="AI1053" s="43"/>
      <c r="AJ1053" s="43" t="n">
        <v>4689878</v>
      </c>
    </row>
    <row r="1054" customFormat="false" ht="19.2" hidden="false" customHeight="true" outlineLevel="0" collapsed="false">
      <c r="A1054" s="29" t="s">
        <v>314</v>
      </c>
      <c r="B1054" s="30" t="s">
        <v>315</v>
      </c>
      <c r="C1054" s="30" t="s">
        <v>316</v>
      </c>
      <c r="D1054" s="31" t="s">
        <v>84</v>
      </c>
      <c r="E1054" s="31" t="s">
        <v>59</v>
      </c>
      <c r="F1054" s="32" t="s">
        <v>51</v>
      </c>
      <c r="G1054" s="33" t="n">
        <v>14608951</v>
      </c>
      <c r="H1054" s="33" t="n">
        <v>10978550</v>
      </c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 t="n">
        <v>10978550</v>
      </c>
    </row>
    <row r="1055" customFormat="false" ht="10.2" hidden="false" customHeight="false" outlineLevel="0" collapsed="false">
      <c r="A1055" s="29"/>
      <c r="B1055" s="30"/>
      <c r="C1055" s="30"/>
      <c r="D1055" s="31"/>
      <c r="E1055" s="31"/>
      <c r="F1055" s="32" t="s">
        <v>52</v>
      </c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</row>
    <row r="1056" customFormat="false" ht="10.2" hidden="false" customHeight="false" outlineLevel="0" collapsed="false">
      <c r="A1056" s="29"/>
      <c r="B1056" s="30"/>
      <c r="C1056" s="30"/>
      <c r="D1056" s="31"/>
      <c r="E1056" s="31"/>
      <c r="F1056" s="32" t="s">
        <v>53</v>
      </c>
      <c r="G1056" s="33" t="n">
        <v>190000</v>
      </c>
      <c r="H1056" s="33" t="n">
        <v>190000</v>
      </c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 t="n">
        <v>190000</v>
      </c>
    </row>
    <row r="1057" customFormat="false" ht="10.2" hidden="false" customHeight="false" outlineLevel="0" collapsed="false">
      <c r="A1057" s="29"/>
      <c r="B1057" s="30"/>
      <c r="C1057" s="30"/>
      <c r="D1057" s="31"/>
      <c r="E1057" s="31"/>
      <c r="F1057" s="32" t="s">
        <v>54</v>
      </c>
      <c r="G1057" s="33" t="n">
        <v>14798951</v>
      </c>
      <c r="H1057" s="33" t="n">
        <v>11168550</v>
      </c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 t="n">
        <v>11168550</v>
      </c>
    </row>
    <row r="1058" customFormat="false" ht="10.2" hidden="false" customHeight="false" outlineLevel="0" collapsed="false">
      <c r="A1058" s="39"/>
      <c r="B1058" s="40"/>
      <c r="C1058" s="40"/>
      <c r="D1058" s="41"/>
      <c r="E1058" s="41"/>
      <c r="F1058" s="42" t="s">
        <v>51</v>
      </c>
      <c r="G1058" s="43" t="n">
        <v>4499878</v>
      </c>
      <c r="H1058" s="43" t="n">
        <v>4499878</v>
      </c>
      <c r="I1058" s="43"/>
      <c r="J1058" s="43"/>
      <c r="K1058" s="43"/>
      <c r="L1058" s="43"/>
      <c r="M1058" s="43"/>
      <c r="N1058" s="43"/>
      <c r="O1058" s="43"/>
      <c r="P1058" s="43"/>
      <c r="Q1058" s="43"/>
      <c r="R1058" s="43"/>
      <c r="S1058" s="43"/>
      <c r="T1058" s="43"/>
      <c r="U1058" s="43"/>
      <c r="V1058" s="43"/>
      <c r="W1058" s="43"/>
      <c r="X1058" s="43"/>
      <c r="Y1058" s="43"/>
      <c r="Z1058" s="43"/>
      <c r="AA1058" s="43"/>
      <c r="AB1058" s="43"/>
      <c r="AC1058" s="43"/>
      <c r="AD1058" s="43"/>
      <c r="AE1058" s="43"/>
      <c r="AF1058" s="43"/>
      <c r="AG1058" s="43"/>
      <c r="AH1058" s="43"/>
      <c r="AI1058" s="43"/>
      <c r="AJ1058" s="43" t="n">
        <v>4499878</v>
      </c>
    </row>
    <row r="1059" customFormat="false" ht="10.2" hidden="false" customHeight="false" outlineLevel="0" collapsed="false">
      <c r="A1059" s="39"/>
      <c r="B1059" s="40"/>
      <c r="C1059" s="40"/>
      <c r="D1059" s="41"/>
      <c r="E1059" s="41"/>
      <c r="F1059" s="42" t="s">
        <v>52</v>
      </c>
      <c r="G1059" s="43"/>
      <c r="H1059" s="43"/>
      <c r="I1059" s="43"/>
      <c r="J1059" s="43"/>
      <c r="K1059" s="43"/>
      <c r="L1059" s="43"/>
      <c r="M1059" s="43"/>
      <c r="N1059" s="43"/>
      <c r="O1059" s="43"/>
      <c r="P1059" s="43"/>
      <c r="Q1059" s="43"/>
      <c r="R1059" s="43"/>
      <c r="S1059" s="43"/>
      <c r="T1059" s="43"/>
      <c r="U1059" s="43"/>
      <c r="V1059" s="43"/>
      <c r="W1059" s="43"/>
      <c r="X1059" s="43"/>
      <c r="Y1059" s="43"/>
      <c r="Z1059" s="43"/>
      <c r="AA1059" s="43"/>
      <c r="AB1059" s="43"/>
      <c r="AC1059" s="43"/>
      <c r="AD1059" s="43"/>
      <c r="AE1059" s="43"/>
      <c r="AF1059" s="43"/>
      <c r="AG1059" s="43"/>
      <c r="AH1059" s="43"/>
      <c r="AI1059" s="43"/>
      <c r="AJ1059" s="43"/>
    </row>
    <row r="1060" customFormat="false" ht="10.2" hidden="false" customHeight="false" outlineLevel="0" collapsed="false">
      <c r="A1060" s="39"/>
      <c r="B1060" s="40"/>
      <c r="C1060" s="40"/>
      <c r="D1060" s="41"/>
      <c r="E1060" s="41"/>
      <c r="F1060" s="42" t="s">
        <v>53</v>
      </c>
      <c r="G1060" s="43" t="n">
        <v>190000</v>
      </c>
      <c r="H1060" s="43" t="n">
        <v>190000</v>
      </c>
      <c r="I1060" s="43"/>
      <c r="J1060" s="43"/>
      <c r="K1060" s="43"/>
      <c r="L1060" s="43"/>
      <c r="M1060" s="43"/>
      <c r="N1060" s="43"/>
      <c r="O1060" s="43"/>
      <c r="P1060" s="43"/>
      <c r="Q1060" s="43"/>
      <c r="R1060" s="43"/>
      <c r="S1060" s="43"/>
      <c r="T1060" s="43"/>
      <c r="U1060" s="43"/>
      <c r="V1060" s="43"/>
      <c r="W1060" s="43"/>
      <c r="X1060" s="43"/>
      <c r="Y1060" s="43"/>
      <c r="Z1060" s="43"/>
      <c r="AA1060" s="43"/>
      <c r="AB1060" s="43"/>
      <c r="AC1060" s="43"/>
      <c r="AD1060" s="43"/>
      <c r="AE1060" s="43"/>
      <c r="AF1060" s="43"/>
      <c r="AG1060" s="43"/>
      <c r="AH1060" s="43"/>
      <c r="AI1060" s="43"/>
      <c r="AJ1060" s="43" t="n">
        <v>190000</v>
      </c>
    </row>
    <row r="1061" customFormat="false" ht="10.2" hidden="false" customHeight="false" outlineLevel="0" collapsed="false">
      <c r="A1061" s="39"/>
      <c r="B1061" s="40"/>
      <c r="C1061" s="40"/>
      <c r="D1061" s="41"/>
      <c r="E1061" s="41"/>
      <c r="F1061" s="42" t="s">
        <v>54</v>
      </c>
      <c r="G1061" s="43" t="n">
        <v>4689878</v>
      </c>
      <c r="H1061" s="43" t="n">
        <v>4689878</v>
      </c>
      <c r="I1061" s="43"/>
      <c r="J1061" s="43"/>
      <c r="K1061" s="43"/>
      <c r="L1061" s="43"/>
      <c r="M1061" s="43"/>
      <c r="N1061" s="43"/>
      <c r="O1061" s="43"/>
      <c r="P1061" s="43"/>
      <c r="Q1061" s="43"/>
      <c r="R1061" s="43"/>
      <c r="S1061" s="43"/>
      <c r="T1061" s="43"/>
      <c r="U1061" s="43"/>
      <c r="V1061" s="43"/>
      <c r="W1061" s="43"/>
      <c r="X1061" s="43"/>
      <c r="Y1061" s="43"/>
      <c r="Z1061" s="43"/>
      <c r="AA1061" s="43"/>
      <c r="AB1061" s="43"/>
      <c r="AC1061" s="43"/>
      <c r="AD1061" s="43"/>
      <c r="AE1061" s="43"/>
      <c r="AF1061" s="43"/>
      <c r="AG1061" s="43"/>
      <c r="AH1061" s="43"/>
      <c r="AI1061" s="43"/>
      <c r="AJ1061" s="43" t="n">
        <v>4689878</v>
      </c>
    </row>
    <row r="1062" customFormat="false" ht="19.2" hidden="false" customHeight="true" outlineLevel="0" collapsed="false">
      <c r="A1062" s="29" t="s">
        <v>317</v>
      </c>
      <c r="B1062" s="30" t="s">
        <v>318</v>
      </c>
      <c r="C1062" s="30"/>
      <c r="D1062" s="31"/>
      <c r="E1062" s="31"/>
      <c r="F1062" s="32" t="s">
        <v>51</v>
      </c>
      <c r="G1062" s="33" t="n">
        <v>2135215</v>
      </c>
      <c r="H1062" s="33" t="n">
        <v>2000000</v>
      </c>
      <c r="I1062" s="33" t="n">
        <v>135215</v>
      </c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 t="n">
        <v>2135215</v>
      </c>
    </row>
    <row r="1063" customFormat="false" ht="10.2" hidden="false" customHeight="false" outlineLevel="0" collapsed="false">
      <c r="A1063" s="29"/>
      <c r="B1063" s="30"/>
      <c r="C1063" s="30"/>
      <c r="D1063" s="31"/>
      <c r="E1063" s="31"/>
      <c r="F1063" s="32" t="s">
        <v>52</v>
      </c>
      <c r="G1063" s="33" t="n">
        <v>2000000</v>
      </c>
      <c r="H1063" s="33" t="n">
        <v>2000000</v>
      </c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 t="n">
        <v>2000000</v>
      </c>
    </row>
    <row r="1064" customFormat="false" ht="10.2" hidden="false" customHeight="false" outlineLevel="0" collapsed="false">
      <c r="A1064" s="29"/>
      <c r="B1064" s="30"/>
      <c r="C1064" s="30"/>
      <c r="D1064" s="31"/>
      <c r="E1064" s="31"/>
      <c r="F1064" s="32" t="s">
        <v>53</v>
      </c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</row>
    <row r="1065" customFormat="false" ht="10.2" hidden="false" customHeight="false" outlineLevel="0" collapsed="false">
      <c r="A1065" s="29"/>
      <c r="B1065" s="30"/>
      <c r="C1065" s="30"/>
      <c r="D1065" s="31"/>
      <c r="E1065" s="31"/>
      <c r="F1065" s="32" t="s">
        <v>54</v>
      </c>
      <c r="G1065" s="33" t="n">
        <v>135215</v>
      </c>
      <c r="H1065" s="33" t="n">
        <v>0</v>
      </c>
      <c r="I1065" s="33" t="n">
        <v>135215</v>
      </c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 t="n">
        <v>135215</v>
      </c>
    </row>
    <row r="1066" customFormat="false" ht="10.2" hidden="false" customHeight="false" outlineLevel="0" collapsed="false">
      <c r="A1066" s="39"/>
      <c r="B1066" s="40"/>
      <c r="C1066" s="40"/>
      <c r="D1066" s="41"/>
      <c r="E1066" s="41"/>
      <c r="F1066" s="42" t="s">
        <v>51</v>
      </c>
      <c r="G1066" s="43" t="n">
        <v>2135215</v>
      </c>
      <c r="H1066" s="43" t="n">
        <v>2000000</v>
      </c>
      <c r="I1066" s="43" t="n">
        <v>135215</v>
      </c>
      <c r="J1066" s="43"/>
      <c r="K1066" s="43"/>
      <c r="L1066" s="43"/>
      <c r="M1066" s="43"/>
      <c r="N1066" s="43"/>
      <c r="O1066" s="43"/>
      <c r="P1066" s="43"/>
      <c r="Q1066" s="43"/>
      <c r="R1066" s="43"/>
      <c r="S1066" s="43"/>
      <c r="T1066" s="43"/>
      <c r="U1066" s="43"/>
      <c r="V1066" s="43"/>
      <c r="W1066" s="43"/>
      <c r="X1066" s="43"/>
      <c r="Y1066" s="43"/>
      <c r="Z1066" s="43"/>
      <c r="AA1066" s="43"/>
      <c r="AB1066" s="43"/>
      <c r="AC1066" s="43"/>
      <c r="AD1066" s="43"/>
      <c r="AE1066" s="43"/>
      <c r="AF1066" s="43"/>
      <c r="AG1066" s="43"/>
      <c r="AH1066" s="43"/>
      <c r="AI1066" s="43"/>
      <c r="AJ1066" s="43" t="n">
        <v>2135215</v>
      </c>
    </row>
    <row r="1067" customFormat="false" ht="10.2" hidden="false" customHeight="false" outlineLevel="0" collapsed="false">
      <c r="A1067" s="39"/>
      <c r="B1067" s="40"/>
      <c r="C1067" s="40"/>
      <c r="D1067" s="41"/>
      <c r="E1067" s="41"/>
      <c r="F1067" s="42" t="s">
        <v>52</v>
      </c>
      <c r="G1067" s="43" t="n">
        <v>2000000</v>
      </c>
      <c r="H1067" s="43" t="n">
        <v>2000000</v>
      </c>
      <c r="I1067" s="43"/>
      <c r="J1067" s="43"/>
      <c r="K1067" s="43"/>
      <c r="L1067" s="43"/>
      <c r="M1067" s="43"/>
      <c r="N1067" s="43"/>
      <c r="O1067" s="43"/>
      <c r="P1067" s="43"/>
      <c r="Q1067" s="43"/>
      <c r="R1067" s="43"/>
      <c r="S1067" s="43"/>
      <c r="T1067" s="43"/>
      <c r="U1067" s="43"/>
      <c r="V1067" s="43"/>
      <c r="W1067" s="43"/>
      <c r="X1067" s="43"/>
      <c r="Y1067" s="43"/>
      <c r="Z1067" s="43"/>
      <c r="AA1067" s="43"/>
      <c r="AB1067" s="43"/>
      <c r="AC1067" s="43"/>
      <c r="AD1067" s="43"/>
      <c r="AE1067" s="43"/>
      <c r="AF1067" s="43"/>
      <c r="AG1067" s="43"/>
      <c r="AH1067" s="43"/>
      <c r="AI1067" s="43"/>
      <c r="AJ1067" s="43" t="n">
        <v>2000000</v>
      </c>
    </row>
    <row r="1068" customFormat="false" ht="10.2" hidden="false" customHeight="false" outlineLevel="0" collapsed="false">
      <c r="A1068" s="39"/>
      <c r="B1068" s="40"/>
      <c r="C1068" s="40"/>
      <c r="D1068" s="41"/>
      <c r="E1068" s="41"/>
      <c r="F1068" s="42" t="s">
        <v>53</v>
      </c>
      <c r="G1068" s="43"/>
      <c r="H1068" s="43"/>
      <c r="I1068" s="43"/>
      <c r="J1068" s="43"/>
      <c r="K1068" s="43"/>
      <c r="L1068" s="43"/>
      <c r="M1068" s="43"/>
      <c r="N1068" s="43"/>
      <c r="O1068" s="43"/>
      <c r="P1068" s="43"/>
      <c r="Q1068" s="43"/>
      <c r="R1068" s="43"/>
      <c r="S1068" s="43"/>
      <c r="T1068" s="43"/>
      <c r="U1068" s="43"/>
      <c r="V1068" s="43"/>
      <c r="W1068" s="43"/>
      <c r="X1068" s="43"/>
      <c r="Y1068" s="43"/>
      <c r="Z1068" s="43"/>
      <c r="AA1068" s="43"/>
      <c r="AB1068" s="43"/>
      <c r="AC1068" s="43"/>
      <c r="AD1068" s="43"/>
      <c r="AE1068" s="43"/>
      <c r="AF1068" s="43"/>
      <c r="AG1068" s="43"/>
      <c r="AH1068" s="43"/>
      <c r="AI1068" s="43"/>
      <c r="AJ1068" s="43"/>
    </row>
    <row r="1069" customFormat="false" ht="10.2" hidden="false" customHeight="false" outlineLevel="0" collapsed="false">
      <c r="A1069" s="39"/>
      <c r="B1069" s="40"/>
      <c r="C1069" s="40"/>
      <c r="D1069" s="41"/>
      <c r="E1069" s="41"/>
      <c r="F1069" s="42" t="s">
        <v>54</v>
      </c>
      <c r="G1069" s="43" t="n">
        <v>135215</v>
      </c>
      <c r="H1069" s="43" t="n">
        <v>0</v>
      </c>
      <c r="I1069" s="43" t="n">
        <v>135215</v>
      </c>
      <c r="J1069" s="43"/>
      <c r="K1069" s="43"/>
      <c r="L1069" s="43"/>
      <c r="M1069" s="43"/>
      <c r="N1069" s="43"/>
      <c r="O1069" s="43"/>
      <c r="P1069" s="43"/>
      <c r="Q1069" s="43"/>
      <c r="R1069" s="43"/>
      <c r="S1069" s="43"/>
      <c r="T1069" s="43"/>
      <c r="U1069" s="43"/>
      <c r="V1069" s="43"/>
      <c r="W1069" s="43"/>
      <c r="X1069" s="43"/>
      <c r="Y1069" s="43"/>
      <c r="Z1069" s="43"/>
      <c r="AA1069" s="43"/>
      <c r="AB1069" s="43"/>
      <c r="AC1069" s="43"/>
      <c r="AD1069" s="43"/>
      <c r="AE1069" s="43"/>
      <c r="AF1069" s="43"/>
      <c r="AG1069" s="43"/>
      <c r="AH1069" s="43"/>
      <c r="AI1069" s="43"/>
      <c r="AJ1069" s="43" t="n">
        <v>135215</v>
      </c>
    </row>
    <row r="1070" customFormat="false" ht="19.2" hidden="false" customHeight="true" outlineLevel="0" collapsed="false">
      <c r="A1070" s="29" t="s">
        <v>319</v>
      </c>
      <c r="B1070" s="30" t="s">
        <v>320</v>
      </c>
      <c r="C1070" s="30" t="s">
        <v>298</v>
      </c>
      <c r="D1070" s="31" t="s">
        <v>84</v>
      </c>
      <c r="E1070" s="31" t="s">
        <v>63</v>
      </c>
      <c r="F1070" s="32" t="s">
        <v>51</v>
      </c>
      <c r="G1070" s="33" t="n">
        <v>2135215</v>
      </c>
      <c r="H1070" s="33" t="n">
        <v>2000000</v>
      </c>
      <c r="I1070" s="33" t="n">
        <v>135215</v>
      </c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 t="n">
        <v>2135215</v>
      </c>
    </row>
    <row r="1071" customFormat="false" ht="10.2" hidden="false" customHeight="false" outlineLevel="0" collapsed="false">
      <c r="A1071" s="29"/>
      <c r="B1071" s="30"/>
      <c r="C1071" s="30"/>
      <c r="D1071" s="31"/>
      <c r="E1071" s="31"/>
      <c r="F1071" s="32" t="s">
        <v>52</v>
      </c>
      <c r="G1071" s="33" t="n">
        <v>2000000</v>
      </c>
      <c r="H1071" s="33" t="n">
        <v>2000000</v>
      </c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 t="n">
        <v>2000000</v>
      </c>
    </row>
    <row r="1072" customFormat="false" ht="10.2" hidden="false" customHeight="false" outlineLevel="0" collapsed="false">
      <c r="A1072" s="29"/>
      <c r="B1072" s="30"/>
      <c r="C1072" s="30"/>
      <c r="D1072" s="31"/>
      <c r="E1072" s="31"/>
      <c r="F1072" s="32" t="s">
        <v>53</v>
      </c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</row>
    <row r="1073" customFormat="false" ht="10.2" hidden="false" customHeight="false" outlineLevel="0" collapsed="false">
      <c r="A1073" s="29"/>
      <c r="B1073" s="30"/>
      <c r="C1073" s="30"/>
      <c r="D1073" s="31"/>
      <c r="E1073" s="31"/>
      <c r="F1073" s="32" t="s">
        <v>54</v>
      </c>
      <c r="G1073" s="33" t="n">
        <v>135215</v>
      </c>
      <c r="H1073" s="33" t="n">
        <v>0</v>
      </c>
      <c r="I1073" s="33" t="n">
        <v>135215</v>
      </c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 t="n">
        <v>135215</v>
      </c>
    </row>
    <row r="1074" customFormat="false" ht="10.2" hidden="false" customHeight="false" outlineLevel="0" collapsed="false">
      <c r="A1074" s="39"/>
      <c r="B1074" s="40"/>
      <c r="C1074" s="40"/>
      <c r="D1074" s="41"/>
      <c r="E1074" s="41"/>
      <c r="F1074" s="42" t="s">
        <v>51</v>
      </c>
      <c r="G1074" s="43" t="n">
        <v>2135215</v>
      </c>
      <c r="H1074" s="43" t="n">
        <v>2000000</v>
      </c>
      <c r="I1074" s="43" t="n">
        <v>135215</v>
      </c>
      <c r="J1074" s="43"/>
      <c r="K1074" s="43"/>
      <c r="L1074" s="43"/>
      <c r="M1074" s="43"/>
      <c r="N1074" s="43"/>
      <c r="O1074" s="43"/>
      <c r="P1074" s="43"/>
      <c r="Q1074" s="43"/>
      <c r="R1074" s="43"/>
      <c r="S1074" s="43"/>
      <c r="T1074" s="43"/>
      <c r="U1074" s="43"/>
      <c r="V1074" s="43"/>
      <c r="W1074" s="43"/>
      <c r="X1074" s="43"/>
      <c r="Y1074" s="43"/>
      <c r="Z1074" s="43"/>
      <c r="AA1074" s="43"/>
      <c r="AB1074" s="43"/>
      <c r="AC1074" s="43"/>
      <c r="AD1074" s="43"/>
      <c r="AE1074" s="43"/>
      <c r="AF1074" s="43"/>
      <c r="AG1074" s="43"/>
      <c r="AH1074" s="43"/>
      <c r="AI1074" s="43"/>
      <c r="AJ1074" s="43" t="n">
        <v>2135215</v>
      </c>
    </row>
    <row r="1075" customFormat="false" ht="10.2" hidden="false" customHeight="false" outlineLevel="0" collapsed="false">
      <c r="A1075" s="39"/>
      <c r="B1075" s="40"/>
      <c r="C1075" s="40"/>
      <c r="D1075" s="41"/>
      <c r="E1075" s="41"/>
      <c r="F1075" s="42" t="s">
        <v>52</v>
      </c>
      <c r="G1075" s="43" t="n">
        <v>2000000</v>
      </c>
      <c r="H1075" s="43" t="n">
        <v>2000000</v>
      </c>
      <c r="I1075" s="43"/>
      <c r="J1075" s="43"/>
      <c r="K1075" s="43"/>
      <c r="L1075" s="43"/>
      <c r="M1075" s="43"/>
      <c r="N1075" s="43"/>
      <c r="O1075" s="43"/>
      <c r="P1075" s="43"/>
      <c r="Q1075" s="43"/>
      <c r="R1075" s="43"/>
      <c r="S1075" s="43"/>
      <c r="T1075" s="43"/>
      <c r="U1075" s="43"/>
      <c r="V1075" s="43"/>
      <c r="W1075" s="43"/>
      <c r="X1075" s="43"/>
      <c r="Y1075" s="43"/>
      <c r="Z1075" s="43"/>
      <c r="AA1075" s="43"/>
      <c r="AB1075" s="43"/>
      <c r="AC1075" s="43"/>
      <c r="AD1075" s="43"/>
      <c r="AE1075" s="43"/>
      <c r="AF1075" s="43"/>
      <c r="AG1075" s="43"/>
      <c r="AH1075" s="43"/>
      <c r="AI1075" s="43"/>
      <c r="AJ1075" s="43" t="n">
        <v>2000000</v>
      </c>
    </row>
    <row r="1076" customFormat="false" ht="10.2" hidden="false" customHeight="false" outlineLevel="0" collapsed="false">
      <c r="A1076" s="39"/>
      <c r="B1076" s="40"/>
      <c r="C1076" s="40"/>
      <c r="D1076" s="41"/>
      <c r="E1076" s="41"/>
      <c r="F1076" s="42" t="s">
        <v>53</v>
      </c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  <c r="R1076" s="43"/>
      <c r="S1076" s="43"/>
      <c r="T1076" s="43"/>
      <c r="U1076" s="43"/>
      <c r="V1076" s="43"/>
      <c r="W1076" s="43"/>
      <c r="X1076" s="43"/>
      <c r="Y1076" s="43"/>
      <c r="Z1076" s="43"/>
      <c r="AA1076" s="43"/>
      <c r="AB1076" s="43"/>
      <c r="AC1076" s="43"/>
      <c r="AD1076" s="43"/>
      <c r="AE1076" s="43"/>
      <c r="AF1076" s="43"/>
      <c r="AG1076" s="43"/>
      <c r="AH1076" s="43"/>
      <c r="AI1076" s="43"/>
      <c r="AJ1076" s="43"/>
    </row>
    <row r="1077" customFormat="false" ht="10.2" hidden="false" customHeight="false" outlineLevel="0" collapsed="false">
      <c r="A1077" s="39"/>
      <c r="B1077" s="40"/>
      <c r="C1077" s="40"/>
      <c r="D1077" s="41"/>
      <c r="E1077" s="41"/>
      <c r="F1077" s="42" t="s">
        <v>54</v>
      </c>
      <c r="G1077" s="43" t="n">
        <v>135215</v>
      </c>
      <c r="H1077" s="43" t="n">
        <v>0</v>
      </c>
      <c r="I1077" s="43" t="n">
        <v>135215</v>
      </c>
      <c r="J1077" s="43"/>
      <c r="K1077" s="43"/>
      <c r="L1077" s="43"/>
      <c r="M1077" s="43"/>
      <c r="N1077" s="43"/>
      <c r="O1077" s="43"/>
      <c r="P1077" s="43"/>
      <c r="Q1077" s="43"/>
      <c r="R1077" s="43"/>
      <c r="S1077" s="43"/>
      <c r="T1077" s="43"/>
      <c r="U1077" s="43"/>
      <c r="V1077" s="43"/>
      <c r="W1077" s="43"/>
      <c r="X1077" s="43"/>
      <c r="Y1077" s="43"/>
      <c r="Z1077" s="43"/>
      <c r="AA1077" s="43"/>
      <c r="AB1077" s="43"/>
      <c r="AC1077" s="43"/>
      <c r="AD1077" s="43"/>
      <c r="AE1077" s="43"/>
      <c r="AF1077" s="43"/>
      <c r="AG1077" s="43"/>
      <c r="AH1077" s="43"/>
      <c r="AI1077" s="43"/>
      <c r="AJ1077" s="43" t="n">
        <v>135215</v>
      </c>
    </row>
  </sheetData>
  <mergeCells count="133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  <mergeCell ref="A166:A169"/>
    <mergeCell ref="B166:B169"/>
    <mergeCell ref="C166:C169"/>
    <mergeCell ref="D166:D169"/>
    <mergeCell ref="E166:E169"/>
    <mergeCell ref="A170:A173"/>
    <mergeCell ref="B170:B173"/>
    <mergeCell ref="C170:C173"/>
    <mergeCell ref="D170:D173"/>
    <mergeCell ref="E170:E173"/>
    <mergeCell ref="A174:A177"/>
    <mergeCell ref="B174:B177"/>
    <mergeCell ref="C174:C177"/>
    <mergeCell ref="D174:D177"/>
    <mergeCell ref="E174:E177"/>
    <mergeCell ref="A178:A181"/>
    <mergeCell ref="B178:B181"/>
    <mergeCell ref="C178:C181"/>
    <mergeCell ref="D178:D181"/>
    <mergeCell ref="E178:E181"/>
    <mergeCell ref="A182:A185"/>
    <mergeCell ref="B182:B185"/>
    <mergeCell ref="C182:C185"/>
    <mergeCell ref="D182:D185"/>
    <mergeCell ref="E182:E185"/>
    <mergeCell ref="A186:A189"/>
    <mergeCell ref="B186:B189"/>
    <mergeCell ref="C186:C189"/>
    <mergeCell ref="D186:D189"/>
    <mergeCell ref="E186:E189"/>
    <mergeCell ref="A190:A193"/>
    <mergeCell ref="B190:B193"/>
    <mergeCell ref="C190:C193"/>
    <mergeCell ref="D190:D193"/>
    <mergeCell ref="E190:E193"/>
    <mergeCell ref="A194:A197"/>
    <mergeCell ref="B194:B197"/>
    <mergeCell ref="C194:C197"/>
    <mergeCell ref="D194:D197"/>
    <mergeCell ref="E194:E197"/>
    <mergeCell ref="A198:A201"/>
    <mergeCell ref="B198:B201"/>
    <mergeCell ref="C198:C201"/>
    <mergeCell ref="D198:D201"/>
    <mergeCell ref="E198:E201"/>
    <mergeCell ref="A202:A205"/>
    <mergeCell ref="B202:B205"/>
    <mergeCell ref="C202:C205"/>
    <mergeCell ref="D202:D205"/>
    <mergeCell ref="E202:E205"/>
    <mergeCell ref="A206:A209"/>
    <mergeCell ref="B206:B209"/>
    <mergeCell ref="C206:C209"/>
    <mergeCell ref="D206:D209"/>
    <mergeCell ref="E206:E209"/>
    <mergeCell ref="A210:A213"/>
    <mergeCell ref="B210:B213"/>
    <mergeCell ref="C210:C213"/>
    <mergeCell ref="D210:D213"/>
    <mergeCell ref="E210:E213"/>
    <mergeCell ref="A214:A217"/>
    <mergeCell ref="B214:B217"/>
    <mergeCell ref="C214:C217"/>
    <mergeCell ref="D214:D217"/>
    <mergeCell ref="E214:E217"/>
    <mergeCell ref="A218:A221"/>
    <mergeCell ref="B218:B221"/>
    <mergeCell ref="C218:C221"/>
    <mergeCell ref="D218:D221"/>
    <mergeCell ref="E218:E221"/>
    <mergeCell ref="A222:A225"/>
    <mergeCell ref="B222:B225"/>
    <mergeCell ref="C222:C225"/>
    <mergeCell ref="D222:D225"/>
    <mergeCell ref="E222:E225"/>
    <mergeCell ref="A226:A229"/>
    <mergeCell ref="B226:B229"/>
    <mergeCell ref="C226:C229"/>
    <mergeCell ref="D226:D229"/>
    <mergeCell ref="E226:E229"/>
    <mergeCell ref="A230:A233"/>
    <mergeCell ref="B230:B233"/>
    <mergeCell ref="C230:C233"/>
    <mergeCell ref="D230:D233"/>
    <mergeCell ref="E230:E233"/>
    <mergeCell ref="A234:A237"/>
    <mergeCell ref="B234:B237"/>
    <mergeCell ref="C234:C237"/>
    <mergeCell ref="D234:D237"/>
    <mergeCell ref="E234:E237"/>
    <mergeCell ref="A238:A241"/>
    <mergeCell ref="B238:B241"/>
    <mergeCell ref="C238:C241"/>
    <mergeCell ref="D238:D241"/>
    <mergeCell ref="E238:E241"/>
    <mergeCell ref="A242:A245"/>
    <mergeCell ref="B242:B245"/>
    <mergeCell ref="C242:C245"/>
    <mergeCell ref="D242:D245"/>
    <mergeCell ref="E242:E245"/>
    <mergeCell ref="A246:A249"/>
    <mergeCell ref="B246:B249"/>
    <mergeCell ref="C246:C249"/>
    <mergeCell ref="D246:D249"/>
    <mergeCell ref="E246:E249"/>
    <mergeCell ref="A250:A253"/>
    <mergeCell ref="B250:B253"/>
    <mergeCell ref="C250:C253"/>
    <mergeCell ref="D250:D253"/>
    <mergeCell ref="E250:E253"/>
    <mergeCell ref="A254:A257"/>
    <mergeCell ref="B254:B257"/>
    <mergeCell ref="C254:C257"/>
    <mergeCell ref="D254:D257"/>
    <mergeCell ref="E254:E257"/>
    <mergeCell ref="A258:A261"/>
    <mergeCell ref="B258:B261"/>
    <mergeCell ref="C258:C261"/>
    <mergeCell ref="D258:D261"/>
    <mergeCell ref="E258:E261"/>
    <mergeCell ref="A262:A265"/>
    <mergeCell ref="B262:B265"/>
    <mergeCell ref="C262:C265"/>
    <mergeCell ref="D262:D265"/>
    <mergeCell ref="E262:E265"/>
    <mergeCell ref="A266:A269"/>
    <mergeCell ref="B266:B269"/>
    <mergeCell ref="C266:C269"/>
    <mergeCell ref="D266:D269"/>
    <mergeCell ref="E266:E269"/>
    <mergeCell ref="A270:A273"/>
    <mergeCell ref="B270:B273"/>
    <mergeCell ref="C270:C273"/>
    <mergeCell ref="D270:D273"/>
    <mergeCell ref="E270:E273"/>
    <mergeCell ref="A274:A277"/>
    <mergeCell ref="B274:B277"/>
    <mergeCell ref="C274:C277"/>
    <mergeCell ref="D274:D277"/>
    <mergeCell ref="E274:E277"/>
    <mergeCell ref="A278:A281"/>
    <mergeCell ref="B278:B281"/>
    <mergeCell ref="C278:C281"/>
    <mergeCell ref="D278:D281"/>
    <mergeCell ref="E278:E281"/>
    <mergeCell ref="A282:A285"/>
    <mergeCell ref="B282:B285"/>
    <mergeCell ref="C282:C285"/>
    <mergeCell ref="D282:D285"/>
    <mergeCell ref="E282:E285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A302:A305"/>
    <mergeCell ref="B302:B305"/>
    <mergeCell ref="C302:C305"/>
    <mergeCell ref="D302:D305"/>
    <mergeCell ref="E302:E305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A318:A321"/>
    <mergeCell ref="B318:B321"/>
    <mergeCell ref="C318:C321"/>
    <mergeCell ref="D318:D321"/>
    <mergeCell ref="E318:E321"/>
    <mergeCell ref="A322:A325"/>
    <mergeCell ref="B322:B325"/>
    <mergeCell ref="C322:C325"/>
    <mergeCell ref="D322:D325"/>
    <mergeCell ref="E322:E325"/>
    <mergeCell ref="A326:A329"/>
    <mergeCell ref="B326:B329"/>
    <mergeCell ref="C326:C329"/>
    <mergeCell ref="D326:D329"/>
    <mergeCell ref="E326:E329"/>
    <mergeCell ref="A330:A333"/>
    <mergeCell ref="B330:B333"/>
    <mergeCell ref="C330:C333"/>
    <mergeCell ref="D330:D333"/>
    <mergeCell ref="E330:E333"/>
    <mergeCell ref="A334:A337"/>
    <mergeCell ref="B334:B337"/>
    <mergeCell ref="C334:C337"/>
    <mergeCell ref="D334:D337"/>
    <mergeCell ref="E334:E337"/>
    <mergeCell ref="A338:A341"/>
    <mergeCell ref="B338:B341"/>
    <mergeCell ref="C338:C341"/>
    <mergeCell ref="D338:D341"/>
    <mergeCell ref="E338:E341"/>
    <mergeCell ref="A342:A345"/>
    <mergeCell ref="B342:B345"/>
    <mergeCell ref="C342:C345"/>
    <mergeCell ref="D342:D345"/>
    <mergeCell ref="E342:E345"/>
    <mergeCell ref="A346:A349"/>
    <mergeCell ref="B346:B349"/>
    <mergeCell ref="C346:C349"/>
    <mergeCell ref="D346:D349"/>
    <mergeCell ref="E346:E349"/>
    <mergeCell ref="A350:A353"/>
    <mergeCell ref="B350:B353"/>
    <mergeCell ref="C350:C353"/>
    <mergeCell ref="D350:D353"/>
    <mergeCell ref="E350:E353"/>
    <mergeCell ref="A354:A357"/>
    <mergeCell ref="B354:B357"/>
    <mergeCell ref="C354:C357"/>
    <mergeCell ref="D354:D357"/>
    <mergeCell ref="E354:E357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A370:A373"/>
    <mergeCell ref="B370:B373"/>
    <mergeCell ref="C370:C373"/>
    <mergeCell ref="D370:D373"/>
    <mergeCell ref="E370:E373"/>
    <mergeCell ref="A374:A377"/>
    <mergeCell ref="B374:B377"/>
    <mergeCell ref="C374:C377"/>
    <mergeCell ref="D374:D377"/>
    <mergeCell ref="E374:E377"/>
    <mergeCell ref="A378:A381"/>
    <mergeCell ref="B378:B381"/>
    <mergeCell ref="C378:C381"/>
    <mergeCell ref="D378:D381"/>
    <mergeCell ref="E378:E381"/>
    <mergeCell ref="A382:A385"/>
    <mergeCell ref="B382:B385"/>
    <mergeCell ref="C382:C385"/>
    <mergeCell ref="D382:D385"/>
    <mergeCell ref="E382:E385"/>
    <mergeCell ref="A386:A389"/>
    <mergeCell ref="B386:B389"/>
    <mergeCell ref="C386:C389"/>
    <mergeCell ref="D386:D389"/>
    <mergeCell ref="E386:E389"/>
    <mergeCell ref="A390:A393"/>
    <mergeCell ref="B390:B393"/>
    <mergeCell ref="C390:C393"/>
    <mergeCell ref="D390:D393"/>
    <mergeCell ref="E390:E393"/>
    <mergeCell ref="A394:A397"/>
    <mergeCell ref="B394:B397"/>
    <mergeCell ref="C394:C397"/>
    <mergeCell ref="D394:D397"/>
    <mergeCell ref="E394:E397"/>
    <mergeCell ref="A398:A401"/>
    <mergeCell ref="B398:B401"/>
    <mergeCell ref="C398:C401"/>
    <mergeCell ref="D398:D401"/>
    <mergeCell ref="E398:E401"/>
    <mergeCell ref="A402:A405"/>
    <mergeCell ref="B402:B405"/>
    <mergeCell ref="C402:C405"/>
    <mergeCell ref="D402:D405"/>
    <mergeCell ref="E402:E405"/>
    <mergeCell ref="A406:A409"/>
    <mergeCell ref="B406:B409"/>
    <mergeCell ref="C406:C409"/>
    <mergeCell ref="D406:D409"/>
    <mergeCell ref="E406:E409"/>
    <mergeCell ref="A410:A413"/>
    <mergeCell ref="B410:B413"/>
    <mergeCell ref="C410:C413"/>
    <mergeCell ref="D410:D413"/>
    <mergeCell ref="E410:E413"/>
    <mergeCell ref="A414:A417"/>
    <mergeCell ref="B414:B417"/>
    <mergeCell ref="C414:C417"/>
    <mergeCell ref="D414:D417"/>
    <mergeCell ref="E414:E417"/>
    <mergeCell ref="A418:A421"/>
    <mergeCell ref="B418:B421"/>
    <mergeCell ref="C418:C421"/>
    <mergeCell ref="D418:D421"/>
    <mergeCell ref="E418:E421"/>
    <mergeCell ref="A422:A425"/>
    <mergeCell ref="B422:B425"/>
    <mergeCell ref="C422:C425"/>
    <mergeCell ref="D422:D425"/>
    <mergeCell ref="E422:E425"/>
    <mergeCell ref="A426:A429"/>
    <mergeCell ref="B426:B429"/>
    <mergeCell ref="C426:C429"/>
    <mergeCell ref="D426:D429"/>
    <mergeCell ref="E426:E429"/>
    <mergeCell ref="A430:A433"/>
    <mergeCell ref="B430:B433"/>
    <mergeCell ref="C430:C433"/>
    <mergeCell ref="D430:D433"/>
    <mergeCell ref="E430:E433"/>
    <mergeCell ref="A434:A437"/>
    <mergeCell ref="B434:B437"/>
    <mergeCell ref="C434:C437"/>
    <mergeCell ref="D434:D437"/>
    <mergeCell ref="E434:E437"/>
    <mergeCell ref="A438:A441"/>
    <mergeCell ref="B438:B441"/>
    <mergeCell ref="C438:C441"/>
    <mergeCell ref="D438:D441"/>
    <mergeCell ref="E438:E441"/>
    <mergeCell ref="A442:A445"/>
    <mergeCell ref="B442:B445"/>
    <mergeCell ref="C442:C445"/>
    <mergeCell ref="D442:D445"/>
    <mergeCell ref="E442:E445"/>
    <mergeCell ref="A446:A449"/>
    <mergeCell ref="B446:B449"/>
    <mergeCell ref="C446:C449"/>
    <mergeCell ref="D446:D449"/>
    <mergeCell ref="E446:E449"/>
    <mergeCell ref="A450:A453"/>
    <mergeCell ref="B450:B453"/>
    <mergeCell ref="C450:C453"/>
    <mergeCell ref="D450:D453"/>
    <mergeCell ref="E450:E453"/>
    <mergeCell ref="A454:A457"/>
    <mergeCell ref="B454:B457"/>
    <mergeCell ref="C454:C457"/>
    <mergeCell ref="D454:D457"/>
    <mergeCell ref="E454:E457"/>
    <mergeCell ref="A458:A461"/>
    <mergeCell ref="B458:B461"/>
    <mergeCell ref="C458:C461"/>
    <mergeCell ref="D458:D461"/>
    <mergeCell ref="E458:E461"/>
    <mergeCell ref="A462:A465"/>
    <mergeCell ref="B462:B465"/>
    <mergeCell ref="C462:C465"/>
    <mergeCell ref="D462:D465"/>
    <mergeCell ref="E462:E465"/>
    <mergeCell ref="A466:A469"/>
    <mergeCell ref="B466:B469"/>
    <mergeCell ref="C466:C469"/>
    <mergeCell ref="D466:D469"/>
    <mergeCell ref="E466:E469"/>
    <mergeCell ref="A470:A473"/>
    <mergeCell ref="B470:B473"/>
    <mergeCell ref="C470:C473"/>
    <mergeCell ref="D470:D473"/>
    <mergeCell ref="E470:E473"/>
    <mergeCell ref="A474:A477"/>
    <mergeCell ref="B474:B477"/>
    <mergeCell ref="C474:C477"/>
    <mergeCell ref="D474:D477"/>
    <mergeCell ref="E474:E477"/>
    <mergeCell ref="A478:A481"/>
    <mergeCell ref="B478:B481"/>
    <mergeCell ref="C478:C481"/>
    <mergeCell ref="D478:D481"/>
    <mergeCell ref="E478:E481"/>
    <mergeCell ref="A482:A485"/>
    <mergeCell ref="B482:B485"/>
    <mergeCell ref="C482:C485"/>
    <mergeCell ref="D482:D485"/>
    <mergeCell ref="E482:E485"/>
    <mergeCell ref="A486:A489"/>
    <mergeCell ref="B486:B489"/>
    <mergeCell ref="C486:C489"/>
    <mergeCell ref="D486:D489"/>
    <mergeCell ref="E486:E489"/>
    <mergeCell ref="A490:A493"/>
    <mergeCell ref="B490:B493"/>
    <mergeCell ref="C490:C493"/>
    <mergeCell ref="D490:D493"/>
    <mergeCell ref="E490:E493"/>
    <mergeCell ref="A494:A497"/>
    <mergeCell ref="B494:B497"/>
    <mergeCell ref="C494:C497"/>
    <mergeCell ref="D494:D497"/>
    <mergeCell ref="E494:E497"/>
    <mergeCell ref="A498:A501"/>
    <mergeCell ref="B498:B501"/>
    <mergeCell ref="C498:C501"/>
    <mergeCell ref="D498:D501"/>
    <mergeCell ref="E498:E501"/>
    <mergeCell ref="A502:A505"/>
    <mergeCell ref="B502:B505"/>
    <mergeCell ref="C502:C505"/>
    <mergeCell ref="D502:D505"/>
    <mergeCell ref="E502:E505"/>
    <mergeCell ref="A506:A509"/>
    <mergeCell ref="B506:B509"/>
    <mergeCell ref="C506:C509"/>
    <mergeCell ref="D506:D509"/>
    <mergeCell ref="E506:E509"/>
    <mergeCell ref="A510:A513"/>
    <mergeCell ref="B510:B513"/>
    <mergeCell ref="C510:C513"/>
    <mergeCell ref="D510:D513"/>
    <mergeCell ref="E510:E513"/>
    <mergeCell ref="A514:A517"/>
    <mergeCell ref="B514:B517"/>
    <mergeCell ref="C514:C517"/>
    <mergeCell ref="D514:D517"/>
    <mergeCell ref="E514:E517"/>
    <mergeCell ref="A518:A521"/>
    <mergeCell ref="B518:B521"/>
    <mergeCell ref="C518:C521"/>
    <mergeCell ref="D518:D521"/>
    <mergeCell ref="E518:E521"/>
    <mergeCell ref="A522:A525"/>
    <mergeCell ref="B522:B525"/>
    <mergeCell ref="C522:C525"/>
    <mergeCell ref="D522:D525"/>
    <mergeCell ref="E522:E525"/>
    <mergeCell ref="A526:A529"/>
    <mergeCell ref="B526:B529"/>
    <mergeCell ref="C526:C529"/>
    <mergeCell ref="D526:D529"/>
    <mergeCell ref="E526:E529"/>
    <mergeCell ref="A530:A533"/>
    <mergeCell ref="B530:B533"/>
    <mergeCell ref="C530:C533"/>
    <mergeCell ref="D530:D533"/>
    <mergeCell ref="E530:E533"/>
    <mergeCell ref="A534:A537"/>
    <mergeCell ref="B534:B537"/>
    <mergeCell ref="C534:C537"/>
    <mergeCell ref="D534:D537"/>
    <mergeCell ref="E534:E537"/>
    <mergeCell ref="A538:A541"/>
    <mergeCell ref="B538:B541"/>
    <mergeCell ref="C538:C541"/>
    <mergeCell ref="D538:D541"/>
    <mergeCell ref="E538:E541"/>
    <mergeCell ref="A542:A545"/>
    <mergeCell ref="B542:B545"/>
    <mergeCell ref="C542:C545"/>
    <mergeCell ref="D542:D545"/>
    <mergeCell ref="E542:E545"/>
    <mergeCell ref="A546:A549"/>
    <mergeCell ref="B546:B549"/>
    <mergeCell ref="C546:C549"/>
    <mergeCell ref="D546:D549"/>
    <mergeCell ref="E546:E549"/>
    <mergeCell ref="A550:A553"/>
    <mergeCell ref="B550:B553"/>
    <mergeCell ref="C550:C553"/>
    <mergeCell ref="D550:D553"/>
    <mergeCell ref="E550:E553"/>
    <mergeCell ref="A554:A557"/>
    <mergeCell ref="B554:B557"/>
    <mergeCell ref="C554:C557"/>
    <mergeCell ref="D554:D557"/>
    <mergeCell ref="E554:E557"/>
    <mergeCell ref="A558:A561"/>
    <mergeCell ref="B558:B561"/>
    <mergeCell ref="C558:C561"/>
    <mergeCell ref="D558:D561"/>
    <mergeCell ref="E558:E561"/>
    <mergeCell ref="A562:A565"/>
    <mergeCell ref="B562:B565"/>
    <mergeCell ref="C562:C565"/>
    <mergeCell ref="D562:D565"/>
    <mergeCell ref="E562:E565"/>
    <mergeCell ref="A566:A569"/>
    <mergeCell ref="B566:B569"/>
    <mergeCell ref="C566:C569"/>
    <mergeCell ref="D566:D569"/>
    <mergeCell ref="E566:E569"/>
    <mergeCell ref="A570:A573"/>
    <mergeCell ref="B570:B573"/>
    <mergeCell ref="C570:C573"/>
    <mergeCell ref="D570:D573"/>
    <mergeCell ref="E570:E573"/>
    <mergeCell ref="A574:A577"/>
    <mergeCell ref="B574:B577"/>
    <mergeCell ref="C574:C577"/>
    <mergeCell ref="D574:D577"/>
    <mergeCell ref="E574:E577"/>
    <mergeCell ref="A578:A581"/>
    <mergeCell ref="B578:B581"/>
    <mergeCell ref="C578:C581"/>
    <mergeCell ref="D578:D581"/>
    <mergeCell ref="E578:E581"/>
    <mergeCell ref="A582:A585"/>
    <mergeCell ref="B582:B585"/>
    <mergeCell ref="C582:C585"/>
    <mergeCell ref="D582:D585"/>
    <mergeCell ref="E582:E585"/>
    <mergeCell ref="A586:A589"/>
    <mergeCell ref="B586:B589"/>
    <mergeCell ref="C586:C589"/>
    <mergeCell ref="D586:D589"/>
    <mergeCell ref="E586:E589"/>
    <mergeCell ref="A590:A593"/>
    <mergeCell ref="B590:B593"/>
    <mergeCell ref="C590:C593"/>
    <mergeCell ref="D590:D593"/>
    <mergeCell ref="E590:E593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A614:A617"/>
    <mergeCell ref="B614:B617"/>
    <mergeCell ref="C614:C617"/>
    <mergeCell ref="D614:D617"/>
    <mergeCell ref="E614:E617"/>
    <mergeCell ref="A618:A621"/>
    <mergeCell ref="B618:B621"/>
    <mergeCell ref="C618:C621"/>
    <mergeCell ref="D618:D621"/>
    <mergeCell ref="E618:E621"/>
    <mergeCell ref="A622:A625"/>
    <mergeCell ref="B622:B625"/>
    <mergeCell ref="C622:C625"/>
    <mergeCell ref="D622:D625"/>
    <mergeCell ref="E622:E625"/>
    <mergeCell ref="A626:A629"/>
    <mergeCell ref="B626:B629"/>
    <mergeCell ref="C626:C629"/>
    <mergeCell ref="D626:D629"/>
    <mergeCell ref="E626:E629"/>
    <mergeCell ref="A630:A633"/>
    <mergeCell ref="B630:B633"/>
    <mergeCell ref="C630:C633"/>
    <mergeCell ref="D630:D633"/>
    <mergeCell ref="E630:E633"/>
    <mergeCell ref="A634:A637"/>
    <mergeCell ref="B634:B637"/>
    <mergeCell ref="C634:C637"/>
    <mergeCell ref="D634:D637"/>
    <mergeCell ref="E634:E637"/>
    <mergeCell ref="A638:A641"/>
    <mergeCell ref="B638:B641"/>
    <mergeCell ref="C638:C641"/>
    <mergeCell ref="D638:D641"/>
    <mergeCell ref="E638:E641"/>
    <mergeCell ref="A642:A645"/>
    <mergeCell ref="B642:B645"/>
    <mergeCell ref="C642:C645"/>
    <mergeCell ref="D642:D645"/>
    <mergeCell ref="E642:E645"/>
    <mergeCell ref="A646:A649"/>
    <mergeCell ref="B646:B649"/>
    <mergeCell ref="C646:C649"/>
    <mergeCell ref="D646:D649"/>
    <mergeCell ref="E646:E649"/>
    <mergeCell ref="A650:A653"/>
    <mergeCell ref="B650:B653"/>
    <mergeCell ref="C650:C653"/>
    <mergeCell ref="D650:D653"/>
    <mergeCell ref="E650:E653"/>
    <mergeCell ref="A654:A657"/>
    <mergeCell ref="B654:B657"/>
    <mergeCell ref="C654:C657"/>
    <mergeCell ref="D654:D657"/>
    <mergeCell ref="E654:E657"/>
    <mergeCell ref="A658:A661"/>
    <mergeCell ref="B658:B661"/>
    <mergeCell ref="C658:C661"/>
    <mergeCell ref="D658:D661"/>
    <mergeCell ref="E658:E661"/>
    <mergeCell ref="A662:A665"/>
    <mergeCell ref="B662:B665"/>
    <mergeCell ref="C662:C665"/>
    <mergeCell ref="D662:D665"/>
    <mergeCell ref="E662:E665"/>
    <mergeCell ref="A666:A669"/>
    <mergeCell ref="B666:B669"/>
    <mergeCell ref="C666:C669"/>
    <mergeCell ref="D666:D669"/>
    <mergeCell ref="E666:E669"/>
    <mergeCell ref="A670:A673"/>
    <mergeCell ref="B670:B673"/>
    <mergeCell ref="C670:C673"/>
    <mergeCell ref="D670:D673"/>
    <mergeCell ref="E670:E673"/>
    <mergeCell ref="A674:A677"/>
    <mergeCell ref="B674:B677"/>
    <mergeCell ref="C674:C677"/>
    <mergeCell ref="D674:D677"/>
    <mergeCell ref="E674:E677"/>
    <mergeCell ref="A678:A681"/>
    <mergeCell ref="B678:B681"/>
    <mergeCell ref="C678:C681"/>
    <mergeCell ref="D678:D681"/>
    <mergeCell ref="E678:E681"/>
    <mergeCell ref="A682:A685"/>
    <mergeCell ref="B682:B685"/>
    <mergeCell ref="C682:C685"/>
    <mergeCell ref="D682:D685"/>
    <mergeCell ref="E682:E685"/>
    <mergeCell ref="A686:A689"/>
    <mergeCell ref="B686:B689"/>
    <mergeCell ref="C686:C689"/>
    <mergeCell ref="D686:D689"/>
    <mergeCell ref="E686:E689"/>
    <mergeCell ref="A690:A693"/>
    <mergeCell ref="B690:B693"/>
    <mergeCell ref="C690:C693"/>
    <mergeCell ref="D690:D693"/>
    <mergeCell ref="E690:E693"/>
    <mergeCell ref="A694:A697"/>
    <mergeCell ref="B694:B697"/>
    <mergeCell ref="C694:C697"/>
    <mergeCell ref="D694:D697"/>
    <mergeCell ref="E694:E697"/>
    <mergeCell ref="A698:A701"/>
    <mergeCell ref="B698:B701"/>
    <mergeCell ref="C698:C701"/>
    <mergeCell ref="D698:D701"/>
    <mergeCell ref="E698:E701"/>
    <mergeCell ref="A702:A705"/>
    <mergeCell ref="B702:B705"/>
    <mergeCell ref="C702:C705"/>
    <mergeCell ref="D702:D705"/>
    <mergeCell ref="E702:E705"/>
    <mergeCell ref="A706:A709"/>
    <mergeCell ref="B706:B709"/>
    <mergeCell ref="C706:C709"/>
    <mergeCell ref="D706:D709"/>
    <mergeCell ref="E706:E709"/>
    <mergeCell ref="A710:A713"/>
    <mergeCell ref="B710:B713"/>
    <mergeCell ref="C710:C713"/>
    <mergeCell ref="D710:D713"/>
    <mergeCell ref="E710:E713"/>
    <mergeCell ref="A714:A717"/>
    <mergeCell ref="B714:B717"/>
    <mergeCell ref="C714:C717"/>
    <mergeCell ref="D714:D717"/>
    <mergeCell ref="E714:E717"/>
    <mergeCell ref="A718:A721"/>
    <mergeCell ref="B718:B721"/>
    <mergeCell ref="C718:C721"/>
    <mergeCell ref="D718:D721"/>
    <mergeCell ref="E718:E721"/>
    <mergeCell ref="A722:A725"/>
    <mergeCell ref="B722:B725"/>
    <mergeCell ref="C722:C725"/>
    <mergeCell ref="D722:D725"/>
    <mergeCell ref="E722:E725"/>
    <mergeCell ref="A726:A729"/>
    <mergeCell ref="B726:B729"/>
    <mergeCell ref="C726:C729"/>
    <mergeCell ref="D726:D729"/>
    <mergeCell ref="E726:E729"/>
    <mergeCell ref="A730:A733"/>
    <mergeCell ref="B730:B733"/>
    <mergeCell ref="C730:C733"/>
    <mergeCell ref="D730:D733"/>
    <mergeCell ref="E730:E733"/>
    <mergeCell ref="A734:A737"/>
    <mergeCell ref="B734:B737"/>
    <mergeCell ref="C734:C737"/>
    <mergeCell ref="D734:D737"/>
    <mergeCell ref="E734:E737"/>
    <mergeCell ref="A738:A741"/>
    <mergeCell ref="B738:B741"/>
    <mergeCell ref="C738:C741"/>
    <mergeCell ref="D738:D741"/>
    <mergeCell ref="E738:E741"/>
    <mergeCell ref="A742:A745"/>
    <mergeCell ref="B742:B745"/>
    <mergeCell ref="C742:C745"/>
    <mergeCell ref="D742:D745"/>
    <mergeCell ref="E742:E745"/>
    <mergeCell ref="A746:A749"/>
    <mergeCell ref="B746:B749"/>
    <mergeCell ref="C746:C749"/>
    <mergeCell ref="D746:D749"/>
    <mergeCell ref="E746:E749"/>
    <mergeCell ref="A750:A753"/>
    <mergeCell ref="B750:B753"/>
    <mergeCell ref="C750:C753"/>
    <mergeCell ref="D750:D753"/>
    <mergeCell ref="E750:E753"/>
    <mergeCell ref="A754:A757"/>
    <mergeCell ref="B754:B757"/>
    <mergeCell ref="C754:C757"/>
    <mergeCell ref="D754:D757"/>
    <mergeCell ref="E754:E757"/>
    <mergeCell ref="A758:A761"/>
    <mergeCell ref="B758:B761"/>
    <mergeCell ref="C758:C761"/>
    <mergeCell ref="D758:D761"/>
    <mergeCell ref="E758:E761"/>
    <mergeCell ref="A762:A765"/>
    <mergeCell ref="B762:B765"/>
    <mergeCell ref="C762:C765"/>
    <mergeCell ref="D762:D765"/>
    <mergeCell ref="E762:E765"/>
    <mergeCell ref="A766:A769"/>
    <mergeCell ref="B766:B769"/>
    <mergeCell ref="C766:C769"/>
    <mergeCell ref="D766:D769"/>
    <mergeCell ref="E766:E769"/>
    <mergeCell ref="A770:A773"/>
    <mergeCell ref="B770:B773"/>
    <mergeCell ref="C770:C773"/>
    <mergeCell ref="D770:D773"/>
    <mergeCell ref="E770:E773"/>
    <mergeCell ref="A774:A777"/>
    <mergeCell ref="B774:B777"/>
    <mergeCell ref="C774:C777"/>
    <mergeCell ref="D774:D777"/>
    <mergeCell ref="E774:E777"/>
    <mergeCell ref="A778:A781"/>
    <mergeCell ref="B778:B781"/>
    <mergeCell ref="C778:C781"/>
    <mergeCell ref="D778:D781"/>
    <mergeCell ref="E778:E781"/>
    <mergeCell ref="A782:A785"/>
    <mergeCell ref="B782:B785"/>
    <mergeCell ref="C782:C785"/>
    <mergeCell ref="D782:D785"/>
    <mergeCell ref="E782:E785"/>
    <mergeCell ref="A786:A789"/>
    <mergeCell ref="B786:B789"/>
    <mergeCell ref="C786:C789"/>
    <mergeCell ref="D786:D789"/>
    <mergeCell ref="E786:E789"/>
    <mergeCell ref="A790:A793"/>
    <mergeCell ref="B790:B793"/>
    <mergeCell ref="C790:C793"/>
    <mergeCell ref="D790:D793"/>
    <mergeCell ref="E790:E793"/>
    <mergeCell ref="A794:A797"/>
    <mergeCell ref="B794:B797"/>
    <mergeCell ref="C794:C797"/>
    <mergeCell ref="D794:D797"/>
    <mergeCell ref="E794:E797"/>
    <mergeCell ref="A798:A801"/>
    <mergeCell ref="B798:B801"/>
    <mergeCell ref="C798:C801"/>
    <mergeCell ref="D798:D801"/>
    <mergeCell ref="E798:E801"/>
    <mergeCell ref="A802:A805"/>
    <mergeCell ref="B802:B805"/>
    <mergeCell ref="C802:C805"/>
    <mergeCell ref="D802:D805"/>
    <mergeCell ref="E802:E805"/>
    <mergeCell ref="A806:A809"/>
    <mergeCell ref="B806:B809"/>
    <mergeCell ref="C806:C809"/>
    <mergeCell ref="D806:D809"/>
    <mergeCell ref="E806:E809"/>
    <mergeCell ref="A810:A813"/>
    <mergeCell ref="B810:B813"/>
    <mergeCell ref="C810:C813"/>
    <mergeCell ref="D810:D813"/>
    <mergeCell ref="E810:E813"/>
    <mergeCell ref="A814:A817"/>
    <mergeCell ref="B814:B817"/>
    <mergeCell ref="C814:C817"/>
    <mergeCell ref="D814:D817"/>
    <mergeCell ref="E814:E817"/>
    <mergeCell ref="A818:A821"/>
    <mergeCell ref="B818:B821"/>
    <mergeCell ref="C818:C821"/>
    <mergeCell ref="D818:D821"/>
    <mergeCell ref="E818:E821"/>
    <mergeCell ref="A822:A825"/>
    <mergeCell ref="B822:B825"/>
    <mergeCell ref="C822:C825"/>
    <mergeCell ref="D822:D825"/>
    <mergeCell ref="E822:E825"/>
    <mergeCell ref="A826:A829"/>
    <mergeCell ref="B826:B829"/>
    <mergeCell ref="C826:C829"/>
    <mergeCell ref="D826:D829"/>
    <mergeCell ref="E826:E829"/>
    <mergeCell ref="A830:A833"/>
    <mergeCell ref="B830:B833"/>
    <mergeCell ref="C830:C833"/>
    <mergeCell ref="D830:D833"/>
    <mergeCell ref="E830:E833"/>
    <mergeCell ref="A834:A837"/>
    <mergeCell ref="B834:B837"/>
    <mergeCell ref="C834:C837"/>
    <mergeCell ref="D834:D837"/>
    <mergeCell ref="E834:E837"/>
    <mergeCell ref="A838:A841"/>
    <mergeCell ref="B838:B841"/>
    <mergeCell ref="C838:C841"/>
    <mergeCell ref="D838:D841"/>
    <mergeCell ref="E838:E841"/>
    <mergeCell ref="A842:A845"/>
    <mergeCell ref="B842:B845"/>
    <mergeCell ref="C842:C845"/>
    <mergeCell ref="D842:D845"/>
    <mergeCell ref="E842:E845"/>
    <mergeCell ref="A846:A849"/>
    <mergeCell ref="B846:B849"/>
    <mergeCell ref="C846:C849"/>
    <mergeCell ref="D846:D849"/>
    <mergeCell ref="E846:E849"/>
    <mergeCell ref="A850:A853"/>
    <mergeCell ref="B850:B853"/>
    <mergeCell ref="C850:C853"/>
    <mergeCell ref="D850:D853"/>
    <mergeCell ref="E850:E853"/>
    <mergeCell ref="A854:A857"/>
    <mergeCell ref="B854:B857"/>
    <mergeCell ref="C854:C857"/>
    <mergeCell ref="D854:D857"/>
    <mergeCell ref="E854:E857"/>
    <mergeCell ref="A858:A861"/>
    <mergeCell ref="B858:B861"/>
    <mergeCell ref="C858:C861"/>
    <mergeCell ref="D858:D861"/>
    <mergeCell ref="E858:E861"/>
    <mergeCell ref="A862:A865"/>
    <mergeCell ref="B862:B865"/>
    <mergeCell ref="C862:C865"/>
    <mergeCell ref="D862:D865"/>
    <mergeCell ref="E862:E865"/>
    <mergeCell ref="A866:A869"/>
    <mergeCell ref="B866:B869"/>
    <mergeCell ref="C866:C869"/>
    <mergeCell ref="D866:D869"/>
    <mergeCell ref="E866:E869"/>
    <mergeCell ref="A870:A873"/>
    <mergeCell ref="B870:B873"/>
    <mergeCell ref="C870:C873"/>
    <mergeCell ref="D870:D873"/>
    <mergeCell ref="E870:E873"/>
    <mergeCell ref="A874:A877"/>
    <mergeCell ref="B874:B877"/>
    <mergeCell ref="C874:C877"/>
    <mergeCell ref="D874:D877"/>
    <mergeCell ref="E874:E877"/>
    <mergeCell ref="A878:A881"/>
    <mergeCell ref="B878:B881"/>
    <mergeCell ref="C878:C881"/>
    <mergeCell ref="D878:D881"/>
    <mergeCell ref="E878:E881"/>
    <mergeCell ref="A882:A885"/>
    <mergeCell ref="B882:B885"/>
    <mergeCell ref="C882:C885"/>
    <mergeCell ref="D882:D885"/>
    <mergeCell ref="E882:E885"/>
    <mergeCell ref="A886:A889"/>
    <mergeCell ref="B886:B889"/>
    <mergeCell ref="C886:C889"/>
    <mergeCell ref="D886:D889"/>
    <mergeCell ref="E886:E889"/>
    <mergeCell ref="A890:A893"/>
    <mergeCell ref="B890:B893"/>
    <mergeCell ref="C890:C893"/>
    <mergeCell ref="D890:D893"/>
    <mergeCell ref="E890:E893"/>
    <mergeCell ref="A894:A897"/>
    <mergeCell ref="B894:B897"/>
    <mergeCell ref="C894:C897"/>
    <mergeCell ref="D894:D897"/>
    <mergeCell ref="E894:E897"/>
    <mergeCell ref="A898:A901"/>
    <mergeCell ref="B898:B901"/>
    <mergeCell ref="C898:C901"/>
    <mergeCell ref="D898:D901"/>
    <mergeCell ref="E898:E901"/>
    <mergeCell ref="A902:A905"/>
    <mergeCell ref="B902:B905"/>
    <mergeCell ref="C902:C905"/>
    <mergeCell ref="D902:D905"/>
    <mergeCell ref="E902:E905"/>
    <mergeCell ref="A906:A909"/>
    <mergeCell ref="B906:B909"/>
    <mergeCell ref="C906:C909"/>
    <mergeCell ref="D906:D909"/>
    <mergeCell ref="E906:E909"/>
    <mergeCell ref="A910:A913"/>
    <mergeCell ref="B910:B913"/>
    <mergeCell ref="C910:C913"/>
    <mergeCell ref="D910:D913"/>
    <mergeCell ref="E910:E913"/>
    <mergeCell ref="A914:A917"/>
    <mergeCell ref="B914:B917"/>
    <mergeCell ref="C914:C917"/>
    <mergeCell ref="D914:D917"/>
    <mergeCell ref="E914:E917"/>
    <mergeCell ref="A918:A921"/>
    <mergeCell ref="B918:B921"/>
    <mergeCell ref="C918:C921"/>
    <mergeCell ref="D918:D921"/>
    <mergeCell ref="E918:E921"/>
    <mergeCell ref="A922:A925"/>
    <mergeCell ref="B922:B925"/>
    <mergeCell ref="C922:C925"/>
    <mergeCell ref="D922:D925"/>
    <mergeCell ref="E922:E925"/>
    <mergeCell ref="A926:A929"/>
    <mergeCell ref="B926:B929"/>
    <mergeCell ref="C926:C929"/>
    <mergeCell ref="D926:D929"/>
    <mergeCell ref="E926:E929"/>
    <mergeCell ref="A930:A933"/>
    <mergeCell ref="B930:B933"/>
    <mergeCell ref="C930:C933"/>
    <mergeCell ref="D930:D933"/>
    <mergeCell ref="E930:E933"/>
    <mergeCell ref="A934:A937"/>
    <mergeCell ref="B934:B937"/>
    <mergeCell ref="C934:C937"/>
    <mergeCell ref="D934:D937"/>
    <mergeCell ref="E934:E937"/>
    <mergeCell ref="A938:A941"/>
    <mergeCell ref="B938:B941"/>
    <mergeCell ref="C938:C941"/>
    <mergeCell ref="D938:D941"/>
    <mergeCell ref="E938:E941"/>
    <mergeCell ref="A942:A945"/>
    <mergeCell ref="B942:B945"/>
    <mergeCell ref="C942:C945"/>
    <mergeCell ref="D942:D945"/>
    <mergeCell ref="E942:E945"/>
    <mergeCell ref="A946:A949"/>
    <mergeCell ref="B946:B949"/>
    <mergeCell ref="C946:C949"/>
    <mergeCell ref="D946:D949"/>
    <mergeCell ref="E946:E949"/>
    <mergeCell ref="A950:A953"/>
    <mergeCell ref="B950:B953"/>
    <mergeCell ref="C950:C953"/>
    <mergeCell ref="D950:D953"/>
    <mergeCell ref="E950:E953"/>
    <mergeCell ref="A954:A957"/>
    <mergeCell ref="B954:B957"/>
    <mergeCell ref="C954:C957"/>
    <mergeCell ref="D954:D957"/>
    <mergeCell ref="E954:E957"/>
    <mergeCell ref="A958:A961"/>
    <mergeCell ref="B958:B961"/>
    <mergeCell ref="C958:C961"/>
    <mergeCell ref="D958:D961"/>
    <mergeCell ref="E958:E961"/>
    <mergeCell ref="A962:A965"/>
    <mergeCell ref="B962:B965"/>
    <mergeCell ref="C962:C965"/>
    <mergeCell ref="D962:D965"/>
    <mergeCell ref="E962:E965"/>
    <mergeCell ref="A966:A969"/>
    <mergeCell ref="B966:B969"/>
    <mergeCell ref="C966:C969"/>
    <mergeCell ref="D966:D969"/>
    <mergeCell ref="E966:E969"/>
    <mergeCell ref="A970:A973"/>
    <mergeCell ref="B970:B973"/>
    <mergeCell ref="C970:C973"/>
    <mergeCell ref="D970:D973"/>
    <mergeCell ref="E970:E973"/>
    <mergeCell ref="A974:A977"/>
    <mergeCell ref="B974:B977"/>
    <mergeCell ref="C974:C977"/>
    <mergeCell ref="D974:D977"/>
    <mergeCell ref="E974:E977"/>
    <mergeCell ref="A978:A981"/>
    <mergeCell ref="B978:B981"/>
    <mergeCell ref="C978:C981"/>
    <mergeCell ref="D978:D981"/>
    <mergeCell ref="E978:E981"/>
    <mergeCell ref="A982:A985"/>
    <mergeCell ref="B982:B985"/>
    <mergeCell ref="C982:C985"/>
    <mergeCell ref="D982:D985"/>
    <mergeCell ref="E982:E985"/>
    <mergeCell ref="A986:A989"/>
    <mergeCell ref="B986:B989"/>
    <mergeCell ref="C986:C989"/>
    <mergeCell ref="D986:D989"/>
    <mergeCell ref="E986:E989"/>
    <mergeCell ref="A990:A993"/>
    <mergeCell ref="B990:B993"/>
    <mergeCell ref="C990:C993"/>
    <mergeCell ref="D990:D993"/>
    <mergeCell ref="E990:E993"/>
    <mergeCell ref="A994:A997"/>
    <mergeCell ref="B994:B997"/>
    <mergeCell ref="C994:C997"/>
    <mergeCell ref="D994:D997"/>
    <mergeCell ref="E994:E997"/>
    <mergeCell ref="A998:A1001"/>
    <mergeCell ref="B998:B1001"/>
    <mergeCell ref="C998:C1001"/>
    <mergeCell ref="D998:D1001"/>
    <mergeCell ref="E998:E1001"/>
    <mergeCell ref="A1002:A1005"/>
    <mergeCell ref="B1002:B1005"/>
    <mergeCell ref="C1002:C1005"/>
    <mergeCell ref="D1002:D1005"/>
    <mergeCell ref="E1002:E1005"/>
    <mergeCell ref="A1006:A1009"/>
    <mergeCell ref="B1006:B1009"/>
    <mergeCell ref="C1006:C1009"/>
    <mergeCell ref="D1006:D1009"/>
    <mergeCell ref="E1006:E1009"/>
    <mergeCell ref="A1010:A1013"/>
    <mergeCell ref="B1010:B1013"/>
    <mergeCell ref="C1010:C1013"/>
    <mergeCell ref="D1010:D1013"/>
    <mergeCell ref="E1010:E1013"/>
    <mergeCell ref="A1014:A1017"/>
    <mergeCell ref="B1014:B1017"/>
    <mergeCell ref="C1014:C1017"/>
    <mergeCell ref="D1014:D1017"/>
    <mergeCell ref="E1014:E1017"/>
    <mergeCell ref="A1018:A1021"/>
    <mergeCell ref="B1018:B1021"/>
    <mergeCell ref="C1018:C1021"/>
    <mergeCell ref="D1018:D1021"/>
    <mergeCell ref="E1018:E1021"/>
    <mergeCell ref="A1022:A1025"/>
    <mergeCell ref="B1022:B1025"/>
    <mergeCell ref="C1022:C1025"/>
    <mergeCell ref="D1022:D1025"/>
    <mergeCell ref="E1022:E1025"/>
    <mergeCell ref="A1026:A1029"/>
    <mergeCell ref="B1026:B1029"/>
    <mergeCell ref="C1026:C1029"/>
    <mergeCell ref="D1026:D1029"/>
    <mergeCell ref="E1026:E1029"/>
    <mergeCell ref="A1030:A1033"/>
    <mergeCell ref="B1030:B1033"/>
    <mergeCell ref="C1030:C1033"/>
    <mergeCell ref="D1030:D1033"/>
    <mergeCell ref="E1030:E1033"/>
    <mergeCell ref="A1034:A1037"/>
    <mergeCell ref="B1034:B1037"/>
    <mergeCell ref="C1034:C1037"/>
    <mergeCell ref="D1034:D1037"/>
    <mergeCell ref="E1034:E1037"/>
    <mergeCell ref="A1038:A1041"/>
    <mergeCell ref="B1038:B1041"/>
    <mergeCell ref="C1038:C1041"/>
    <mergeCell ref="D1038:D1041"/>
    <mergeCell ref="E1038:E1041"/>
    <mergeCell ref="A1042:A1045"/>
    <mergeCell ref="B1042:B1045"/>
    <mergeCell ref="C1042:C1045"/>
    <mergeCell ref="D1042:D1045"/>
    <mergeCell ref="E1042:E1045"/>
    <mergeCell ref="A1046:A1049"/>
    <mergeCell ref="B1046:B1049"/>
    <mergeCell ref="C1046:C1049"/>
    <mergeCell ref="D1046:D1049"/>
    <mergeCell ref="E1046:E1049"/>
    <mergeCell ref="A1050:A1053"/>
    <mergeCell ref="B1050:B1053"/>
    <mergeCell ref="C1050:C1053"/>
    <mergeCell ref="D1050:D1053"/>
    <mergeCell ref="E1050:E1053"/>
    <mergeCell ref="A1054:A1057"/>
    <mergeCell ref="B1054:B1057"/>
    <mergeCell ref="C1054:C1057"/>
    <mergeCell ref="D1054:D1057"/>
    <mergeCell ref="E1054:E1057"/>
    <mergeCell ref="A1058:A1061"/>
    <mergeCell ref="B1058:B1061"/>
    <mergeCell ref="C1058:C1061"/>
    <mergeCell ref="D1058:D1061"/>
    <mergeCell ref="E1058:E1061"/>
    <mergeCell ref="A1062:A1065"/>
    <mergeCell ref="B1062:B1065"/>
    <mergeCell ref="C1062:C1065"/>
    <mergeCell ref="D1062:D1065"/>
    <mergeCell ref="E1062:E1065"/>
    <mergeCell ref="A1066:A1069"/>
    <mergeCell ref="B1066:B1069"/>
    <mergeCell ref="C1066:C1069"/>
    <mergeCell ref="D1066:D1069"/>
    <mergeCell ref="E1066:E1069"/>
    <mergeCell ref="A1070:A1073"/>
    <mergeCell ref="B1070:B1073"/>
    <mergeCell ref="C1070:C1073"/>
    <mergeCell ref="D1070:D1073"/>
    <mergeCell ref="E1070:E1073"/>
    <mergeCell ref="A1074:A1077"/>
    <mergeCell ref="B1074:B1077"/>
    <mergeCell ref="C1074:C1077"/>
    <mergeCell ref="D1074:D1077"/>
    <mergeCell ref="E1074:E107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77" man="true" max="16383" min="0"/>
    <brk id="141" man="true" max="16383" min="0"/>
    <brk id="213" man="true" max="16383" min="0"/>
    <brk id="285" man="true" max="16383" min="0"/>
    <brk id="353" man="true" max="16383" min="0"/>
    <brk id="425" man="true" max="16383" min="0"/>
    <brk id="493" man="true" max="16383" min="0"/>
    <brk id="557" man="true" max="16383" min="0"/>
    <brk id="633" man="true" max="16383" min="0"/>
    <brk id="701" man="true" max="16383" min="0"/>
    <brk id="837" man="true" max="16383" min="0"/>
    <brk id="977" man="true" max="16383" min="0"/>
    <brk id="10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pageBreakPreview" topLeftCell="W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3" min="37" style="2" width="5.99"/>
    <col collapsed="false" customWidth="true" hidden="false" outlineLevel="0" max="124" min="124" style="2" width="8.33"/>
    <col collapsed="false" customWidth="false" hidden="false" outlineLevel="0" max="257" min="125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521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93884003</v>
      </c>
      <c r="H18" s="27" t="n">
        <v>15383890</v>
      </c>
      <c r="I18" s="27" t="n">
        <v>13650000</v>
      </c>
      <c r="J18" s="27" t="n">
        <v>24394190</v>
      </c>
      <c r="K18" s="27" t="n">
        <v>1810581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71533890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6700000</v>
      </c>
      <c r="H20" s="27"/>
      <c r="I20" s="27" t="n">
        <v>4000000</v>
      </c>
      <c r="J20" s="27" t="n">
        <v>270000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6700000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00584003</v>
      </c>
      <c r="H21" s="27" t="n">
        <v>15383890</v>
      </c>
      <c r="I21" s="27" t="n">
        <v>17650000</v>
      </c>
      <c r="J21" s="27" t="n">
        <v>27094190</v>
      </c>
      <c r="K21" s="27" t="n">
        <v>1810581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78233890</v>
      </c>
    </row>
    <row r="22" customFormat="false" ht="19.2" hidden="false" customHeight="true" outlineLevel="0" collapsed="false">
      <c r="A22" s="29" t="s">
        <v>522</v>
      </c>
      <c r="B22" s="30" t="s">
        <v>523</v>
      </c>
      <c r="C22" s="30" t="s">
        <v>524</v>
      </c>
      <c r="D22" s="31" t="s">
        <v>84</v>
      </c>
      <c r="E22" s="31" t="s">
        <v>63</v>
      </c>
      <c r="F22" s="32" t="s">
        <v>51</v>
      </c>
      <c r="G22" s="33" t="n">
        <v>1000000</v>
      </c>
      <c r="H22" s="33" t="n">
        <v>984625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984625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1000000</v>
      </c>
      <c r="H24" s="33"/>
      <c r="I24" s="33" t="n">
        <v>1000000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1000000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2000000</v>
      </c>
      <c r="H25" s="33" t="n">
        <v>984625</v>
      </c>
      <c r="I25" s="33" t="n">
        <v>1000000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1984625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984625</v>
      </c>
      <c r="H26" s="43" t="n">
        <v>984625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984625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1000000</v>
      </c>
      <c r="H28" s="43"/>
      <c r="I28" s="43" t="n">
        <v>1000000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1000000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1984625</v>
      </c>
      <c r="H29" s="43" t="n">
        <v>984625</v>
      </c>
      <c r="I29" s="43" t="n">
        <v>100000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1984625</v>
      </c>
    </row>
    <row r="30" customFormat="false" ht="28.8" hidden="false" customHeight="true" outlineLevel="0" collapsed="false">
      <c r="A30" s="29" t="s">
        <v>525</v>
      </c>
      <c r="B30" s="30" t="s">
        <v>526</v>
      </c>
      <c r="C30" s="30" t="s">
        <v>527</v>
      </c>
      <c r="D30" s="31" t="s">
        <v>63</v>
      </c>
      <c r="E30" s="31" t="s">
        <v>77</v>
      </c>
      <c r="F30" s="32" t="s">
        <v>51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 t="n">
        <v>2200000</v>
      </c>
      <c r="H32" s="33"/>
      <c r="I32" s="33" t="n">
        <v>1000000</v>
      </c>
      <c r="J32" s="33" t="n">
        <v>1200000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 t="n">
        <v>2200000</v>
      </c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2200000</v>
      </c>
      <c r="H33" s="33"/>
      <c r="I33" s="33" t="n">
        <v>1000000</v>
      </c>
      <c r="J33" s="33" t="n">
        <v>1200000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220000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 t="n">
        <v>2200000</v>
      </c>
      <c r="H36" s="43"/>
      <c r="I36" s="43" t="n">
        <v>1000000</v>
      </c>
      <c r="J36" s="43" t="n">
        <v>1200000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 t="n">
        <v>2200000</v>
      </c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2200000</v>
      </c>
      <c r="H37" s="43"/>
      <c r="I37" s="43" t="n">
        <v>1000000</v>
      </c>
      <c r="J37" s="43" t="n">
        <v>1200000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2200000</v>
      </c>
    </row>
    <row r="38" customFormat="false" ht="28.8" hidden="false" customHeight="true" outlineLevel="0" collapsed="false">
      <c r="A38" s="29" t="s">
        <v>528</v>
      </c>
      <c r="B38" s="30" t="s">
        <v>529</v>
      </c>
      <c r="C38" s="30" t="s">
        <v>527</v>
      </c>
      <c r="D38" s="31" t="s">
        <v>63</v>
      </c>
      <c r="E38" s="31" t="s">
        <v>77</v>
      </c>
      <c r="F38" s="32" t="s">
        <v>5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</row>
    <row r="39" customFormat="false" ht="10.2" hidden="false" customHeight="false" outlineLevel="0" collapsed="false">
      <c r="A39" s="29"/>
      <c r="B39" s="30"/>
      <c r="C39" s="30"/>
      <c r="D39" s="31"/>
      <c r="E39" s="31"/>
      <c r="F39" s="32" t="s">
        <v>52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0.2" hidden="false" customHeight="false" outlineLevel="0" collapsed="false">
      <c r="A40" s="29"/>
      <c r="B40" s="30"/>
      <c r="C40" s="30"/>
      <c r="D40" s="31"/>
      <c r="E40" s="31"/>
      <c r="F40" s="32" t="s">
        <v>53</v>
      </c>
      <c r="G40" s="33" t="n">
        <v>3500000</v>
      </c>
      <c r="H40" s="33"/>
      <c r="I40" s="33" t="n">
        <v>2000000</v>
      </c>
      <c r="J40" s="33" t="n">
        <v>1500000</v>
      </c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 t="n">
        <v>3500000</v>
      </c>
    </row>
    <row r="41" customFormat="false" ht="10.2" hidden="false" customHeight="false" outlineLevel="0" collapsed="false">
      <c r="A41" s="29"/>
      <c r="B41" s="30"/>
      <c r="C41" s="30"/>
      <c r="D41" s="31"/>
      <c r="E41" s="31"/>
      <c r="F41" s="32" t="s">
        <v>54</v>
      </c>
      <c r="G41" s="33" t="n">
        <v>3500000</v>
      </c>
      <c r="H41" s="33"/>
      <c r="I41" s="33" t="n">
        <v>2000000</v>
      </c>
      <c r="J41" s="33" t="n">
        <v>1500000</v>
      </c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 t="n">
        <v>3500000</v>
      </c>
    </row>
    <row r="42" customFormat="false" ht="10.2" hidden="false" customHeight="false" outlineLevel="0" collapsed="false">
      <c r="A42" s="39"/>
      <c r="B42" s="40"/>
      <c r="C42" s="40"/>
      <c r="D42" s="41"/>
      <c r="E42" s="41"/>
      <c r="F42" s="42" t="s">
        <v>51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</row>
    <row r="43" customFormat="false" ht="10.2" hidden="false" customHeight="false" outlineLevel="0" collapsed="false">
      <c r="A43" s="39"/>
      <c r="B43" s="40"/>
      <c r="C43" s="40"/>
      <c r="D43" s="41"/>
      <c r="E43" s="41"/>
      <c r="F43" s="42" t="s">
        <v>52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customFormat="false" ht="10.2" hidden="false" customHeight="false" outlineLevel="0" collapsed="false">
      <c r="A44" s="39"/>
      <c r="B44" s="40"/>
      <c r="C44" s="40"/>
      <c r="D44" s="41"/>
      <c r="E44" s="41"/>
      <c r="F44" s="42" t="s">
        <v>53</v>
      </c>
      <c r="G44" s="43" t="n">
        <v>3500000</v>
      </c>
      <c r="H44" s="43"/>
      <c r="I44" s="43" t="n">
        <v>2000000</v>
      </c>
      <c r="J44" s="43" t="n">
        <v>1500000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 t="n">
        <v>3500000</v>
      </c>
    </row>
    <row r="45" customFormat="false" ht="10.2" hidden="false" customHeight="false" outlineLevel="0" collapsed="false">
      <c r="A45" s="39"/>
      <c r="B45" s="40"/>
      <c r="C45" s="40"/>
      <c r="D45" s="41"/>
      <c r="E45" s="41"/>
      <c r="F45" s="42" t="s">
        <v>54</v>
      </c>
      <c r="G45" s="43" t="n">
        <v>3500000</v>
      </c>
      <c r="H45" s="43"/>
      <c r="I45" s="43" t="n">
        <v>2000000</v>
      </c>
      <c r="J45" s="43" t="n">
        <v>1500000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 t="n">
        <v>3500000</v>
      </c>
    </row>
  </sheetData>
  <mergeCells count="4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3"/>
  <sheetViews>
    <sheetView showFormulas="false" showGridLines="true" showRowColHeaders="true" showZeros="true" rightToLeft="false" tabSelected="false" showOutlineSymbols="true" defaultGridColor="true" view="pageBreakPreview" topLeftCell="X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530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206550931</v>
      </c>
      <c r="H18" s="27" t="n">
        <v>56647039</v>
      </c>
      <c r="I18" s="27" t="n">
        <v>59006594</v>
      </c>
      <c r="J18" s="27" t="n">
        <v>9020000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24673633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8914258</v>
      </c>
      <c r="H19" s="27" t="n">
        <v>8779915</v>
      </c>
      <c r="I19" s="27" t="n">
        <v>134343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8914258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43950258</v>
      </c>
      <c r="H20" s="27" t="n">
        <v>4361913</v>
      </c>
      <c r="I20" s="27" t="n">
        <v>9538345</v>
      </c>
      <c r="J20" s="27" t="n">
        <v>3005000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43950258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241586931</v>
      </c>
      <c r="H21" s="27" t="n">
        <v>52229037</v>
      </c>
      <c r="I21" s="27" t="n">
        <v>68410596</v>
      </c>
      <c r="J21" s="27" t="n">
        <v>39070000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59709633</v>
      </c>
    </row>
    <row r="22" customFormat="false" ht="19.2" hidden="false" customHeight="true" outlineLevel="0" collapsed="false">
      <c r="A22" s="29" t="s">
        <v>531</v>
      </c>
      <c r="B22" s="30" t="s">
        <v>532</v>
      </c>
      <c r="C22" s="30" t="s">
        <v>533</v>
      </c>
      <c r="D22" s="31" t="s">
        <v>59</v>
      </c>
      <c r="E22" s="31" t="s">
        <v>63</v>
      </c>
      <c r="F22" s="32" t="s">
        <v>51</v>
      </c>
      <c r="G22" s="33" t="n">
        <v>1580000</v>
      </c>
      <c r="H22" s="33" t="n">
        <v>80000</v>
      </c>
      <c r="I22" s="33" t="n">
        <v>150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1580000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17001</v>
      </c>
      <c r="H23" s="33" t="n">
        <v>17001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17001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17001</v>
      </c>
      <c r="H24" s="33"/>
      <c r="I24" s="33" t="n">
        <v>17001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17001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1580000</v>
      </c>
      <c r="H25" s="33" t="n">
        <v>62999</v>
      </c>
      <c r="I25" s="33" t="n">
        <v>1517001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1580000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1517001</v>
      </c>
      <c r="H26" s="43" t="n">
        <v>17001</v>
      </c>
      <c r="I26" s="43" t="n">
        <v>1500000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1517001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17001</v>
      </c>
      <c r="H27" s="43" t="n">
        <v>17001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17001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17001</v>
      </c>
      <c r="H28" s="43"/>
      <c r="I28" s="43" t="n">
        <v>17001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17001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1517001</v>
      </c>
      <c r="H29" s="43" t="n">
        <v>0</v>
      </c>
      <c r="I29" s="43" t="n">
        <v>1517001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1517001</v>
      </c>
    </row>
    <row r="30" customFormat="false" ht="19.2" hidden="false" customHeight="true" outlineLevel="0" collapsed="false">
      <c r="A30" s="29" t="s">
        <v>534</v>
      </c>
      <c r="B30" s="30" t="s">
        <v>535</v>
      </c>
      <c r="C30" s="30" t="s">
        <v>533</v>
      </c>
      <c r="D30" s="31" t="s">
        <v>84</v>
      </c>
      <c r="E30" s="31" t="s">
        <v>59</v>
      </c>
      <c r="F30" s="32" t="s">
        <v>51</v>
      </c>
      <c r="G30" s="33" t="n">
        <v>645000</v>
      </c>
      <c r="H30" s="33" t="n">
        <v>645000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645000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793</v>
      </c>
      <c r="H31" s="33" t="n">
        <v>793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793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 t="n">
        <v>793</v>
      </c>
      <c r="H32" s="33" t="n">
        <v>793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 t="n">
        <v>793</v>
      </c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645000</v>
      </c>
      <c r="H33" s="33" t="n">
        <v>645000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64500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644754</v>
      </c>
      <c r="H34" s="43" t="n">
        <v>644754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644754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793</v>
      </c>
      <c r="H35" s="43" t="n">
        <v>793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793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643961</v>
      </c>
      <c r="H37" s="43" t="n">
        <v>643961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643961</v>
      </c>
    </row>
    <row r="38" customFormat="false" ht="10.2" hidden="false" customHeight="false" outlineLevel="0" collapsed="false">
      <c r="A38" s="34"/>
      <c r="B38" s="35"/>
      <c r="C38" s="35"/>
      <c r="D38" s="36"/>
      <c r="E38" s="36"/>
      <c r="F38" s="37" t="s">
        <v>51</v>
      </c>
      <c r="G38" s="38" t="n">
        <v>246</v>
      </c>
      <c r="H38" s="38" t="n">
        <v>246</v>
      </c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 t="n">
        <v>246</v>
      </c>
    </row>
    <row r="39" customFormat="false" ht="10.2" hidden="false" customHeight="false" outlineLevel="0" collapsed="false">
      <c r="A39" s="34"/>
      <c r="B39" s="35"/>
      <c r="C39" s="35"/>
      <c r="D39" s="36"/>
      <c r="E39" s="36"/>
      <c r="F39" s="37" t="s">
        <v>52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customFormat="false" ht="10.2" hidden="false" customHeight="false" outlineLevel="0" collapsed="false">
      <c r="A40" s="34"/>
      <c r="B40" s="35"/>
      <c r="C40" s="35"/>
      <c r="D40" s="36"/>
      <c r="E40" s="36"/>
      <c r="F40" s="37" t="s">
        <v>53</v>
      </c>
      <c r="G40" s="38" t="n">
        <v>793</v>
      </c>
      <c r="H40" s="38" t="n">
        <v>793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 t="n">
        <v>793</v>
      </c>
    </row>
    <row r="41" customFormat="false" ht="10.2" hidden="false" customHeight="false" outlineLevel="0" collapsed="false">
      <c r="A41" s="34"/>
      <c r="B41" s="35"/>
      <c r="C41" s="35"/>
      <c r="D41" s="36"/>
      <c r="E41" s="36"/>
      <c r="F41" s="37" t="s">
        <v>54</v>
      </c>
      <c r="G41" s="38" t="n">
        <v>1039</v>
      </c>
      <c r="H41" s="38" t="n">
        <v>1039</v>
      </c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 t="n">
        <v>1039</v>
      </c>
    </row>
    <row r="42" customFormat="false" ht="19.2" hidden="false" customHeight="true" outlineLevel="0" collapsed="false">
      <c r="A42" s="29" t="s">
        <v>536</v>
      </c>
      <c r="B42" s="30" t="s">
        <v>537</v>
      </c>
      <c r="C42" s="30" t="s">
        <v>533</v>
      </c>
      <c r="D42" s="31" t="s">
        <v>59</v>
      </c>
      <c r="E42" s="31" t="s">
        <v>63</v>
      </c>
      <c r="F42" s="32" t="s">
        <v>51</v>
      </c>
      <c r="G42" s="33" t="n">
        <v>1280000</v>
      </c>
      <c r="H42" s="33" t="n">
        <v>80000</v>
      </c>
      <c r="I42" s="33" t="n">
        <v>1200000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 t="n">
        <v>1280000</v>
      </c>
    </row>
    <row r="43" customFormat="false" ht="10.2" hidden="false" customHeight="false" outlineLevel="0" collapsed="false">
      <c r="A43" s="29"/>
      <c r="B43" s="30"/>
      <c r="C43" s="30"/>
      <c r="D43" s="31"/>
      <c r="E43" s="31"/>
      <c r="F43" s="32" t="s">
        <v>52</v>
      </c>
      <c r="G43" s="33" t="n">
        <v>17001</v>
      </c>
      <c r="H43" s="33" t="n">
        <v>17001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 t="n">
        <v>17001</v>
      </c>
    </row>
    <row r="44" customFormat="false" ht="10.2" hidden="false" customHeight="false" outlineLevel="0" collapsed="false">
      <c r="A44" s="29"/>
      <c r="B44" s="30"/>
      <c r="C44" s="30"/>
      <c r="D44" s="31"/>
      <c r="E44" s="31"/>
      <c r="F44" s="32" t="s">
        <v>53</v>
      </c>
      <c r="G44" s="33" t="n">
        <v>17001</v>
      </c>
      <c r="H44" s="33"/>
      <c r="I44" s="33" t="n">
        <v>17001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 t="n">
        <v>17001</v>
      </c>
    </row>
    <row r="45" customFormat="false" ht="10.2" hidden="false" customHeight="false" outlineLevel="0" collapsed="false">
      <c r="A45" s="29"/>
      <c r="B45" s="30"/>
      <c r="C45" s="30"/>
      <c r="D45" s="31"/>
      <c r="E45" s="31"/>
      <c r="F45" s="32" t="s">
        <v>54</v>
      </c>
      <c r="G45" s="33" t="n">
        <v>1280000</v>
      </c>
      <c r="H45" s="33" t="n">
        <v>62999</v>
      </c>
      <c r="I45" s="33" t="n">
        <v>1217001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 t="n">
        <v>1280000</v>
      </c>
    </row>
    <row r="46" customFormat="false" ht="10.2" hidden="false" customHeight="false" outlineLevel="0" collapsed="false">
      <c r="A46" s="39"/>
      <c r="B46" s="40"/>
      <c r="C46" s="40"/>
      <c r="D46" s="41"/>
      <c r="E46" s="41"/>
      <c r="F46" s="42" t="s">
        <v>51</v>
      </c>
      <c r="G46" s="43" t="n">
        <v>1217001</v>
      </c>
      <c r="H46" s="43" t="n">
        <v>17001</v>
      </c>
      <c r="I46" s="43" t="n">
        <v>1200000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 t="n">
        <v>1217001</v>
      </c>
    </row>
    <row r="47" customFormat="false" ht="10.2" hidden="false" customHeight="false" outlineLevel="0" collapsed="false">
      <c r="A47" s="39"/>
      <c r="B47" s="40"/>
      <c r="C47" s="40"/>
      <c r="D47" s="41"/>
      <c r="E47" s="41"/>
      <c r="F47" s="42" t="s">
        <v>52</v>
      </c>
      <c r="G47" s="43" t="n">
        <v>17001</v>
      </c>
      <c r="H47" s="43" t="n">
        <v>17001</v>
      </c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 t="n">
        <v>17001</v>
      </c>
    </row>
    <row r="48" customFormat="false" ht="10.2" hidden="false" customHeight="false" outlineLevel="0" collapsed="false">
      <c r="A48" s="39"/>
      <c r="B48" s="40"/>
      <c r="C48" s="40"/>
      <c r="D48" s="41"/>
      <c r="E48" s="41"/>
      <c r="F48" s="42" t="s">
        <v>53</v>
      </c>
      <c r="G48" s="43" t="n">
        <v>17001</v>
      </c>
      <c r="H48" s="43"/>
      <c r="I48" s="43" t="n">
        <v>17001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 t="n">
        <v>17001</v>
      </c>
    </row>
    <row r="49" customFormat="false" ht="10.2" hidden="false" customHeight="false" outlineLevel="0" collapsed="false">
      <c r="A49" s="39"/>
      <c r="B49" s="40"/>
      <c r="C49" s="40"/>
      <c r="D49" s="41"/>
      <c r="E49" s="41"/>
      <c r="F49" s="42" t="s">
        <v>54</v>
      </c>
      <c r="G49" s="43" t="n">
        <v>1217001</v>
      </c>
      <c r="H49" s="43" t="n">
        <v>0</v>
      </c>
      <c r="I49" s="43" t="n">
        <v>1217001</v>
      </c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 t="n">
        <v>1217001</v>
      </c>
    </row>
    <row r="50" customFormat="false" ht="28.8" hidden="false" customHeight="true" outlineLevel="0" collapsed="false">
      <c r="A50" s="29" t="s">
        <v>538</v>
      </c>
      <c r="B50" s="30" t="s">
        <v>539</v>
      </c>
      <c r="C50" s="30" t="s">
        <v>533</v>
      </c>
      <c r="D50" s="31" t="s">
        <v>62</v>
      </c>
      <c r="E50" s="31" t="s">
        <v>63</v>
      </c>
      <c r="F50" s="32" t="s">
        <v>51</v>
      </c>
      <c r="G50" s="33" t="n">
        <v>5777778</v>
      </c>
      <c r="H50" s="33" t="n">
        <v>3950597</v>
      </c>
      <c r="I50" s="33" t="n">
        <v>800000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 t="n">
        <v>4750597</v>
      </c>
    </row>
    <row r="51" customFormat="false" ht="10.2" hidden="false" customHeight="false" outlineLevel="0" collapsed="false">
      <c r="A51" s="29"/>
      <c r="B51" s="30"/>
      <c r="C51" s="30"/>
      <c r="D51" s="31"/>
      <c r="E51" s="31"/>
      <c r="F51" s="32" t="s">
        <v>52</v>
      </c>
      <c r="G51" s="33" t="n">
        <v>464321</v>
      </c>
      <c r="H51" s="33" t="n">
        <v>422821</v>
      </c>
      <c r="I51" s="33" t="n">
        <v>41500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 t="n">
        <v>464321</v>
      </c>
    </row>
    <row r="52" customFormat="false" ht="10.2" hidden="false" customHeight="false" outlineLevel="0" collapsed="false">
      <c r="A52" s="29"/>
      <c r="B52" s="30"/>
      <c r="C52" s="30"/>
      <c r="D52" s="31"/>
      <c r="E52" s="31"/>
      <c r="F52" s="32" t="s">
        <v>53</v>
      </c>
      <c r="G52" s="33" t="n">
        <v>464321</v>
      </c>
      <c r="H52" s="33" t="n">
        <v>422821</v>
      </c>
      <c r="I52" s="33" t="n">
        <v>41500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 t="n">
        <v>464321</v>
      </c>
    </row>
    <row r="53" customFormat="false" ht="10.2" hidden="false" customHeight="false" outlineLevel="0" collapsed="false">
      <c r="A53" s="29"/>
      <c r="B53" s="30"/>
      <c r="C53" s="30"/>
      <c r="D53" s="31"/>
      <c r="E53" s="31"/>
      <c r="F53" s="32" t="s">
        <v>54</v>
      </c>
      <c r="G53" s="33" t="n">
        <v>5777778</v>
      </c>
      <c r="H53" s="33" t="n">
        <v>3950597</v>
      </c>
      <c r="I53" s="33" t="n">
        <v>800000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 t="n">
        <v>4750597</v>
      </c>
    </row>
    <row r="54" customFormat="false" ht="10.2" hidden="false" customHeight="false" outlineLevel="0" collapsed="false">
      <c r="A54" s="39"/>
      <c r="B54" s="40"/>
      <c r="C54" s="40"/>
      <c r="D54" s="41"/>
      <c r="E54" s="41"/>
      <c r="F54" s="42" t="s">
        <v>51</v>
      </c>
      <c r="G54" s="43" t="n">
        <v>2926316</v>
      </c>
      <c r="H54" s="43" t="n">
        <v>2126316</v>
      </c>
      <c r="I54" s="43" t="n">
        <v>800000</v>
      </c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 t="n">
        <v>2926316</v>
      </c>
    </row>
    <row r="55" customFormat="false" ht="10.2" hidden="false" customHeight="false" outlineLevel="0" collapsed="false">
      <c r="A55" s="39"/>
      <c r="B55" s="40"/>
      <c r="C55" s="40"/>
      <c r="D55" s="41"/>
      <c r="E55" s="41"/>
      <c r="F55" s="42" t="s">
        <v>52</v>
      </c>
      <c r="G55" s="43" t="n">
        <v>41500</v>
      </c>
      <c r="H55" s="43"/>
      <c r="I55" s="43" t="n">
        <v>41500</v>
      </c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 t="n">
        <v>41500</v>
      </c>
    </row>
    <row r="56" customFormat="false" ht="10.2" hidden="false" customHeight="false" outlineLevel="0" collapsed="false">
      <c r="A56" s="39"/>
      <c r="B56" s="40"/>
      <c r="C56" s="40"/>
      <c r="D56" s="41"/>
      <c r="E56" s="41"/>
      <c r="F56" s="42" t="s">
        <v>53</v>
      </c>
      <c r="G56" s="43" t="n">
        <v>422821</v>
      </c>
      <c r="H56" s="43" t="n">
        <v>422821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 t="n">
        <v>422821</v>
      </c>
    </row>
    <row r="57" customFormat="false" ht="10.2" hidden="false" customHeight="false" outlineLevel="0" collapsed="false">
      <c r="A57" s="39"/>
      <c r="B57" s="40"/>
      <c r="C57" s="40"/>
      <c r="D57" s="41"/>
      <c r="E57" s="41"/>
      <c r="F57" s="42" t="s">
        <v>54</v>
      </c>
      <c r="G57" s="43" t="n">
        <v>3307637</v>
      </c>
      <c r="H57" s="43" t="n">
        <v>2549137</v>
      </c>
      <c r="I57" s="43" t="n">
        <v>758500</v>
      </c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 t="n">
        <v>3307637</v>
      </c>
    </row>
    <row r="58" customFormat="false" ht="10.2" hidden="false" customHeight="false" outlineLevel="0" collapsed="false">
      <c r="A58" s="34"/>
      <c r="B58" s="35"/>
      <c r="C58" s="35"/>
      <c r="D58" s="36"/>
      <c r="E58" s="36"/>
      <c r="F58" s="37" t="s">
        <v>51</v>
      </c>
      <c r="G58" s="38" t="n">
        <v>2851462</v>
      </c>
      <c r="H58" s="38" t="n">
        <v>1824281</v>
      </c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 t="n">
        <v>1824281</v>
      </c>
    </row>
    <row r="59" customFormat="false" ht="10.2" hidden="false" customHeight="false" outlineLevel="0" collapsed="false">
      <c r="A59" s="34"/>
      <c r="B59" s="35"/>
      <c r="C59" s="35"/>
      <c r="D59" s="36"/>
      <c r="E59" s="36"/>
      <c r="F59" s="37" t="s">
        <v>52</v>
      </c>
      <c r="G59" s="38" t="n">
        <v>422821</v>
      </c>
      <c r="H59" s="38" t="n">
        <v>422821</v>
      </c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 t="n">
        <v>422821</v>
      </c>
    </row>
    <row r="60" customFormat="false" ht="10.2" hidden="false" customHeight="false" outlineLevel="0" collapsed="false">
      <c r="A60" s="34"/>
      <c r="B60" s="35"/>
      <c r="C60" s="35"/>
      <c r="D60" s="36"/>
      <c r="E60" s="36"/>
      <c r="F60" s="37" t="s">
        <v>53</v>
      </c>
      <c r="G60" s="38" t="n">
        <v>41500</v>
      </c>
      <c r="H60" s="38"/>
      <c r="I60" s="38" t="n">
        <v>41500</v>
      </c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 t="n">
        <v>41500</v>
      </c>
    </row>
    <row r="61" customFormat="false" ht="10.2" hidden="false" customHeight="false" outlineLevel="0" collapsed="false">
      <c r="A61" s="34"/>
      <c r="B61" s="35"/>
      <c r="C61" s="35"/>
      <c r="D61" s="36"/>
      <c r="E61" s="36"/>
      <c r="F61" s="37" t="s">
        <v>54</v>
      </c>
      <c r="G61" s="38" t="n">
        <v>2470141</v>
      </c>
      <c r="H61" s="38" t="n">
        <v>1401460</v>
      </c>
      <c r="I61" s="38" t="n">
        <v>41500</v>
      </c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 t="n">
        <v>1442960</v>
      </c>
    </row>
    <row r="62" customFormat="false" ht="19.2" hidden="false" customHeight="true" outlineLevel="0" collapsed="false">
      <c r="A62" s="29" t="s">
        <v>540</v>
      </c>
      <c r="B62" s="30" t="s">
        <v>541</v>
      </c>
      <c r="C62" s="30" t="s">
        <v>542</v>
      </c>
      <c r="D62" s="31" t="s">
        <v>84</v>
      </c>
      <c r="E62" s="31" t="s">
        <v>59</v>
      </c>
      <c r="F62" s="32" t="s">
        <v>51</v>
      </c>
      <c r="G62" s="33" t="n">
        <v>635500</v>
      </c>
      <c r="H62" s="33" t="n">
        <v>58060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 t="n">
        <v>580600</v>
      </c>
    </row>
    <row r="63" customFormat="false" ht="10.2" hidden="false" customHeight="false" outlineLevel="0" collapsed="false">
      <c r="A63" s="29"/>
      <c r="B63" s="30"/>
      <c r="C63" s="30"/>
      <c r="D63" s="31"/>
      <c r="E63" s="31"/>
      <c r="F63" s="32" t="s">
        <v>52</v>
      </c>
      <c r="G63" s="33" t="n">
        <v>538195</v>
      </c>
      <c r="H63" s="33" t="n">
        <v>538195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 t="n">
        <v>538195</v>
      </c>
    </row>
    <row r="64" customFormat="false" ht="10.2" hidden="false" customHeight="false" outlineLevel="0" collapsed="false">
      <c r="A64" s="29"/>
      <c r="B64" s="30"/>
      <c r="C64" s="30"/>
      <c r="D64" s="31"/>
      <c r="E64" s="31"/>
      <c r="F64" s="32" t="s">
        <v>53</v>
      </c>
      <c r="G64" s="33" t="n">
        <v>538195</v>
      </c>
      <c r="H64" s="33" t="n">
        <v>538195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 t="n">
        <v>538195</v>
      </c>
    </row>
    <row r="65" customFormat="false" ht="10.2" hidden="false" customHeight="false" outlineLevel="0" collapsed="false">
      <c r="A65" s="29"/>
      <c r="B65" s="30"/>
      <c r="C65" s="30"/>
      <c r="D65" s="31"/>
      <c r="E65" s="31"/>
      <c r="F65" s="32" t="s">
        <v>54</v>
      </c>
      <c r="G65" s="33" t="n">
        <v>635500</v>
      </c>
      <c r="H65" s="33" t="n">
        <v>580600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 t="n">
        <v>580600</v>
      </c>
    </row>
    <row r="66" customFormat="false" ht="10.2" hidden="false" customHeight="false" outlineLevel="0" collapsed="false">
      <c r="A66" s="39"/>
      <c r="B66" s="40"/>
      <c r="C66" s="40"/>
      <c r="D66" s="41"/>
      <c r="E66" s="41"/>
      <c r="F66" s="42" t="s">
        <v>51</v>
      </c>
      <c r="G66" s="43" t="n">
        <v>575200</v>
      </c>
      <c r="H66" s="43" t="n">
        <v>575200</v>
      </c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 t="n">
        <v>575200</v>
      </c>
    </row>
    <row r="67" customFormat="false" ht="10.2" hidden="false" customHeight="false" outlineLevel="0" collapsed="false">
      <c r="A67" s="39"/>
      <c r="B67" s="40"/>
      <c r="C67" s="40"/>
      <c r="D67" s="41"/>
      <c r="E67" s="41"/>
      <c r="F67" s="42" t="s">
        <v>52</v>
      </c>
      <c r="G67" s="43" t="n">
        <v>538195</v>
      </c>
      <c r="H67" s="43" t="n">
        <v>538195</v>
      </c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 t="n">
        <v>538195</v>
      </c>
    </row>
    <row r="68" customFormat="false" ht="10.2" hidden="false" customHeight="false" outlineLevel="0" collapsed="false">
      <c r="A68" s="39"/>
      <c r="B68" s="40"/>
      <c r="C68" s="40"/>
      <c r="D68" s="41"/>
      <c r="E68" s="41"/>
      <c r="F68" s="42" t="s">
        <v>53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</row>
    <row r="69" customFormat="false" ht="10.2" hidden="false" customHeight="false" outlineLevel="0" collapsed="false">
      <c r="A69" s="39"/>
      <c r="B69" s="40"/>
      <c r="C69" s="40"/>
      <c r="D69" s="41"/>
      <c r="E69" s="41"/>
      <c r="F69" s="42" t="s">
        <v>54</v>
      </c>
      <c r="G69" s="43" t="n">
        <v>37005</v>
      </c>
      <c r="H69" s="43" t="n">
        <v>37005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 t="n">
        <v>37005</v>
      </c>
    </row>
    <row r="70" customFormat="false" ht="10.2" hidden="false" customHeight="false" outlineLevel="0" collapsed="false">
      <c r="A70" s="34"/>
      <c r="B70" s="35"/>
      <c r="C70" s="35"/>
      <c r="D70" s="36"/>
      <c r="E70" s="36"/>
      <c r="F70" s="37" t="s">
        <v>51</v>
      </c>
      <c r="G70" s="38" t="n">
        <v>60300</v>
      </c>
      <c r="H70" s="38" t="n">
        <v>5400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 t="n">
        <v>5400</v>
      </c>
    </row>
    <row r="71" customFormat="false" ht="10.2" hidden="false" customHeight="false" outlineLevel="0" collapsed="false">
      <c r="A71" s="34"/>
      <c r="B71" s="35"/>
      <c r="C71" s="35"/>
      <c r="D71" s="36"/>
      <c r="E71" s="36"/>
      <c r="F71" s="37" t="s">
        <v>52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</row>
    <row r="72" customFormat="false" ht="10.2" hidden="false" customHeight="false" outlineLevel="0" collapsed="false">
      <c r="A72" s="34"/>
      <c r="B72" s="35"/>
      <c r="C72" s="35"/>
      <c r="D72" s="36"/>
      <c r="E72" s="36"/>
      <c r="F72" s="37" t="s">
        <v>53</v>
      </c>
      <c r="G72" s="38" t="n">
        <v>538195</v>
      </c>
      <c r="H72" s="38" t="n">
        <v>538195</v>
      </c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 t="n">
        <v>538195</v>
      </c>
    </row>
    <row r="73" customFormat="false" ht="10.2" hidden="false" customHeight="false" outlineLevel="0" collapsed="false">
      <c r="A73" s="34"/>
      <c r="B73" s="35"/>
      <c r="C73" s="35"/>
      <c r="D73" s="36"/>
      <c r="E73" s="36"/>
      <c r="F73" s="37" t="s">
        <v>54</v>
      </c>
      <c r="G73" s="38" t="n">
        <v>598495</v>
      </c>
      <c r="H73" s="38" t="n">
        <v>543595</v>
      </c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 t="n">
        <v>543595</v>
      </c>
    </row>
    <row r="74" customFormat="false" ht="19.2" hidden="false" customHeight="true" outlineLevel="0" collapsed="false">
      <c r="A74" s="29" t="s">
        <v>543</v>
      </c>
      <c r="B74" s="30" t="s">
        <v>544</v>
      </c>
      <c r="C74" s="30" t="s">
        <v>542</v>
      </c>
      <c r="D74" s="31" t="s">
        <v>84</v>
      </c>
      <c r="E74" s="31" t="s">
        <v>59</v>
      </c>
      <c r="F74" s="32" t="s">
        <v>51</v>
      </c>
      <c r="G74" s="33" t="n">
        <v>668500</v>
      </c>
      <c r="H74" s="33" t="n">
        <v>611600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 t="n">
        <v>611600</v>
      </c>
    </row>
    <row r="75" customFormat="false" ht="10.2" hidden="false" customHeight="false" outlineLevel="0" collapsed="false">
      <c r="A75" s="29"/>
      <c r="B75" s="30"/>
      <c r="C75" s="30"/>
      <c r="D75" s="31"/>
      <c r="E75" s="31"/>
      <c r="F75" s="32" t="s">
        <v>52</v>
      </c>
      <c r="G75" s="33" t="n">
        <v>576872</v>
      </c>
      <c r="H75" s="33" t="n">
        <v>576872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 t="n">
        <v>576872</v>
      </c>
    </row>
    <row r="76" customFormat="false" ht="10.2" hidden="false" customHeight="false" outlineLevel="0" collapsed="false">
      <c r="A76" s="29"/>
      <c r="B76" s="30"/>
      <c r="C76" s="30"/>
      <c r="D76" s="31"/>
      <c r="E76" s="31"/>
      <c r="F76" s="32" t="s">
        <v>53</v>
      </c>
      <c r="G76" s="33" t="n">
        <v>576872</v>
      </c>
      <c r="H76" s="33" t="n">
        <v>576872</v>
      </c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 t="n">
        <v>576872</v>
      </c>
    </row>
    <row r="77" customFormat="false" ht="10.2" hidden="false" customHeight="false" outlineLevel="0" collapsed="false">
      <c r="A77" s="29"/>
      <c r="B77" s="30"/>
      <c r="C77" s="30"/>
      <c r="D77" s="31"/>
      <c r="E77" s="31"/>
      <c r="F77" s="32" t="s">
        <v>54</v>
      </c>
      <c r="G77" s="33" t="n">
        <v>668500</v>
      </c>
      <c r="H77" s="33" t="n">
        <v>611600</v>
      </c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 t="n">
        <v>611600</v>
      </c>
    </row>
    <row r="78" customFormat="false" ht="10.2" hidden="false" customHeight="false" outlineLevel="0" collapsed="false">
      <c r="A78" s="39"/>
      <c r="B78" s="40"/>
      <c r="C78" s="40"/>
      <c r="D78" s="41"/>
      <c r="E78" s="41"/>
      <c r="F78" s="42" t="s">
        <v>51</v>
      </c>
      <c r="G78" s="43" t="n">
        <v>578661</v>
      </c>
      <c r="H78" s="43" t="n">
        <v>578661</v>
      </c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 t="n">
        <v>578661</v>
      </c>
    </row>
    <row r="79" customFormat="false" ht="10.2" hidden="false" customHeight="false" outlineLevel="0" collapsed="false">
      <c r="A79" s="39"/>
      <c r="B79" s="40"/>
      <c r="C79" s="40"/>
      <c r="D79" s="41"/>
      <c r="E79" s="41"/>
      <c r="F79" s="42" t="s">
        <v>52</v>
      </c>
      <c r="G79" s="43" t="n">
        <v>576872</v>
      </c>
      <c r="H79" s="43" t="n">
        <v>576872</v>
      </c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 t="n">
        <v>576872</v>
      </c>
    </row>
    <row r="80" customFormat="false" ht="10.2" hidden="false" customHeight="false" outlineLevel="0" collapsed="false">
      <c r="A80" s="39"/>
      <c r="B80" s="40"/>
      <c r="C80" s="40"/>
      <c r="D80" s="41"/>
      <c r="E80" s="41"/>
      <c r="F80" s="42" t="s">
        <v>53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</row>
    <row r="81" customFormat="false" ht="10.2" hidden="false" customHeight="false" outlineLevel="0" collapsed="false">
      <c r="A81" s="39"/>
      <c r="B81" s="40"/>
      <c r="C81" s="40"/>
      <c r="D81" s="41"/>
      <c r="E81" s="41"/>
      <c r="F81" s="42" t="s">
        <v>54</v>
      </c>
      <c r="G81" s="43" t="n">
        <v>1789</v>
      </c>
      <c r="H81" s="43" t="n">
        <v>1789</v>
      </c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 t="n">
        <v>1789</v>
      </c>
    </row>
    <row r="82" customFormat="false" ht="10.2" hidden="false" customHeight="false" outlineLevel="0" collapsed="false">
      <c r="A82" s="34"/>
      <c r="B82" s="35"/>
      <c r="C82" s="35"/>
      <c r="D82" s="36"/>
      <c r="E82" s="36"/>
      <c r="F82" s="37" t="s">
        <v>51</v>
      </c>
      <c r="G82" s="38" t="n">
        <v>89839</v>
      </c>
      <c r="H82" s="38" t="n">
        <v>32939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 t="n">
        <v>32939</v>
      </c>
    </row>
    <row r="83" customFormat="false" ht="10.2" hidden="false" customHeight="false" outlineLevel="0" collapsed="false">
      <c r="A83" s="34"/>
      <c r="B83" s="35"/>
      <c r="C83" s="35"/>
      <c r="D83" s="36"/>
      <c r="E83" s="36"/>
      <c r="F83" s="37" t="s">
        <v>52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customFormat="false" ht="10.2" hidden="false" customHeight="false" outlineLevel="0" collapsed="false">
      <c r="A84" s="34"/>
      <c r="B84" s="35"/>
      <c r="C84" s="35"/>
      <c r="D84" s="36"/>
      <c r="E84" s="36"/>
      <c r="F84" s="37" t="s">
        <v>53</v>
      </c>
      <c r="G84" s="38" t="n">
        <v>576872</v>
      </c>
      <c r="H84" s="38" t="n">
        <v>576872</v>
      </c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 t="n">
        <v>576872</v>
      </c>
    </row>
    <row r="85" customFormat="false" ht="10.2" hidden="false" customHeight="false" outlineLevel="0" collapsed="false">
      <c r="A85" s="34"/>
      <c r="B85" s="35"/>
      <c r="C85" s="35"/>
      <c r="D85" s="36"/>
      <c r="E85" s="36"/>
      <c r="F85" s="37" t="s">
        <v>54</v>
      </c>
      <c r="G85" s="38" t="n">
        <v>666711</v>
      </c>
      <c r="H85" s="38" t="n">
        <v>609811</v>
      </c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 t="n">
        <v>609811</v>
      </c>
    </row>
    <row r="86" customFormat="false" ht="19.2" hidden="false" customHeight="true" outlineLevel="0" collapsed="false">
      <c r="A86" s="29" t="s">
        <v>545</v>
      </c>
      <c r="B86" s="30" t="s">
        <v>546</v>
      </c>
      <c r="C86" s="30" t="s">
        <v>542</v>
      </c>
      <c r="D86" s="31" t="s">
        <v>84</v>
      </c>
      <c r="E86" s="31" t="s">
        <v>59</v>
      </c>
      <c r="F86" s="32" t="s">
        <v>51</v>
      </c>
      <c r="G86" s="33" t="n">
        <v>1596900</v>
      </c>
      <c r="H86" s="33" t="n">
        <v>148900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 t="n">
        <v>1489000</v>
      </c>
    </row>
    <row r="87" customFormat="false" ht="10.2" hidden="false" customHeight="false" outlineLevel="0" collapsed="false">
      <c r="A87" s="29"/>
      <c r="B87" s="30"/>
      <c r="C87" s="30"/>
      <c r="D87" s="31"/>
      <c r="E87" s="31"/>
      <c r="F87" s="32" t="s">
        <v>52</v>
      </c>
      <c r="G87" s="33" t="n">
        <v>1382248</v>
      </c>
      <c r="H87" s="33" t="n">
        <v>1382248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 t="n">
        <v>1382248</v>
      </c>
    </row>
    <row r="88" customFormat="false" ht="10.2" hidden="false" customHeight="false" outlineLevel="0" collapsed="false">
      <c r="A88" s="29"/>
      <c r="B88" s="30"/>
      <c r="C88" s="30"/>
      <c r="D88" s="31"/>
      <c r="E88" s="31"/>
      <c r="F88" s="32" t="s">
        <v>53</v>
      </c>
      <c r="G88" s="33" t="n">
        <v>1382248</v>
      </c>
      <c r="H88" s="33" t="n">
        <v>1382248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 t="n">
        <v>1382248</v>
      </c>
    </row>
    <row r="89" customFormat="false" ht="10.2" hidden="false" customHeight="false" outlineLevel="0" collapsed="false">
      <c r="A89" s="29"/>
      <c r="B89" s="30"/>
      <c r="C89" s="30"/>
      <c r="D89" s="31"/>
      <c r="E89" s="31"/>
      <c r="F89" s="32" t="s">
        <v>54</v>
      </c>
      <c r="G89" s="33" t="n">
        <v>1596900</v>
      </c>
      <c r="H89" s="33" t="n">
        <v>148900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 t="n">
        <v>1489000</v>
      </c>
    </row>
    <row r="90" customFormat="false" ht="10.2" hidden="false" customHeight="false" outlineLevel="0" collapsed="false">
      <c r="A90" s="39"/>
      <c r="B90" s="40"/>
      <c r="C90" s="40"/>
      <c r="D90" s="41"/>
      <c r="E90" s="41"/>
      <c r="F90" s="42" t="s">
        <v>51</v>
      </c>
      <c r="G90" s="43" t="n">
        <v>1453497</v>
      </c>
      <c r="H90" s="43" t="n">
        <v>1453497</v>
      </c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 t="n">
        <v>1453497</v>
      </c>
    </row>
    <row r="91" customFormat="false" ht="10.2" hidden="false" customHeight="false" outlineLevel="0" collapsed="false">
      <c r="A91" s="39"/>
      <c r="B91" s="40"/>
      <c r="C91" s="40"/>
      <c r="D91" s="41"/>
      <c r="E91" s="41"/>
      <c r="F91" s="42" t="s">
        <v>52</v>
      </c>
      <c r="G91" s="43" t="n">
        <v>1382248</v>
      </c>
      <c r="H91" s="43" t="n">
        <v>1382248</v>
      </c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 t="n">
        <v>1382248</v>
      </c>
    </row>
    <row r="92" customFormat="false" ht="10.2" hidden="false" customHeight="false" outlineLevel="0" collapsed="false">
      <c r="A92" s="39"/>
      <c r="B92" s="40"/>
      <c r="C92" s="40"/>
      <c r="D92" s="41"/>
      <c r="E92" s="41"/>
      <c r="F92" s="42" t="s">
        <v>53</v>
      </c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</row>
    <row r="93" customFormat="false" ht="10.2" hidden="false" customHeight="false" outlineLevel="0" collapsed="false">
      <c r="A93" s="39"/>
      <c r="B93" s="40"/>
      <c r="C93" s="40"/>
      <c r="D93" s="41"/>
      <c r="E93" s="41"/>
      <c r="F93" s="42" t="s">
        <v>54</v>
      </c>
      <c r="G93" s="43" t="n">
        <v>71249</v>
      </c>
      <c r="H93" s="43" t="n">
        <v>71249</v>
      </c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 t="n">
        <v>71249</v>
      </c>
    </row>
    <row r="94" customFormat="false" ht="10.2" hidden="false" customHeight="false" outlineLevel="0" collapsed="false">
      <c r="A94" s="34"/>
      <c r="B94" s="35"/>
      <c r="C94" s="35"/>
      <c r="D94" s="36"/>
      <c r="E94" s="36"/>
      <c r="F94" s="37" t="s">
        <v>51</v>
      </c>
      <c r="G94" s="38" t="n">
        <v>143403</v>
      </c>
      <c r="H94" s="38" t="n">
        <v>35503</v>
      </c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 t="n">
        <v>35503</v>
      </c>
    </row>
    <row r="95" customFormat="false" ht="10.2" hidden="false" customHeight="false" outlineLevel="0" collapsed="false">
      <c r="A95" s="34"/>
      <c r="B95" s="35"/>
      <c r="C95" s="35"/>
      <c r="D95" s="36"/>
      <c r="E95" s="36"/>
      <c r="F95" s="37" t="s">
        <v>52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</row>
    <row r="96" customFormat="false" ht="10.2" hidden="false" customHeight="false" outlineLevel="0" collapsed="false">
      <c r="A96" s="34"/>
      <c r="B96" s="35"/>
      <c r="C96" s="35"/>
      <c r="D96" s="36"/>
      <c r="E96" s="36"/>
      <c r="F96" s="37" t="s">
        <v>53</v>
      </c>
      <c r="G96" s="38" t="n">
        <v>1382248</v>
      </c>
      <c r="H96" s="38" t="n">
        <v>1382248</v>
      </c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 t="n">
        <v>1382248</v>
      </c>
    </row>
    <row r="97" customFormat="false" ht="10.2" hidden="false" customHeight="false" outlineLevel="0" collapsed="false">
      <c r="A97" s="34"/>
      <c r="B97" s="35"/>
      <c r="C97" s="35"/>
      <c r="D97" s="36"/>
      <c r="E97" s="36"/>
      <c r="F97" s="37" t="s">
        <v>54</v>
      </c>
      <c r="G97" s="38" t="n">
        <v>1525651</v>
      </c>
      <c r="H97" s="38" t="n">
        <v>1417751</v>
      </c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 t="n">
        <v>1417751</v>
      </c>
    </row>
    <row r="98" customFormat="false" ht="28.8" hidden="false" customHeight="true" outlineLevel="0" collapsed="false">
      <c r="A98" s="29" t="s">
        <v>547</v>
      </c>
      <c r="B98" s="30" t="s">
        <v>548</v>
      </c>
      <c r="C98" s="30" t="s">
        <v>533</v>
      </c>
      <c r="D98" s="31" t="s">
        <v>88</v>
      </c>
      <c r="E98" s="31" t="s">
        <v>77</v>
      </c>
      <c r="F98" s="32" t="s">
        <v>51</v>
      </c>
      <c r="G98" s="33" t="n">
        <v>41858462</v>
      </c>
      <c r="H98" s="33" t="n">
        <v>13302406</v>
      </c>
      <c r="I98" s="33" t="n">
        <v>16439862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 t="n">
        <v>29742268</v>
      </c>
    </row>
    <row r="99" customFormat="false" ht="10.2" hidden="false" customHeight="false" outlineLevel="0" collapsed="false">
      <c r="A99" s="29"/>
      <c r="B99" s="30"/>
      <c r="C99" s="30"/>
      <c r="D99" s="31"/>
      <c r="E99" s="31"/>
      <c r="F99" s="32" t="s">
        <v>52</v>
      </c>
      <c r="G99" s="33" t="n">
        <v>185686</v>
      </c>
      <c r="H99" s="33" t="n">
        <v>92843</v>
      </c>
      <c r="I99" s="33" t="n">
        <v>92843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 t="n">
        <v>185686</v>
      </c>
    </row>
    <row r="100" customFormat="false" ht="10.2" hidden="false" customHeight="false" outlineLevel="0" collapsed="false">
      <c r="A100" s="29"/>
      <c r="B100" s="30"/>
      <c r="C100" s="30"/>
      <c r="D100" s="31"/>
      <c r="E100" s="31"/>
      <c r="F100" s="32" t="s">
        <v>53</v>
      </c>
      <c r="G100" s="33" t="n">
        <v>4685686</v>
      </c>
      <c r="H100" s="33" t="n">
        <v>92843</v>
      </c>
      <c r="I100" s="33" t="n">
        <v>92843</v>
      </c>
      <c r="J100" s="33" t="n">
        <v>4500000</v>
      </c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 t="n">
        <v>4685686</v>
      </c>
    </row>
    <row r="101" customFormat="false" ht="10.2" hidden="false" customHeight="false" outlineLevel="0" collapsed="false">
      <c r="A101" s="29"/>
      <c r="B101" s="30"/>
      <c r="C101" s="30"/>
      <c r="D101" s="31"/>
      <c r="E101" s="31"/>
      <c r="F101" s="32" t="s">
        <v>54</v>
      </c>
      <c r="G101" s="33" t="n">
        <v>46358462</v>
      </c>
      <c r="H101" s="33" t="n">
        <v>13302406</v>
      </c>
      <c r="I101" s="33" t="n">
        <v>16439862</v>
      </c>
      <c r="J101" s="33" t="n">
        <v>4500000</v>
      </c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 t="n">
        <v>34242268</v>
      </c>
    </row>
    <row r="102" customFormat="false" ht="10.2" hidden="false" customHeight="false" outlineLevel="0" collapsed="false">
      <c r="A102" s="39"/>
      <c r="B102" s="40"/>
      <c r="C102" s="40"/>
      <c r="D102" s="41"/>
      <c r="E102" s="41"/>
      <c r="F102" s="42" t="s">
        <v>51</v>
      </c>
      <c r="G102" s="43" t="n">
        <v>25854973</v>
      </c>
      <c r="H102" s="43" t="n">
        <v>9460111</v>
      </c>
      <c r="I102" s="43" t="n">
        <v>16394862</v>
      </c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 t="n">
        <v>25854973</v>
      </c>
    </row>
    <row r="103" customFormat="false" ht="10.2" hidden="false" customHeight="false" outlineLevel="0" collapsed="false">
      <c r="A103" s="39"/>
      <c r="B103" s="40"/>
      <c r="C103" s="40"/>
      <c r="D103" s="41"/>
      <c r="E103" s="41"/>
      <c r="F103" s="42" t="s">
        <v>52</v>
      </c>
      <c r="G103" s="43" t="n">
        <v>92843</v>
      </c>
      <c r="H103" s="43"/>
      <c r="I103" s="43" t="n">
        <v>92843</v>
      </c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 t="n">
        <v>92843</v>
      </c>
    </row>
    <row r="104" customFormat="false" ht="10.2" hidden="false" customHeight="false" outlineLevel="0" collapsed="false">
      <c r="A104" s="39"/>
      <c r="B104" s="40"/>
      <c r="C104" s="40"/>
      <c r="D104" s="41"/>
      <c r="E104" s="41"/>
      <c r="F104" s="42" t="s">
        <v>53</v>
      </c>
      <c r="G104" s="43" t="n">
        <v>4592843</v>
      </c>
      <c r="H104" s="43" t="n">
        <v>92843</v>
      </c>
      <c r="I104" s="43"/>
      <c r="J104" s="43" t="n">
        <v>4500000</v>
      </c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 t="n">
        <v>4592843</v>
      </c>
    </row>
    <row r="105" customFormat="false" ht="10.2" hidden="false" customHeight="false" outlineLevel="0" collapsed="false">
      <c r="A105" s="39"/>
      <c r="B105" s="40"/>
      <c r="C105" s="40"/>
      <c r="D105" s="41"/>
      <c r="E105" s="41"/>
      <c r="F105" s="42" t="s">
        <v>54</v>
      </c>
      <c r="G105" s="43" t="n">
        <v>30354973</v>
      </c>
      <c r="H105" s="43" t="n">
        <v>9552954</v>
      </c>
      <c r="I105" s="43" t="n">
        <v>16302019</v>
      </c>
      <c r="J105" s="43" t="n">
        <v>4500000</v>
      </c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 t="n">
        <v>30354973</v>
      </c>
    </row>
    <row r="106" customFormat="false" ht="10.2" hidden="false" customHeight="false" outlineLevel="0" collapsed="false">
      <c r="A106" s="34"/>
      <c r="B106" s="35"/>
      <c r="C106" s="35"/>
      <c r="D106" s="36"/>
      <c r="E106" s="36"/>
      <c r="F106" s="37" t="s">
        <v>51</v>
      </c>
      <c r="G106" s="38" t="n">
        <v>16003489</v>
      </c>
      <c r="H106" s="38" t="n">
        <v>3842295</v>
      </c>
      <c r="I106" s="38" t="n">
        <v>45000</v>
      </c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 t="n">
        <v>3887295</v>
      </c>
    </row>
    <row r="107" customFormat="false" ht="10.2" hidden="false" customHeight="false" outlineLevel="0" collapsed="false">
      <c r="A107" s="34"/>
      <c r="B107" s="35"/>
      <c r="C107" s="35"/>
      <c r="D107" s="36"/>
      <c r="E107" s="36"/>
      <c r="F107" s="37" t="s">
        <v>52</v>
      </c>
      <c r="G107" s="38" t="n">
        <v>92843</v>
      </c>
      <c r="H107" s="38" t="n">
        <v>92843</v>
      </c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 t="n">
        <v>92843</v>
      </c>
    </row>
    <row r="108" customFormat="false" ht="10.2" hidden="false" customHeight="false" outlineLevel="0" collapsed="false">
      <c r="A108" s="34"/>
      <c r="B108" s="35"/>
      <c r="C108" s="35"/>
      <c r="D108" s="36"/>
      <c r="E108" s="36"/>
      <c r="F108" s="37" t="s">
        <v>53</v>
      </c>
      <c r="G108" s="38" t="n">
        <v>92843</v>
      </c>
      <c r="H108" s="38"/>
      <c r="I108" s="38" t="n">
        <v>92843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 t="n">
        <v>92843</v>
      </c>
    </row>
    <row r="109" customFormat="false" ht="10.2" hidden="false" customHeight="false" outlineLevel="0" collapsed="false">
      <c r="A109" s="34"/>
      <c r="B109" s="35"/>
      <c r="C109" s="35"/>
      <c r="D109" s="36"/>
      <c r="E109" s="36"/>
      <c r="F109" s="37" t="s">
        <v>54</v>
      </c>
      <c r="G109" s="38" t="n">
        <v>16003489</v>
      </c>
      <c r="H109" s="38" t="n">
        <v>3749452</v>
      </c>
      <c r="I109" s="38" t="n">
        <v>137843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 t="n">
        <v>3887295</v>
      </c>
    </row>
    <row r="110" customFormat="false" ht="28.8" hidden="false" customHeight="true" outlineLevel="0" collapsed="false">
      <c r="A110" s="29" t="s">
        <v>549</v>
      </c>
      <c r="B110" s="30" t="s">
        <v>550</v>
      </c>
      <c r="C110" s="30" t="s">
        <v>542</v>
      </c>
      <c r="D110" s="31" t="s">
        <v>62</v>
      </c>
      <c r="E110" s="31" t="s">
        <v>59</v>
      </c>
      <c r="F110" s="32" t="s">
        <v>51</v>
      </c>
      <c r="G110" s="33" t="n">
        <v>557392</v>
      </c>
      <c r="H110" s="33" t="n">
        <v>264651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 t="n">
        <v>264651</v>
      </c>
    </row>
    <row r="111" customFormat="false" ht="10.2" hidden="false" customHeight="false" outlineLevel="0" collapsed="false">
      <c r="A111" s="29"/>
      <c r="B111" s="30"/>
      <c r="C111" s="30"/>
      <c r="D111" s="31"/>
      <c r="E111" s="31"/>
      <c r="F111" s="32" t="s">
        <v>52</v>
      </c>
      <c r="G111" s="33" t="n">
        <v>146900</v>
      </c>
      <c r="H111" s="33" t="n">
        <v>146900</v>
      </c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 t="n">
        <v>146900</v>
      </c>
    </row>
    <row r="112" customFormat="false" ht="10.2" hidden="false" customHeight="false" outlineLevel="0" collapsed="false">
      <c r="A112" s="29"/>
      <c r="B112" s="30"/>
      <c r="C112" s="30"/>
      <c r="D112" s="31"/>
      <c r="E112" s="31"/>
      <c r="F112" s="32" t="s">
        <v>53</v>
      </c>
      <c r="G112" s="33" t="n">
        <v>146900</v>
      </c>
      <c r="H112" s="33" t="n">
        <v>14690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 t="n">
        <v>146900</v>
      </c>
    </row>
    <row r="113" customFormat="false" ht="10.2" hidden="false" customHeight="false" outlineLevel="0" collapsed="false">
      <c r="A113" s="29"/>
      <c r="B113" s="30"/>
      <c r="C113" s="30"/>
      <c r="D113" s="31"/>
      <c r="E113" s="31"/>
      <c r="F113" s="32" t="s">
        <v>54</v>
      </c>
      <c r="G113" s="33" t="n">
        <v>557392</v>
      </c>
      <c r="H113" s="33" t="n">
        <v>264651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 t="n">
        <v>264651</v>
      </c>
    </row>
    <row r="114" customFormat="false" ht="10.2" hidden="false" customHeight="false" outlineLevel="0" collapsed="false">
      <c r="A114" s="39"/>
      <c r="B114" s="40"/>
      <c r="C114" s="40"/>
      <c r="D114" s="41"/>
      <c r="E114" s="41"/>
      <c r="F114" s="42" t="s">
        <v>51</v>
      </c>
      <c r="G114" s="43" t="n">
        <v>225503</v>
      </c>
      <c r="H114" s="43" t="n">
        <v>225503</v>
      </c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 t="n">
        <v>225503</v>
      </c>
    </row>
    <row r="115" customFormat="false" ht="10.2" hidden="false" customHeight="false" outlineLevel="0" collapsed="false">
      <c r="A115" s="39"/>
      <c r="B115" s="40"/>
      <c r="C115" s="40"/>
      <c r="D115" s="41"/>
      <c r="E115" s="41"/>
      <c r="F115" s="42" t="s">
        <v>52</v>
      </c>
      <c r="G115" s="43" t="n">
        <v>146900</v>
      </c>
      <c r="H115" s="43" t="n">
        <v>146900</v>
      </c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 t="n">
        <v>146900</v>
      </c>
    </row>
    <row r="116" customFormat="false" ht="10.2" hidden="false" customHeight="false" outlineLevel="0" collapsed="false">
      <c r="A116" s="39"/>
      <c r="B116" s="40"/>
      <c r="C116" s="40"/>
      <c r="D116" s="41"/>
      <c r="E116" s="41"/>
      <c r="F116" s="42" t="s">
        <v>53</v>
      </c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</row>
    <row r="117" customFormat="false" ht="10.2" hidden="false" customHeight="false" outlineLevel="0" collapsed="false">
      <c r="A117" s="39"/>
      <c r="B117" s="40"/>
      <c r="C117" s="40"/>
      <c r="D117" s="41"/>
      <c r="E117" s="41"/>
      <c r="F117" s="42" t="s">
        <v>54</v>
      </c>
      <c r="G117" s="43" t="n">
        <v>78603</v>
      </c>
      <c r="H117" s="43" t="n">
        <v>78603</v>
      </c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 t="n">
        <v>78603</v>
      </c>
    </row>
    <row r="118" customFormat="false" ht="10.2" hidden="false" customHeight="false" outlineLevel="0" collapsed="false">
      <c r="A118" s="34"/>
      <c r="B118" s="35"/>
      <c r="C118" s="35"/>
      <c r="D118" s="36"/>
      <c r="E118" s="36"/>
      <c r="F118" s="37" t="s">
        <v>51</v>
      </c>
      <c r="G118" s="38" t="n">
        <v>331889</v>
      </c>
      <c r="H118" s="38" t="n">
        <v>39148</v>
      </c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 t="n">
        <v>39148</v>
      </c>
    </row>
    <row r="119" customFormat="false" ht="10.2" hidden="false" customHeight="false" outlineLevel="0" collapsed="false">
      <c r="A119" s="34"/>
      <c r="B119" s="35"/>
      <c r="C119" s="35"/>
      <c r="D119" s="36"/>
      <c r="E119" s="36"/>
      <c r="F119" s="37" t="s">
        <v>52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</row>
    <row r="120" customFormat="false" ht="10.2" hidden="false" customHeight="false" outlineLevel="0" collapsed="false">
      <c r="A120" s="34"/>
      <c r="B120" s="35"/>
      <c r="C120" s="35"/>
      <c r="D120" s="36"/>
      <c r="E120" s="36"/>
      <c r="F120" s="37" t="s">
        <v>53</v>
      </c>
      <c r="G120" s="38" t="n">
        <v>146900</v>
      </c>
      <c r="H120" s="38" t="n">
        <v>146900</v>
      </c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 t="n">
        <v>146900</v>
      </c>
    </row>
    <row r="121" customFormat="false" ht="10.2" hidden="false" customHeight="false" outlineLevel="0" collapsed="false">
      <c r="A121" s="34"/>
      <c r="B121" s="35"/>
      <c r="C121" s="35"/>
      <c r="D121" s="36"/>
      <c r="E121" s="36"/>
      <c r="F121" s="37" t="s">
        <v>54</v>
      </c>
      <c r="G121" s="38" t="n">
        <v>478789</v>
      </c>
      <c r="H121" s="38" t="n">
        <v>186048</v>
      </c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 t="n">
        <v>186048</v>
      </c>
    </row>
    <row r="122" customFormat="false" ht="28.8" hidden="false" customHeight="true" outlineLevel="0" collapsed="false">
      <c r="A122" s="29" t="s">
        <v>551</v>
      </c>
      <c r="B122" s="30" t="s">
        <v>552</v>
      </c>
      <c r="C122" s="30" t="s">
        <v>542</v>
      </c>
      <c r="D122" s="31" t="s">
        <v>62</v>
      </c>
      <c r="E122" s="31" t="s">
        <v>63</v>
      </c>
      <c r="F122" s="32" t="s">
        <v>51</v>
      </c>
      <c r="G122" s="33" t="n">
        <v>1457245</v>
      </c>
      <c r="H122" s="33" t="n">
        <v>164004</v>
      </c>
      <c r="I122" s="33" t="n">
        <v>106400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 t="n">
        <v>1228004</v>
      </c>
    </row>
    <row r="123" customFormat="false" ht="10.2" hidden="false" customHeight="false" outlineLevel="0" collapsed="false">
      <c r="A123" s="29"/>
      <c r="B123" s="30"/>
      <c r="C123" s="30"/>
      <c r="D123" s="31"/>
      <c r="E123" s="31"/>
      <c r="F123" s="32" t="s">
        <v>52</v>
      </c>
      <c r="G123" s="33" t="n">
        <v>29520</v>
      </c>
      <c r="H123" s="33" t="n">
        <v>29520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 t="n">
        <v>29520</v>
      </c>
    </row>
    <row r="124" customFormat="false" ht="10.2" hidden="false" customHeight="false" outlineLevel="0" collapsed="false">
      <c r="A124" s="29"/>
      <c r="B124" s="30"/>
      <c r="C124" s="30"/>
      <c r="D124" s="31"/>
      <c r="E124" s="31"/>
      <c r="F124" s="32" t="s">
        <v>53</v>
      </c>
      <c r="G124" s="33" t="n">
        <v>29520</v>
      </c>
      <c r="H124" s="33" t="n">
        <v>29520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 t="n">
        <v>29520</v>
      </c>
    </row>
    <row r="125" customFormat="false" ht="10.2" hidden="false" customHeight="false" outlineLevel="0" collapsed="false">
      <c r="A125" s="29"/>
      <c r="B125" s="30"/>
      <c r="C125" s="30"/>
      <c r="D125" s="31"/>
      <c r="E125" s="31"/>
      <c r="F125" s="32" t="s">
        <v>54</v>
      </c>
      <c r="G125" s="33" t="n">
        <v>1457245</v>
      </c>
      <c r="H125" s="33" t="n">
        <v>164004</v>
      </c>
      <c r="I125" s="33" t="n">
        <v>1064000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 t="n">
        <v>1228004</v>
      </c>
    </row>
    <row r="126" customFormat="false" ht="10.2" hidden="false" customHeight="false" outlineLevel="0" collapsed="false">
      <c r="A126" s="39"/>
      <c r="B126" s="40"/>
      <c r="C126" s="40"/>
      <c r="D126" s="41"/>
      <c r="E126" s="41"/>
      <c r="F126" s="42" t="s">
        <v>51</v>
      </c>
      <c r="G126" s="43" t="n">
        <v>1216664</v>
      </c>
      <c r="H126" s="43" t="n">
        <v>152664</v>
      </c>
      <c r="I126" s="43" t="n">
        <v>1064000</v>
      </c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 t="n">
        <v>1216664</v>
      </c>
    </row>
    <row r="127" customFormat="false" ht="10.2" hidden="false" customHeight="false" outlineLevel="0" collapsed="false">
      <c r="A127" s="39"/>
      <c r="B127" s="40"/>
      <c r="C127" s="40"/>
      <c r="D127" s="41"/>
      <c r="E127" s="41"/>
      <c r="F127" s="42" t="s">
        <v>52</v>
      </c>
      <c r="G127" s="43" t="n">
        <v>29520</v>
      </c>
      <c r="H127" s="43" t="n">
        <v>29520</v>
      </c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 t="n">
        <v>29520</v>
      </c>
    </row>
    <row r="128" customFormat="false" ht="10.2" hidden="false" customHeight="false" outlineLevel="0" collapsed="false">
      <c r="A128" s="39"/>
      <c r="B128" s="40"/>
      <c r="C128" s="40"/>
      <c r="D128" s="41"/>
      <c r="E128" s="41"/>
      <c r="F128" s="42" t="s">
        <v>53</v>
      </c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</row>
    <row r="129" customFormat="false" ht="10.2" hidden="false" customHeight="false" outlineLevel="0" collapsed="false">
      <c r="A129" s="39"/>
      <c r="B129" s="40"/>
      <c r="C129" s="40"/>
      <c r="D129" s="41"/>
      <c r="E129" s="41"/>
      <c r="F129" s="42" t="s">
        <v>54</v>
      </c>
      <c r="G129" s="43" t="n">
        <v>1187144</v>
      </c>
      <c r="H129" s="43" t="n">
        <v>123144</v>
      </c>
      <c r="I129" s="43" t="n">
        <v>1064000</v>
      </c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 t="n">
        <v>1187144</v>
      </c>
    </row>
    <row r="130" customFormat="false" ht="10.2" hidden="false" customHeight="false" outlineLevel="0" collapsed="false">
      <c r="A130" s="34"/>
      <c r="B130" s="35"/>
      <c r="C130" s="35"/>
      <c r="D130" s="36"/>
      <c r="E130" s="36"/>
      <c r="F130" s="37" t="s">
        <v>51</v>
      </c>
      <c r="G130" s="38" t="n">
        <v>240581</v>
      </c>
      <c r="H130" s="38" t="n">
        <v>11340</v>
      </c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 t="n">
        <v>11340</v>
      </c>
    </row>
    <row r="131" customFormat="false" ht="10.2" hidden="false" customHeight="false" outlineLevel="0" collapsed="false">
      <c r="A131" s="34"/>
      <c r="B131" s="35"/>
      <c r="C131" s="35"/>
      <c r="D131" s="36"/>
      <c r="E131" s="36"/>
      <c r="F131" s="37" t="s">
        <v>52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</row>
    <row r="132" customFormat="false" ht="10.2" hidden="false" customHeight="false" outlineLevel="0" collapsed="false">
      <c r="A132" s="34"/>
      <c r="B132" s="35"/>
      <c r="C132" s="35"/>
      <c r="D132" s="36"/>
      <c r="E132" s="36"/>
      <c r="F132" s="37" t="s">
        <v>53</v>
      </c>
      <c r="G132" s="38" t="n">
        <v>29520</v>
      </c>
      <c r="H132" s="38" t="n">
        <v>29520</v>
      </c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 t="n">
        <v>29520</v>
      </c>
    </row>
    <row r="133" customFormat="false" ht="10.2" hidden="false" customHeight="false" outlineLevel="0" collapsed="false">
      <c r="A133" s="34"/>
      <c r="B133" s="35"/>
      <c r="C133" s="35"/>
      <c r="D133" s="36"/>
      <c r="E133" s="36"/>
      <c r="F133" s="37" t="s">
        <v>54</v>
      </c>
      <c r="G133" s="38" t="n">
        <v>270101</v>
      </c>
      <c r="H133" s="38" t="n">
        <v>40860</v>
      </c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 t="n">
        <v>40860</v>
      </c>
    </row>
    <row r="134" customFormat="false" ht="28.8" hidden="false" customHeight="true" outlineLevel="0" collapsed="false">
      <c r="A134" s="29" t="s">
        <v>553</v>
      </c>
      <c r="B134" s="30" t="s">
        <v>554</v>
      </c>
      <c r="C134" s="30" t="s">
        <v>542</v>
      </c>
      <c r="D134" s="31" t="s">
        <v>62</v>
      </c>
      <c r="E134" s="31" t="s">
        <v>59</v>
      </c>
      <c r="F134" s="32" t="s">
        <v>51</v>
      </c>
      <c r="G134" s="33" t="n">
        <v>986040</v>
      </c>
      <c r="H134" s="33" t="n">
        <v>552723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 t="n">
        <v>552723</v>
      </c>
    </row>
    <row r="135" customFormat="false" ht="10.2" hidden="false" customHeight="false" outlineLevel="0" collapsed="false">
      <c r="A135" s="29"/>
      <c r="B135" s="30"/>
      <c r="C135" s="30"/>
      <c r="D135" s="31"/>
      <c r="E135" s="31"/>
      <c r="F135" s="32" t="s">
        <v>52</v>
      </c>
      <c r="G135" s="33" t="n">
        <v>322343</v>
      </c>
      <c r="H135" s="33" t="n">
        <v>322343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 t="n">
        <v>322343</v>
      </c>
    </row>
    <row r="136" customFormat="false" ht="10.2" hidden="false" customHeight="false" outlineLevel="0" collapsed="false">
      <c r="A136" s="29"/>
      <c r="B136" s="30"/>
      <c r="C136" s="30"/>
      <c r="D136" s="31"/>
      <c r="E136" s="31"/>
      <c r="F136" s="32" t="s">
        <v>53</v>
      </c>
      <c r="G136" s="33" t="n">
        <v>322343</v>
      </c>
      <c r="H136" s="33" t="n">
        <v>322343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 t="n">
        <v>322343</v>
      </c>
    </row>
    <row r="137" customFormat="false" ht="10.2" hidden="false" customHeight="false" outlineLevel="0" collapsed="false">
      <c r="A137" s="29"/>
      <c r="B137" s="30"/>
      <c r="C137" s="30"/>
      <c r="D137" s="31"/>
      <c r="E137" s="31"/>
      <c r="F137" s="32" t="s">
        <v>54</v>
      </c>
      <c r="G137" s="33" t="n">
        <v>986040</v>
      </c>
      <c r="H137" s="33" t="n">
        <v>552723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 t="n">
        <v>552723</v>
      </c>
    </row>
    <row r="138" customFormat="false" ht="10.2" hidden="false" customHeight="false" outlineLevel="0" collapsed="false">
      <c r="A138" s="39"/>
      <c r="B138" s="40"/>
      <c r="C138" s="40"/>
      <c r="D138" s="41"/>
      <c r="E138" s="41"/>
      <c r="F138" s="42" t="s">
        <v>51</v>
      </c>
      <c r="G138" s="43" t="n">
        <v>479550</v>
      </c>
      <c r="H138" s="43" t="n">
        <v>479550</v>
      </c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 t="n">
        <v>479550</v>
      </c>
    </row>
    <row r="139" customFormat="false" ht="10.2" hidden="false" customHeight="false" outlineLevel="0" collapsed="false">
      <c r="A139" s="39"/>
      <c r="B139" s="40"/>
      <c r="C139" s="40"/>
      <c r="D139" s="41"/>
      <c r="E139" s="41"/>
      <c r="F139" s="42" t="s">
        <v>52</v>
      </c>
      <c r="G139" s="43" t="n">
        <v>322343</v>
      </c>
      <c r="H139" s="43" t="n">
        <v>322343</v>
      </c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 t="n">
        <v>322343</v>
      </c>
    </row>
    <row r="140" customFormat="false" ht="10.2" hidden="false" customHeight="false" outlineLevel="0" collapsed="false">
      <c r="A140" s="39"/>
      <c r="B140" s="40"/>
      <c r="C140" s="40"/>
      <c r="D140" s="41"/>
      <c r="E140" s="41"/>
      <c r="F140" s="42" t="s">
        <v>53</v>
      </c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</row>
    <row r="141" customFormat="false" ht="10.2" hidden="false" customHeight="false" outlineLevel="0" collapsed="false">
      <c r="A141" s="39"/>
      <c r="B141" s="40"/>
      <c r="C141" s="40"/>
      <c r="D141" s="41"/>
      <c r="E141" s="41"/>
      <c r="F141" s="42" t="s">
        <v>54</v>
      </c>
      <c r="G141" s="43" t="n">
        <v>157207</v>
      </c>
      <c r="H141" s="43" t="n">
        <v>157207</v>
      </c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 t="n">
        <v>157207</v>
      </c>
    </row>
    <row r="142" customFormat="false" ht="10.2" hidden="false" customHeight="false" outlineLevel="0" collapsed="false">
      <c r="A142" s="34"/>
      <c r="B142" s="35"/>
      <c r="C142" s="35"/>
      <c r="D142" s="36"/>
      <c r="E142" s="36"/>
      <c r="F142" s="37" t="s">
        <v>51</v>
      </c>
      <c r="G142" s="38" t="n">
        <v>506490</v>
      </c>
      <c r="H142" s="38" t="n">
        <v>73173</v>
      </c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 t="n">
        <v>73173</v>
      </c>
    </row>
    <row r="143" customFormat="false" ht="10.2" hidden="false" customHeight="false" outlineLevel="0" collapsed="false">
      <c r="A143" s="34"/>
      <c r="B143" s="35"/>
      <c r="C143" s="35"/>
      <c r="D143" s="36"/>
      <c r="E143" s="36"/>
      <c r="F143" s="37" t="s">
        <v>52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</row>
    <row r="144" customFormat="false" ht="10.2" hidden="false" customHeight="false" outlineLevel="0" collapsed="false">
      <c r="A144" s="34"/>
      <c r="B144" s="35"/>
      <c r="C144" s="35"/>
      <c r="D144" s="36"/>
      <c r="E144" s="36"/>
      <c r="F144" s="37" t="s">
        <v>53</v>
      </c>
      <c r="G144" s="38" t="n">
        <v>322343</v>
      </c>
      <c r="H144" s="38" t="n">
        <v>322343</v>
      </c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 t="n">
        <v>322343</v>
      </c>
    </row>
    <row r="145" customFormat="false" ht="10.2" hidden="false" customHeight="false" outlineLevel="0" collapsed="false">
      <c r="A145" s="34"/>
      <c r="B145" s="35"/>
      <c r="C145" s="35"/>
      <c r="D145" s="36"/>
      <c r="E145" s="36"/>
      <c r="F145" s="37" t="s">
        <v>54</v>
      </c>
      <c r="G145" s="38" t="n">
        <v>828833</v>
      </c>
      <c r="H145" s="38" t="n">
        <v>395516</v>
      </c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 t="n">
        <v>395516</v>
      </c>
    </row>
    <row r="146" customFormat="false" ht="28.8" hidden="false" customHeight="true" outlineLevel="0" collapsed="false">
      <c r="A146" s="29" t="s">
        <v>555</v>
      </c>
      <c r="B146" s="30" t="s">
        <v>556</v>
      </c>
      <c r="C146" s="30" t="s">
        <v>542</v>
      </c>
      <c r="D146" s="31" t="s">
        <v>59</v>
      </c>
      <c r="E146" s="31" t="s">
        <v>63</v>
      </c>
      <c r="F146" s="32" t="s">
        <v>51</v>
      </c>
      <c r="G146" s="33" t="n">
        <v>400000</v>
      </c>
      <c r="H146" s="33" t="n">
        <v>40000</v>
      </c>
      <c r="I146" s="33" t="n">
        <v>36000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 t="n">
        <v>400000</v>
      </c>
    </row>
    <row r="147" customFormat="false" ht="10.2" hidden="false" customHeight="false" outlineLevel="0" collapsed="false">
      <c r="A147" s="29"/>
      <c r="B147" s="30"/>
      <c r="C147" s="30"/>
      <c r="D147" s="31"/>
      <c r="E147" s="31"/>
      <c r="F147" s="32" t="s">
        <v>52</v>
      </c>
      <c r="G147" s="33" t="n">
        <v>34969</v>
      </c>
      <c r="H147" s="33" t="n">
        <v>34969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 t="n">
        <v>34969</v>
      </c>
    </row>
    <row r="148" customFormat="false" ht="10.2" hidden="false" customHeight="false" outlineLevel="0" collapsed="false">
      <c r="A148" s="29"/>
      <c r="B148" s="30"/>
      <c r="C148" s="30"/>
      <c r="D148" s="31"/>
      <c r="E148" s="31"/>
      <c r="F148" s="32" t="s">
        <v>53</v>
      </c>
      <c r="G148" s="33" t="n">
        <v>34969</v>
      </c>
      <c r="H148" s="33" t="n">
        <v>34969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 t="n">
        <v>34969</v>
      </c>
    </row>
    <row r="149" customFormat="false" ht="10.2" hidden="false" customHeight="false" outlineLevel="0" collapsed="false">
      <c r="A149" s="29"/>
      <c r="B149" s="30"/>
      <c r="C149" s="30"/>
      <c r="D149" s="31"/>
      <c r="E149" s="31"/>
      <c r="F149" s="32" t="s">
        <v>54</v>
      </c>
      <c r="G149" s="33" t="n">
        <v>400000</v>
      </c>
      <c r="H149" s="33" t="n">
        <v>40000</v>
      </c>
      <c r="I149" s="33" t="n">
        <v>360000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 t="n">
        <v>400000</v>
      </c>
    </row>
    <row r="150" customFormat="false" ht="10.2" hidden="false" customHeight="false" outlineLevel="0" collapsed="false">
      <c r="A150" s="39"/>
      <c r="B150" s="40"/>
      <c r="C150" s="40"/>
      <c r="D150" s="41"/>
      <c r="E150" s="41"/>
      <c r="F150" s="42" t="s">
        <v>51</v>
      </c>
      <c r="G150" s="43" t="n">
        <v>400000</v>
      </c>
      <c r="H150" s="43" t="n">
        <v>40000</v>
      </c>
      <c r="I150" s="43" t="n">
        <v>360000</v>
      </c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 t="n">
        <v>400000</v>
      </c>
    </row>
    <row r="151" customFormat="false" ht="10.2" hidden="false" customHeight="false" outlineLevel="0" collapsed="false">
      <c r="A151" s="39"/>
      <c r="B151" s="40"/>
      <c r="C151" s="40"/>
      <c r="D151" s="41"/>
      <c r="E151" s="41"/>
      <c r="F151" s="42" t="s">
        <v>52</v>
      </c>
      <c r="G151" s="43" t="n">
        <v>34969</v>
      </c>
      <c r="H151" s="43" t="n">
        <v>34969</v>
      </c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 t="n">
        <v>34969</v>
      </c>
    </row>
    <row r="152" customFormat="false" ht="10.2" hidden="false" customHeight="false" outlineLevel="0" collapsed="false">
      <c r="A152" s="39"/>
      <c r="B152" s="40"/>
      <c r="C152" s="40"/>
      <c r="D152" s="41"/>
      <c r="E152" s="41"/>
      <c r="F152" s="42" t="s">
        <v>53</v>
      </c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</row>
    <row r="153" customFormat="false" ht="10.2" hidden="false" customHeight="false" outlineLevel="0" collapsed="false">
      <c r="A153" s="39"/>
      <c r="B153" s="40"/>
      <c r="C153" s="40"/>
      <c r="D153" s="41"/>
      <c r="E153" s="41"/>
      <c r="F153" s="42" t="s">
        <v>54</v>
      </c>
      <c r="G153" s="43" t="n">
        <v>365031</v>
      </c>
      <c r="H153" s="43" t="n">
        <v>5031</v>
      </c>
      <c r="I153" s="43" t="n">
        <v>360000</v>
      </c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 t="n">
        <v>365031</v>
      </c>
    </row>
    <row r="154" customFormat="false" ht="10.2" hidden="false" customHeight="false" outlineLevel="0" collapsed="false">
      <c r="A154" s="34"/>
      <c r="B154" s="35"/>
      <c r="C154" s="35"/>
      <c r="D154" s="36"/>
      <c r="E154" s="36"/>
      <c r="F154" s="37" t="s">
        <v>51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</row>
    <row r="155" customFormat="false" ht="10.2" hidden="false" customHeight="false" outlineLevel="0" collapsed="false">
      <c r="A155" s="34"/>
      <c r="B155" s="35"/>
      <c r="C155" s="35"/>
      <c r="D155" s="36"/>
      <c r="E155" s="36"/>
      <c r="F155" s="37" t="s">
        <v>52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</row>
    <row r="156" customFormat="false" ht="10.2" hidden="false" customHeight="false" outlineLevel="0" collapsed="false">
      <c r="A156" s="34"/>
      <c r="B156" s="35"/>
      <c r="C156" s="35"/>
      <c r="D156" s="36"/>
      <c r="E156" s="36"/>
      <c r="F156" s="37" t="s">
        <v>53</v>
      </c>
      <c r="G156" s="38" t="n">
        <v>34969</v>
      </c>
      <c r="H156" s="38" t="n">
        <v>34969</v>
      </c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 t="n">
        <v>34969</v>
      </c>
    </row>
    <row r="157" customFormat="false" ht="10.2" hidden="false" customHeight="false" outlineLevel="0" collapsed="false">
      <c r="A157" s="34"/>
      <c r="B157" s="35"/>
      <c r="C157" s="35"/>
      <c r="D157" s="36"/>
      <c r="E157" s="36"/>
      <c r="F157" s="37" t="s">
        <v>54</v>
      </c>
      <c r="G157" s="38" t="n">
        <v>34969</v>
      </c>
      <c r="H157" s="38" t="n">
        <v>34969</v>
      </c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 t="n">
        <v>34969</v>
      </c>
    </row>
    <row r="158" customFormat="false" ht="28.8" hidden="false" customHeight="true" outlineLevel="0" collapsed="false">
      <c r="A158" s="29" t="s">
        <v>557</v>
      </c>
      <c r="B158" s="30" t="s">
        <v>558</v>
      </c>
      <c r="C158" s="30" t="s">
        <v>542</v>
      </c>
      <c r="D158" s="31" t="s">
        <v>59</v>
      </c>
      <c r="E158" s="31" t="s">
        <v>63</v>
      </c>
      <c r="F158" s="32" t="s">
        <v>51</v>
      </c>
      <c r="G158" s="33" t="n">
        <v>486973</v>
      </c>
      <c r="H158" s="33" t="n">
        <v>40000</v>
      </c>
      <c r="I158" s="33" t="n">
        <v>446973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 t="n">
        <v>486973</v>
      </c>
    </row>
    <row r="159" customFormat="false" ht="10.2" hidden="false" customHeight="false" outlineLevel="0" collapsed="false">
      <c r="A159" s="29"/>
      <c r="B159" s="30"/>
      <c r="C159" s="30"/>
      <c r="D159" s="31"/>
      <c r="E159" s="31"/>
      <c r="F159" s="32" t="s">
        <v>52</v>
      </c>
      <c r="G159" s="33" t="n">
        <v>14760</v>
      </c>
      <c r="H159" s="33" t="n">
        <v>14760</v>
      </c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 t="n">
        <v>14760</v>
      </c>
    </row>
    <row r="160" customFormat="false" ht="10.2" hidden="false" customHeight="false" outlineLevel="0" collapsed="false">
      <c r="A160" s="29"/>
      <c r="B160" s="30"/>
      <c r="C160" s="30"/>
      <c r="D160" s="31"/>
      <c r="E160" s="31"/>
      <c r="F160" s="32" t="s">
        <v>53</v>
      </c>
      <c r="G160" s="33" t="n">
        <v>14760</v>
      </c>
      <c r="H160" s="33" t="n">
        <v>14760</v>
      </c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 t="n">
        <v>14760</v>
      </c>
    </row>
    <row r="161" customFormat="false" ht="10.2" hidden="false" customHeight="false" outlineLevel="0" collapsed="false">
      <c r="A161" s="29"/>
      <c r="B161" s="30"/>
      <c r="C161" s="30"/>
      <c r="D161" s="31"/>
      <c r="E161" s="31"/>
      <c r="F161" s="32" t="s">
        <v>54</v>
      </c>
      <c r="G161" s="33" t="n">
        <v>486973</v>
      </c>
      <c r="H161" s="33" t="n">
        <v>40000</v>
      </c>
      <c r="I161" s="33" t="n">
        <v>446973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 t="n">
        <v>486973</v>
      </c>
    </row>
    <row r="162" customFormat="false" ht="10.2" hidden="false" customHeight="false" outlineLevel="0" collapsed="false">
      <c r="A162" s="39"/>
      <c r="B162" s="40"/>
      <c r="C162" s="40"/>
      <c r="D162" s="41"/>
      <c r="E162" s="41"/>
      <c r="F162" s="42" t="s">
        <v>51</v>
      </c>
      <c r="G162" s="43" t="n">
        <v>486973</v>
      </c>
      <c r="H162" s="43" t="n">
        <v>40000</v>
      </c>
      <c r="I162" s="43" t="n">
        <v>446973</v>
      </c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 t="n">
        <v>486973</v>
      </c>
    </row>
    <row r="163" customFormat="false" ht="10.2" hidden="false" customHeight="false" outlineLevel="0" collapsed="false">
      <c r="A163" s="39"/>
      <c r="B163" s="40"/>
      <c r="C163" s="40"/>
      <c r="D163" s="41"/>
      <c r="E163" s="41"/>
      <c r="F163" s="42" t="s">
        <v>52</v>
      </c>
      <c r="G163" s="43" t="n">
        <v>14760</v>
      </c>
      <c r="H163" s="43" t="n">
        <v>14760</v>
      </c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 t="n">
        <v>14760</v>
      </c>
    </row>
    <row r="164" customFormat="false" ht="10.2" hidden="false" customHeight="false" outlineLevel="0" collapsed="false">
      <c r="A164" s="39"/>
      <c r="B164" s="40"/>
      <c r="C164" s="40"/>
      <c r="D164" s="41"/>
      <c r="E164" s="41"/>
      <c r="F164" s="42" t="s">
        <v>53</v>
      </c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</row>
    <row r="165" customFormat="false" ht="10.2" hidden="false" customHeight="false" outlineLevel="0" collapsed="false">
      <c r="A165" s="39"/>
      <c r="B165" s="40"/>
      <c r="C165" s="40"/>
      <c r="D165" s="41"/>
      <c r="E165" s="41"/>
      <c r="F165" s="42" t="s">
        <v>54</v>
      </c>
      <c r="G165" s="43" t="n">
        <v>472213</v>
      </c>
      <c r="H165" s="43" t="n">
        <v>25240</v>
      </c>
      <c r="I165" s="43" t="n">
        <v>446973</v>
      </c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 t="n">
        <v>472213</v>
      </c>
    </row>
    <row r="166" customFormat="false" ht="10.2" hidden="false" customHeight="false" outlineLevel="0" collapsed="false">
      <c r="A166" s="34"/>
      <c r="B166" s="35"/>
      <c r="C166" s="35"/>
      <c r="D166" s="36"/>
      <c r="E166" s="36"/>
      <c r="F166" s="37" t="s">
        <v>51</v>
      </c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</row>
    <row r="167" customFormat="false" ht="10.2" hidden="false" customHeight="false" outlineLevel="0" collapsed="false">
      <c r="A167" s="34"/>
      <c r="B167" s="35"/>
      <c r="C167" s="35"/>
      <c r="D167" s="36"/>
      <c r="E167" s="36"/>
      <c r="F167" s="37" t="s">
        <v>52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</row>
    <row r="168" customFormat="false" ht="10.2" hidden="false" customHeight="false" outlineLevel="0" collapsed="false">
      <c r="A168" s="34"/>
      <c r="B168" s="35"/>
      <c r="C168" s="35"/>
      <c r="D168" s="36"/>
      <c r="E168" s="36"/>
      <c r="F168" s="37" t="s">
        <v>53</v>
      </c>
      <c r="G168" s="38" t="n">
        <v>14760</v>
      </c>
      <c r="H168" s="38" t="n">
        <v>14760</v>
      </c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 t="n">
        <v>14760</v>
      </c>
    </row>
    <row r="169" customFormat="false" ht="10.2" hidden="false" customHeight="false" outlineLevel="0" collapsed="false">
      <c r="A169" s="34"/>
      <c r="B169" s="35"/>
      <c r="C169" s="35"/>
      <c r="D169" s="36"/>
      <c r="E169" s="36"/>
      <c r="F169" s="37" t="s">
        <v>54</v>
      </c>
      <c r="G169" s="38" t="n">
        <v>14760</v>
      </c>
      <c r="H169" s="38" t="n">
        <v>14760</v>
      </c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 t="n">
        <v>14760</v>
      </c>
    </row>
    <row r="170" customFormat="false" ht="19.2" hidden="false" customHeight="true" outlineLevel="0" collapsed="false">
      <c r="A170" s="29" t="s">
        <v>559</v>
      </c>
      <c r="B170" s="30" t="s">
        <v>560</v>
      </c>
      <c r="C170" s="30" t="s">
        <v>533</v>
      </c>
      <c r="D170" s="31" t="s">
        <v>84</v>
      </c>
      <c r="E170" s="31" t="s">
        <v>59</v>
      </c>
      <c r="F170" s="32" t="s">
        <v>51</v>
      </c>
      <c r="G170" s="33" t="n">
        <v>1199117</v>
      </c>
      <c r="H170" s="33" t="n">
        <v>700000</v>
      </c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 t="n">
        <v>700000</v>
      </c>
    </row>
    <row r="171" customFormat="false" ht="10.2" hidden="false" customHeight="false" outlineLevel="0" collapsed="false">
      <c r="A171" s="29"/>
      <c r="B171" s="30"/>
      <c r="C171" s="30"/>
      <c r="D171" s="31"/>
      <c r="E171" s="31"/>
      <c r="F171" s="32" t="s">
        <v>52</v>
      </c>
      <c r="G171" s="33" t="n">
        <v>16605</v>
      </c>
      <c r="H171" s="33" t="n">
        <v>16605</v>
      </c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 t="n">
        <v>16605</v>
      </c>
    </row>
    <row r="172" customFormat="false" ht="10.2" hidden="false" customHeight="false" outlineLevel="0" collapsed="false">
      <c r="A172" s="29"/>
      <c r="B172" s="30"/>
      <c r="C172" s="30"/>
      <c r="D172" s="31"/>
      <c r="E172" s="31"/>
      <c r="F172" s="32" t="s">
        <v>53</v>
      </c>
      <c r="G172" s="33" t="n">
        <v>16605</v>
      </c>
      <c r="H172" s="33" t="n">
        <v>16605</v>
      </c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 t="n">
        <v>16605</v>
      </c>
    </row>
    <row r="173" customFormat="false" ht="10.2" hidden="false" customHeight="false" outlineLevel="0" collapsed="false">
      <c r="A173" s="29"/>
      <c r="B173" s="30"/>
      <c r="C173" s="30"/>
      <c r="D173" s="31"/>
      <c r="E173" s="31"/>
      <c r="F173" s="32" t="s">
        <v>54</v>
      </c>
      <c r="G173" s="33" t="n">
        <v>1199117</v>
      </c>
      <c r="H173" s="33" t="n">
        <v>700000</v>
      </c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 t="n">
        <v>700000</v>
      </c>
    </row>
    <row r="174" customFormat="false" ht="10.2" hidden="false" customHeight="false" outlineLevel="0" collapsed="false">
      <c r="A174" s="39"/>
      <c r="B174" s="40"/>
      <c r="C174" s="40"/>
      <c r="D174" s="41"/>
      <c r="E174" s="41"/>
      <c r="F174" s="42" t="s">
        <v>51</v>
      </c>
      <c r="G174" s="43" t="n">
        <v>200922</v>
      </c>
      <c r="H174" s="43" t="n">
        <v>200922</v>
      </c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 t="n">
        <v>200922</v>
      </c>
    </row>
    <row r="175" customFormat="false" ht="10.2" hidden="false" customHeight="false" outlineLevel="0" collapsed="false">
      <c r="A175" s="39"/>
      <c r="B175" s="40"/>
      <c r="C175" s="40"/>
      <c r="D175" s="41"/>
      <c r="E175" s="41"/>
      <c r="F175" s="42" t="s">
        <v>52</v>
      </c>
      <c r="G175" s="43" t="n">
        <v>16605</v>
      </c>
      <c r="H175" s="43" t="n">
        <v>16605</v>
      </c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 t="n">
        <v>16605</v>
      </c>
    </row>
    <row r="176" customFormat="false" ht="10.2" hidden="false" customHeight="false" outlineLevel="0" collapsed="false">
      <c r="A176" s="39"/>
      <c r="B176" s="40"/>
      <c r="C176" s="40"/>
      <c r="D176" s="41"/>
      <c r="E176" s="41"/>
      <c r="F176" s="42" t="s">
        <v>53</v>
      </c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</row>
    <row r="177" customFormat="false" ht="10.2" hidden="false" customHeight="false" outlineLevel="0" collapsed="false">
      <c r="A177" s="39"/>
      <c r="B177" s="40"/>
      <c r="C177" s="40"/>
      <c r="D177" s="41"/>
      <c r="E177" s="41"/>
      <c r="F177" s="42" t="s">
        <v>54</v>
      </c>
      <c r="G177" s="43" t="n">
        <v>184317</v>
      </c>
      <c r="H177" s="43" t="n">
        <v>184317</v>
      </c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 t="n">
        <v>184317</v>
      </c>
    </row>
    <row r="178" customFormat="false" ht="10.2" hidden="false" customHeight="false" outlineLevel="0" collapsed="false">
      <c r="A178" s="34"/>
      <c r="B178" s="35"/>
      <c r="C178" s="35"/>
      <c r="D178" s="36"/>
      <c r="E178" s="36"/>
      <c r="F178" s="37" t="s">
        <v>51</v>
      </c>
      <c r="G178" s="38" t="n">
        <v>998195</v>
      </c>
      <c r="H178" s="38" t="n">
        <v>499078</v>
      </c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 t="n">
        <v>499078</v>
      </c>
    </row>
    <row r="179" customFormat="false" ht="10.2" hidden="false" customHeight="false" outlineLevel="0" collapsed="false">
      <c r="A179" s="34"/>
      <c r="B179" s="35"/>
      <c r="C179" s="35"/>
      <c r="D179" s="36"/>
      <c r="E179" s="36"/>
      <c r="F179" s="37" t="s">
        <v>52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</row>
    <row r="180" customFormat="false" ht="10.2" hidden="false" customHeight="false" outlineLevel="0" collapsed="false">
      <c r="A180" s="34"/>
      <c r="B180" s="35"/>
      <c r="C180" s="35"/>
      <c r="D180" s="36"/>
      <c r="E180" s="36"/>
      <c r="F180" s="37" t="s">
        <v>53</v>
      </c>
      <c r="G180" s="38" t="n">
        <v>16605</v>
      </c>
      <c r="H180" s="38" t="n">
        <v>16605</v>
      </c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 t="n">
        <v>16605</v>
      </c>
    </row>
    <row r="181" customFormat="false" ht="10.2" hidden="false" customHeight="false" outlineLevel="0" collapsed="false">
      <c r="A181" s="34"/>
      <c r="B181" s="35"/>
      <c r="C181" s="35"/>
      <c r="D181" s="36"/>
      <c r="E181" s="36"/>
      <c r="F181" s="37" t="s">
        <v>54</v>
      </c>
      <c r="G181" s="38" t="n">
        <v>1014800</v>
      </c>
      <c r="H181" s="38" t="n">
        <v>515683</v>
      </c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 t="n">
        <v>515683</v>
      </c>
    </row>
    <row r="182" customFormat="false" ht="48" hidden="false" customHeight="true" outlineLevel="0" collapsed="false">
      <c r="A182" s="29" t="s">
        <v>561</v>
      </c>
      <c r="B182" s="30" t="s">
        <v>562</v>
      </c>
      <c r="C182" s="30" t="s">
        <v>533</v>
      </c>
      <c r="D182" s="31" t="s">
        <v>506</v>
      </c>
      <c r="E182" s="31" t="s">
        <v>63</v>
      </c>
      <c r="F182" s="32" t="s">
        <v>51</v>
      </c>
      <c r="G182" s="33" t="n">
        <v>35575468</v>
      </c>
      <c r="H182" s="33" t="n">
        <v>5977220</v>
      </c>
      <c r="I182" s="33" t="n">
        <v>2266759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 t="n">
        <v>8243979</v>
      </c>
    </row>
    <row r="183" customFormat="false" ht="10.2" hidden="false" customHeight="false" outlineLevel="0" collapsed="false">
      <c r="A183" s="29"/>
      <c r="B183" s="30"/>
      <c r="C183" s="30"/>
      <c r="D183" s="31"/>
      <c r="E183" s="31"/>
      <c r="F183" s="32" t="s">
        <v>52</v>
      </c>
      <c r="G183" s="33" t="n">
        <v>155253</v>
      </c>
      <c r="H183" s="33" t="n">
        <v>155253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 t="n">
        <v>155253</v>
      </c>
    </row>
    <row r="184" customFormat="false" ht="10.2" hidden="false" customHeight="false" outlineLevel="0" collapsed="false">
      <c r="A184" s="29"/>
      <c r="B184" s="30"/>
      <c r="C184" s="30"/>
      <c r="D184" s="31"/>
      <c r="E184" s="31"/>
      <c r="F184" s="32" t="s">
        <v>53</v>
      </c>
      <c r="G184" s="33" t="n">
        <v>155253</v>
      </c>
      <c r="H184" s="33" t="n">
        <v>155253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 t="n">
        <v>155253</v>
      </c>
    </row>
    <row r="185" customFormat="false" ht="10.2" hidden="false" customHeight="false" outlineLevel="0" collapsed="false">
      <c r="A185" s="29"/>
      <c r="B185" s="30"/>
      <c r="C185" s="30"/>
      <c r="D185" s="31"/>
      <c r="E185" s="31"/>
      <c r="F185" s="32" t="s">
        <v>54</v>
      </c>
      <c r="G185" s="33" t="n">
        <v>35575468</v>
      </c>
      <c r="H185" s="33" t="n">
        <v>5977220</v>
      </c>
      <c r="I185" s="33" t="n">
        <v>2266759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 t="n">
        <v>8243979</v>
      </c>
    </row>
    <row r="186" customFormat="false" ht="10.2" hidden="false" customHeight="false" outlineLevel="0" collapsed="false">
      <c r="A186" s="39"/>
      <c r="B186" s="40"/>
      <c r="C186" s="40"/>
      <c r="D186" s="41"/>
      <c r="E186" s="41"/>
      <c r="F186" s="42" t="s">
        <v>51</v>
      </c>
      <c r="G186" s="43" t="n">
        <v>4907878</v>
      </c>
      <c r="H186" s="43" t="n">
        <v>2666119</v>
      </c>
      <c r="I186" s="43" t="n">
        <v>2241759</v>
      </c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 t="n">
        <v>4907878</v>
      </c>
    </row>
    <row r="187" customFormat="false" ht="10.2" hidden="false" customHeight="false" outlineLevel="0" collapsed="false">
      <c r="A187" s="39"/>
      <c r="B187" s="40"/>
      <c r="C187" s="40"/>
      <c r="D187" s="41"/>
      <c r="E187" s="41"/>
      <c r="F187" s="42" t="s">
        <v>52</v>
      </c>
      <c r="G187" s="43" t="n">
        <v>155253</v>
      </c>
      <c r="H187" s="43" t="n">
        <v>155253</v>
      </c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 t="n">
        <v>155253</v>
      </c>
    </row>
    <row r="188" customFormat="false" ht="10.2" hidden="false" customHeight="false" outlineLevel="0" collapsed="false">
      <c r="A188" s="39"/>
      <c r="B188" s="40"/>
      <c r="C188" s="40"/>
      <c r="D188" s="41"/>
      <c r="E188" s="41"/>
      <c r="F188" s="42" t="s">
        <v>53</v>
      </c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</row>
    <row r="189" customFormat="false" ht="10.2" hidden="false" customHeight="false" outlineLevel="0" collapsed="false">
      <c r="A189" s="39"/>
      <c r="B189" s="40"/>
      <c r="C189" s="40"/>
      <c r="D189" s="41"/>
      <c r="E189" s="41"/>
      <c r="F189" s="42" t="s">
        <v>54</v>
      </c>
      <c r="G189" s="43" t="n">
        <v>4752625</v>
      </c>
      <c r="H189" s="43" t="n">
        <v>2510866</v>
      </c>
      <c r="I189" s="43" t="n">
        <v>2241759</v>
      </c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 t="n">
        <v>4752625</v>
      </c>
    </row>
    <row r="190" customFormat="false" ht="10.2" hidden="false" customHeight="false" outlineLevel="0" collapsed="false">
      <c r="A190" s="34"/>
      <c r="B190" s="35"/>
      <c r="C190" s="35"/>
      <c r="D190" s="36"/>
      <c r="E190" s="36"/>
      <c r="F190" s="37" t="s">
        <v>51</v>
      </c>
      <c r="G190" s="38" t="n">
        <v>30667590</v>
      </c>
      <c r="H190" s="38" t="n">
        <v>3311101</v>
      </c>
      <c r="I190" s="38" t="n">
        <v>2500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 t="n">
        <v>3336101</v>
      </c>
    </row>
    <row r="191" customFormat="false" ht="10.2" hidden="false" customHeight="false" outlineLevel="0" collapsed="false">
      <c r="A191" s="34"/>
      <c r="B191" s="35"/>
      <c r="C191" s="35"/>
      <c r="D191" s="36"/>
      <c r="E191" s="36"/>
      <c r="F191" s="37" t="s">
        <v>52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</row>
    <row r="192" customFormat="false" ht="10.2" hidden="false" customHeight="false" outlineLevel="0" collapsed="false">
      <c r="A192" s="34"/>
      <c r="B192" s="35"/>
      <c r="C192" s="35"/>
      <c r="D192" s="36"/>
      <c r="E192" s="36"/>
      <c r="F192" s="37" t="s">
        <v>53</v>
      </c>
      <c r="G192" s="38" t="n">
        <v>155253</v>
      </c>
      <c r="H192" s="38" t="n">
        <v>155253</v>
      </c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 t="n">
        <v>155253</v>
      </c>
    </row>
    <row r="193" customFormat="false" ht="10.2" hidden="false" customHeight="false" outlineLevel="0" collapsed="false">
      <c r="A193" s="34"/>
      <c r="B193" s="35"/>
      <c r="C193" s="35"/>
      <c r="D193" s="36"/>
      <c r="E193" s="36"/>
      <c r="F193" s="37" t="s">
        <v>54</v>
      </c>
      <c r="G193" s="38" t="n">
        <v>30822843</v>
      </c>
      <c r="H193" s="38" t="n">
        <v>3466354</v>
      </c>
      <c r="I193" s="38" t="n">
        <v>2500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 t="n">
        <v>3491354</v>
      </c>
    </row>
    <row r="194" customFormat="false" ht="19.2" hidden="false" customHeight="true" outlineLevel="0" collapsed="false">
      <c r="A194" s="29" t="s">
        <v>563</v>
      </c>
      <c r="B194" s="30" t="s">
        <v>564</v>
      </c>
      <c r="C194" s="30" t="s">
        <v>533</v>
      </c>
      <c r="D194" s="31" t="s">
        <v>58</v>
      </c>
      <c r="E194" s="31" t="s">
        <v>77</v>
      </c>
      <c r="F194" s="32" t="s">
        <v>51</v>
      </c>
      <c r="G194" s="33" t="n">
        <v>25000000</v>
      </c>
      <c r="H194" s="33" t="n">
        <v>8243251</v>
      </c>
      <c r="I194" s="33" t="n">
        <v>1407400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 t="n">
        <v>22317251</v>
      </c>
    </row>
    <row r="195" customFormat="false" ht="10.2" hidden="false" customHeight="false" outlineLevel="0" collapsed="false">
      <c r="A195" s="29"/>
      <c r="B195" s="30"/>
      <c r="C195" s="30"/>
      <c r="D195" s="31"/>
      <c r="E195" s="31"/>
      <c r="F195" s="32" t="s">
        <v>52</v>
      </c>
      <c r="G195" s="33" t="n">
        <v>5000967</v>
      </c>
      <c r="H195" s="33" t="n">
        <v>5000967</v>
      </c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 t="n">
        <v>5000967</v>
      </c>
    </row>
    <row r="196" customFormat="false" ht="10.2" hidden="false" customHeight="false" outlineLevel="0" collapsed="false">
      <c r="A196" s="29"/>
      <c r="B196" s="30"/>
      <c r="C196" s="30"/>
      <c r="D196" s="31"/>
      <c r="E196" s="31"/>
      <c r="F196" s="32" t="s">
        <v>53</v>
      </c>
      <c r="G196" s="33" t="n">
        <v>25000967</v>
      </c>
      <c r="H196" s="33" t="n">
        <v>967</v>
      </c>
      <c r="I196" s="33" t="n">
        <v>5000000</v>
      </c>
      <c r="J196" s="33" t="n">
        <v>20000000</v>
      </c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 t="n">
        <v>25000967</v>
      </c>
    </row>
    <row r="197" customFormat="false" ht="10.2" hidden="false" customHeight="false" outlineLevel="0" collapsed="false">
      <c r="A197" s="29"/>
      <c r="B197" s="30"/>
      <c r="C197" s="30"/>
      <c r="D197" s="31"/>
      <c r="E197" s="31"/>
      <c r="F197" s="32" t="s">
        <v>54</v>
      </c>
      <c r="G197" s="33" t="n">
        <v>45000000</v>
      </c>
      <c r="H197" s="33" t="n">
        <v>3243251</v>
      </c>
      <c r="I197" s="33" t="n">
        <v>19074000</v>
      </c>
      <c r="J197" s="33" t="n">
        <v>20000000</v>
      </c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 t="n">
        <v>42317251</v>
      </c>
    </row>
    <row r="198" customFormat="false" ht="10.2" hidden="false" customHeight="false" outlineLevel="0" collapsed="false">
      <c r="A198" s="39"/>
      <c r="B198" s="40"/>
      <c r="C198" s="40"/>
      <c r="D198" s="41"/>
      <c r="E198" s="41"/>
      <c r="F198" s="42" t="s">
        <v>51</v>
      </c>
      <c r="G198" s="43" t="n">
        <v>22089043</v>
      </c>
      <c r="H198" s="43" t="n">
        <v>8133762</v>
      </c>
      <c r="I198" s="43" t="n">
        <v>13955281</v>
      </c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 t="n">
        <v>22089043</v>
      </c>
    </row>
    <row r="199" customFormat="false" ht="10.2" hidden="false" customHeight="false" outlineLevel="0" collapsed="false">
      <c r="A199" s="39"/>
      <c r="B199" s="40"/>
      <c r="C199" s="40"/>
      <c r="D199" s="41"/>
      <c r="E199" s="41"/>
      <c r="F199" s="42" t="s">
        <v>52</v>
      </c>
      <c r="G199" s="43" t="n">
        <v>5000967</v>
      </c>
      <c r="H199" s="43" t="n">
        <v>5000967</v>
      </c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 t="n">
        <v>5000967</v>
      </c>
    </row>
    <row r="200" customFormat="false" ht="10.2" hidden="false" customHeight="false" outlineLevel="0" collapsed="false">
      <c r="A200" s="39"/>
      <c r="B200" s="40"/>
      <c r="C200" s="40"/>
      <c r="D200" s="41"/>
      <c r="E200" s="41"/>
      <c r="F200" s="42" t="s">
        <v>53</v>
      </c>
      <c r="G200" s="43" t="n">
        <v>25000000</v>
      </c>
      <c r="H200" s="43"/>
      <c r="I200" s="43" t="n">
        <v>5000000</v>
      </c>
      <c r="J200" s="43" t="n">
        <v>20000000</v>
      </c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 t="n">
        <v>25000000</v>
      </c>
    </row>
    <row r="201" customFormat="false" ht="10.2" hidden="false" customHeight="false" outlineLevel="0" collapsed="false">
      <c r="A201" s="39"/>
      <c r="B201" s="40"/>
      <c r="C201" s="40"/>
      <c r="D201" s="41"/>
      <c r="E201" s="41"/>
      <c r="F201" s="42" t="s">
        <v>54</v>
      </c>
      <c r="G201" s="43" t="n">
        <v>42088076</v>
      </c>
      <c r="H201" s="43" t="n">
        <v>3132795</v>
      </c>
      <c r="I201" s="43" t="n">
        <v>18955281</v>
      </c>
      <c r="J201" s="43" t="n">
        <v>20000000</v>
      </c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 t="n">
        <v>42088076</v>
      </c>
    </row>
    <row r="202" customFormat="false" ht="10.2" hidden="false" customHeight="false" outlineLevel="0" collapsed="false">
      <c r="A202" s="34"/>
      <c r="B202" s="35"/>
      <c r="C202" s="35"/>
      <c r="D202" s="36"/>
      <c r="E202" s="36"/>
      <c r="F202" s="37" t="s">
        <v>51</v>
      </c>
      <c r="G202" s="38" t="n">
        <v>2910957</v>
      </c>
      <c r="H202" s="38" t="n">
        <v>109489</v>
      </c>
      <c r="I202" s="38" t="n">
        <v>118719</v>
      </c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 t="n">
        <v>228208</v>
      </c>
    </row>
    <row r="203" customFormat="false" ht="10.2" hidden="false" customHeight="false" outlineLevel="0" collapsed="false">
      <c r="A203" s="34"/>
      <c r="B203" s="35"/>
      <c r="C203" s="35"/>
      <c r="D203" s="36"/>
      <c r="E203" s="36"/>
      <c r="F203" s="37" t="s">
        <v>52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</row>
    <row r="204" customFormat="false" ht="10.2" hidden="false" customHeight="false" outlineLevel="0" collapsed="false">
      <c r="A204" s="34"/>
      <c r="B204" s="35"/>
      <c r="C204" s="35"/>
      <c r="D204" s="36"/>
      <c r="E204" s="36"/>
      <c r="F204" s="37" t="s">
        <v>53</v>
      </c>
      <c r="G204" s="38" t="n">
        <v>967</v>
      </c>
      <c r="H204" s="38" t="n">
        <v>967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 t="n">
        <v>967</v>
      </c>
    </row>
    <row r="205" customFormat="false" ht="10.2" hidden="false" customHeight="false" outlineLevel="0" collapsed="false">
      <c r="A205" s="34"/>
      <c r="B205" s="35"/>
      <c r="C205" s="35"/>
      <c r="D205" s="36"/>
      <c r="E205" s="36"/>
      <c r="F205" s="37" t="s">
        <v>54</v>
      </c>
      <c r="G205" s="38" t="n">
        <v>2911924</v>
      </c>
      <c r="H205" s="38" t="n">
        <v>110456</v>
      </c>
      <c r="I205" s="38" t="n">
        <v>118719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 t="n">
        <v>229175</v>
      </c>
    </row>
    <row r="206" customFormat="false" ht="19.2" hidden="false" customHeight="true" outlineLevel="0" collapsed="false">
      <c r="A206" s="29" t="s">
        <v>565</v>
      </c>
      <c r="B206" s="30" t="s">
        <v>566</v>
      </c>
      <c r="C206" s="30" t="s">
        <v>533</v>
      </c>
      <c r="D206" s="31" t="s">
        <v>59</v>
      </c>
      <c r="E206" s="31" t="s">
        <v>63</v>
      </c>
      <c r="F206" s="32" t="s">
        <v>51</v>
      </c>
      <c r="G206" s="33" t="n">
        <v>2900000</v>
      </c>
      <c r="H206" s="33" t="n">
        <v>400000</v>
      </c>
      <c r="I206" s="33" t="n">
        <v>250000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 t="n">
        <v>2900000</v>
      </c>
    </row>
    <row r="207" customFormat="false" ht="10.2" hidden="false" customHeight="false" outlineLevel="0" collapsed="false">
      <c r="A207" s="29"/>
      <c r="B207" s="30"/>
      <c r="C207" s="30"/>
      <c r="D207" s="31"/>
      <c r="E207" s="31"/>
      <c r="F207" s="32" t="s">
        <v>52</v>
      </c>
      <c r="G207" s="33" t="n">
        <v>10824</v>
      </c>
      <c r="H207" s="33" t="n">
        <v>10824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 t="n">
        <v>10824</v>
      </c>
    </row>
    <row r="208" customFormat="false" ht="10.2" hidden="false" customHeight="false" outlineLevel="0" collapsed="false">
      <c r="A208" s="29"/>
      <c r="B208" s="30"/>
      <c r="C208" s="30"/>
      <c r="D208" s="31"/>
      <c r="E208" s="31"/>
      <c r="F208" s="32" t="s">
        <v>53</v>
      </c>
      <c r="G208" s="33" t="n">
        <v>10824</v>
      </c>
      <c r="H208" s="33" t="n">
        <v>10824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 t="n">
        <v>10824</v>
      </c>
    </row>
    <row r="209" customFormat="false" ht="10.2" hidden="false" customHeight="false" outlineLevel="0" collapsed="false">
      <c r="A209" s="29"/>
      <c r="B209" s="30"/>
      <c r="C209" s="30"/>
      <c r="D209" s="31"/>
      <c r="E209" s="31"/>
      <c r="F209" s="32" t="s">
        <v>54</v>
      </c>
      <c r="G209" s="33" t="n">
        <v>2900000</v>
      </c>
      <c r="H209" s="33" t="n">
        <v>400000</v>
      </c>
      <c r="I209" s="33" t="n">
        <v>2500000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 t="n">
        <v>2900000</v>
      </c>
    </row>
    <row r="210" customFormat="false" ht="10.2" hidden="false" customHeight="false" outlineLevel="0" collapsed="false">
      <c r="A210" s="39"/>
      <c r="B210" s="40"/>
      <c r="C210" s="40"/>
      <c r="D210" s="41"/>
      <c r="E210" s="41"/>
      <c r="F210" s="42" t="s">
        <v>51</v>
      </c>
      <c r="G210" s="43" t="n">
        <v>2900000</v>
      </c>
      <c r="H210" s="43" t="n">
        <v>400000</v>
      </c>
      <c r="I210" s="43" t="n">
        <v>2500000</v>
      </c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 t="n">
        <v>2900000</v>
      </c>
    </row>
    <row r="211" customFormat="false" ht="10.2" hidden="false" customHeight="false" outlineLevel="0" collapsed="false">
      <c r="A211" s="39"/>
      <c r="B211" s="40"/>
      <c r="C211" s="40"/>
      <c r="D211" s="41"/>
      <c r="E211" s="41"/>
      <c r="F211" s="42" t="s">
        <v>52</v>
      </c>
      <c r="G211" s="43" t="n">
        <v>10824</v>
      </c>
      <c r="H211" s="43" t="n">
        <v>10824</v>
      </c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 t="n">
        <v>10824</v>
      </c>
    </row>
    <row r="212" customFormat="false" ht="10.2" hidden="false" customHeight="false" outlineLevel="0" collapsed="false">
      <c r="A212" s="39"/>
      <c r="B212" s="40"/>
      <c r="C212" s="40"/>
      <c r="D212" s="41"/>
      <c r="E212" s="41"/>
      <c r="F212" s="42" t="s">
        <v>53</v>
      </c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</row>
    <row r="213" customFormat="false" ht="10.2" hidden="false" customHeight="false" outlineLevel="0" collapsed="false">
      <c r="A213" s="39"/>
      <c r="B213" s="40"/>
      <c r="C213" s="40"/>
      <c r="D213" s="41"/>
      <c r="E213" s="41"/>
      <c r="F213" s="42" t="s">
        <v>54</v>
      </c>
      <c r="G213" s="43" t="n">
        <v>2889176</v>
      </c>
      <c r="H213" s="43" t="n">
        <v>389176</v>
      </c>
      <c r="I213" s="43" t="n">
        <v>2500000</v>
      </c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 t="n">
        <v>2889176</v>
      </c>
    </row>
    <row r="214" customFormat="false" ht="10.2" hidden="false" customHeight="false" outlineLevel="0" collapsed="false">
      <c r="A214" s="34"/>
      <c r="B214" s="35"/>
      <c r="C214" s="35"/>
      <c r="D214" s="36"/>
      <c r="E214" s="36"/>
      <c r="F214" s="37" t="s">
        <v>51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</row>
    <row r="215" customFormat="false" ht="10.2" hidden="false" customHeight="false" outlineLevel="0" collapsed="false">
      <c r="A215" s="34"/>
      <c r="B215" s="35"/>
      <c r="C215" s="35"/>
      <c r="D215" s="36"/>
      <c r="E215" s="36"/>
      <c r="F215" s="37" t="s">
        <v>52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</row>
    <row r="216" customFormat="false" ht="10.2" hidden="false" customHeight="false" outlineLevel="0" collapsed="false">
      <c r="A216" s="34"/>
      <c r="B216" s="35"/>
      <c r="C216" s="35"/>
      <c r="D216" s="36"/>
      <c r="E216" s="36"/>
      <c r="F216" s="37" t="s">
        <v>53</v>
      </c>
      <c r="G216" s="38" t="n">
        <v>10824</v>
      </c>
      <c r="H216" s="38" t="n">
        <v>10824</v>
      </c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 t="n">
        <v>10824</v>
      </c>
    </row>
    <row r="217" customFormat="false" ht="10.2" hidden="false" customHeight="false" outlineLevel="0" collapsed="false">
      <c r="A217" s="34"/>
      <c r="B217" s="35"/>
      <c r="C217" s="35"/>
      <c r="D217" s="36"/>
      <c r="E217" s="36"/>
      <c r="F217" s="37" t="s">
        <v>54</v>
      </c>
      <c r="G217" s="38" t="n">
        <v>10824</v>
      </c>
      <c r="H217" s="38" t="n">
        <v>10824</v>
      </c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 t="n">
        <v>10824</v>
      </c>
    </row>
    <row r="218" customFormat="false" ht="48" hidden="false" customHeight="true" outlineLevel="0" collapsed="false">
      <c r="A218" s="29" t="s">
        <v>567</v>
      </c>
      <c r="B218" s="30" t="s">
        <v>568</v>
      </c>
      <c r="C218" s="30" t="s">
        <v>533</v>
      </c>
      <c r="D218" s="31" t="s">
        <v>59</v>
      </c>
      <c r="E218" s="31" t="s">
        <v>77</v>
      </c>
      <c r="F218" s="32" t="s">
        <v>51</v>
      </c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</row>
    <row r="219" customFormat="false" ht="10.2" hidden="false" customHeight="false" outlineLevel="0" collapsed="false">
      <c r="A219" s="29"/>
      <c r="B219" s="30"/>
      <c r="C219" s="30"/>
      <c r="D219" s="31"/>
      <c r="E219" s="31"/>
      <c r="F219" s="32" t="s">
        <v>52</v>
      </c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</row>
    <row r="220" customFormat="false" ht="10.2" hidden="false" customHeight="false" outlineLevel="0" collapsed="false">
      <c r="A220" s="29"/>
      <c r="B220" s="30"/>
      <c r="C220" s="30"/>
      <c r="D220" s="31"/>
      <c r="E220" s="31"/>
      <c r="F220" s="32" t="s">
        <v>53</v>
      </c>
      <c r="G220" s="33" t="n">
        <v>10000000</v>
      </c>
      <c r="H220" s="33" t="n">
        <v>80000</v>
      </c>
      <c r="I220" s="33" t="n">
        <v>4370000</v>
      </c>
      <c r="J220" s="33" t="n">
        <v>5550000</v>
      </c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 t="n">
        <v>10000000</v>
      </c>
    </row>
    <row r="221" customFormat="false" ht="10.2" hidden="false" customHeight="false" outlineLevel="0" collapsed="false">
      <c r="A221" s="29"/>
      <c r="B221" s="30"/>
      <c r="C221" s="30"/>
      <c r="D221" s="31"/>
      <c r="E221" s="31"/>
      <c r="F221" s="32" t="s">
        <v>54</v>
      </c>
      <c r="G221" s="33" t="n">
        <v>10000000</v>
      </c>
      <c r="H221" s="33" t="n">
        <v>80000</v>
      </c>
      <c r="I221" s="33" t="n">
        <v>4370000</v>
      </c>
      <c r="J221" s="33" t="n">
        <v>5550000</v>
      </c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 t="n">
        <v>10000000</v>
      </c>
    </row>
    <row r="222" customFormat="false" ht="10.2" hidden="false" customHeight="false" outlineLevel="0" collapsed="false">
      <c r="A222" s="39"/>
      <c r="B222" s="40"/>
      <c r="C222" s="40"/>
      <c r="D222" s="41"/>
      <c r="E222" s="41"/>
      <c r="F222" s="42" t="s">
        <v>51</v>
      </c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</row>
    <row r="223" customFormat="false" ht="10.2" hidden="false" customHeight="false" outlineLevel="0" collapsed="false">
      <c r="A223" s="39"/>
      <c r="B223" s="40"/>
      <c r="C223" s="40"/>
      <c r="D223" s="41"/>
      <c r="E223" s="41"/>
      <c r="F223" s="42" t="s">
        <v>52</v>
      </c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</row>
    <row r="224" customFormat="false" ht="10.2" hidden="false" customHeight="false" outlineLevel="0" collapsed="false">
      <c r="A224" s="39"/>
      <c r="B224" s="40"/>
      <c r="C224" s="40"/>
      <c r="D224" s="41"/>
      <c r="E224" s="41"/>
      <c r="F224" s="42" t="s">
        <v>53</v>
      </c>
      <c r="G224" s="43" t="n">
        <v>10000000</v>
      </c>
      <c r="H224" s="43" t="n">
        <v>80000</v>
      </c>
      <c r="I224" s="43" t="n">
        <v>4370000</v>
      </c>
      <c r="J224" s="43" t="n">
        <v>5550000</v>
      </c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 t="n">
        <v>10000000</v>
      </c>
    </row>
    <row r="225" customFormat="false" ht="10.2" hidden="false" customHeight="false" outlineLevel="0" collapsed="false">
      <c r="A225" s="39"/>
      <c r="B225" s="40"/>
      <c r="C225" s="40"/>
      <c r="D225" s="41"/>
      <c r="E225" s="41"/>
      <c r="F225" s="42" t="s">
        <v>54</v>
      </c>
      <c r="G225" s="43" t="n">
        <v>10000000</v>
      </c>
      <c r="H225" s="43" t="n">
        <v>80000</v>
      </c>
      <c r="I225" s="43" t="n">
        <v>4370000</v>
      </c>
      <c r="J225" s="43" t="n">
        <v>5550000</v>
      </c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 t="n">
        <v>10000000</v>
      </c>
    </row>
    <row r="226" customFormat="false" ht="28.8" hidden="false" customHeight="true" outlineLevel="0" collapsed="false">
      <c r="A226" s="29" t="s">
        <v>569</v>
      </c>
      <c r="B226" s="30" t="s">
        <v>570</v>
      </c>
      <c r="C226" s="30" t="s">
        <v>533</v>
      </c>
      <c r="D226" s="31" t="s">
        <v>84</v>
      </c>
      <c r="E226" s="31" t="s">
        <v>59</v>
      </c>
      <c r="F226" s="32" t="s">
        <v>51</v>
      </c>
      <c r="G226" s="33" t="n">
        <v>2400000</v>
      </c>
      <c r="H226" s="33" t="n">
        <v>2000000</v>
      </c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 t="n">
        <v>2000000</v>
      </c>
    </row>
    <row r="227" customFormat="false" ht="10.2" hidden="false" customHeight="false" outlineLevel="0" collapsed="false">
      <c r="A227" s="29"/>
      <c r="B227" s="30"/>
      <c r="C227" s="30"/>
      <c r="D227" s="31"/>
      <c r="E227" s="31"/>
      <c r="F227" s="32" t="s">
        <v>52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</row>
    <row r="228" customFormat="false" ht="10.2" hidden="false" customHeight="false" outlineLevel="0" collapsed="false">
      <c r="A228" s="29"/>
      <c r="B228" s="30"/>
      <c r="C228" s="30"/>
      <c r="D228" s="31"/>
      <c r="E228" s="31"/>
      <c r="F228" s="32" t="s">
        <v>53</v>
      </c>
      <c r="G228" s="33" t="n">
        <v>536000</v>
      </c>
      <c r="H228" s="33" t="n">
        <v>536000</v>
      </c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 t="n">
        <v>536000</v>
      </c>
    </row>
    <row r="229" customFormat="false" ht="10.2" hidden="false" customHeight="false" outlineLevel="0" collapsed="false">
      <c r="A229" s="29"/>
      <c r="B229" s="30"/>
      <c r="C229" s="30"/>
      <c r="D229" s="31"/>
      <c r="E229" s="31"/>
      <c r="F229" s="32" t="s">
        <v>54</v>
      </c>
      <c r="G229" s="33" t="n">
        <v>2936000</v>
      </c>
      <c r="H229" s="33" t="n">
        <v>2536000</v>
      </c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 t="n">
        <v>2536000</v>
      </c>
    </row>
    <row r="230" customFormat="false" ht="10.2" hidden="false" customHeight="false" outlineLevel="0" collapsed="false">
      <c r="A230" s="39"/>
      <c r="B230" s="40"/>
      <c r="C230" s="40"/>
      <c r="D230" s="41"/>
      <c r="E230" s="41"/>
      <c r="F230" s="42" t="s">
        <v>51</v>
      </c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</row>
    <row r="231" customFormat="false" ht="10.2" hidden="false" customHeight="false" outlineLevel="0" collapsed="false">
      <c r="A231" s="39"/>
      <c r="B231" s="40"/>
      <c r="C231" s="40"/>
      <c r="D231" s="41"/>
      <c r="E231" s="41"/>
      <c r="F231" s="42" t="s">
        <v>52</v>
      </c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</row>
    <row r="232" customFormat="false" ht="10.2" hidden="false" customHeight="false" outlineLevel="0" collapsed="false">
      <c r="A232" s="39"/>
      <c r="B232" s="40"/>
      <c r="C232" s="40"/>
      <c r="D232" s="41"/>
      <c r="E232" s="41"/>
      <c r="F232" s="42" t="s">
        <v>53</v>
      </c>
      <c r="G232" s="43" t="n">
        <v>536000</v>
      </c>
      <c r="H232" s="43" t="n">
        <v>536000</v>
      </c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 t="n">
        <v>536000</v>
      </c>
    </row>
    <row r="233" customFormat="false" ht="10.2" hidden="false" customHeight="false" outlineLevel="0" collapsed="false">
      <c r="A233" s="39"/>
      <c r="B233" s="40"/>
      <c r="C233" s="40"/>
      <c r="D233" s="41"/>
      <c r="E233" s="41"/>
      <c r="F233" s="42" t="s">
        <v>54</v>
      </c>
      <c r="G233" s="43" t="n">
        <v>536000</v>
      </c>
      <c r="H233" s="43" t="n">
        <v>536000</v>
      </c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 t="n">
        <v>536000</v>
      </c>
    </row>
  </sheetData>
  <mergeCells count="27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  <mergeCell ref="A166:A169"/>
    <mergeCell ref="B166:B169"/>
    <mergeCell ref="C166:C169"/>
    <mergeCell ref="D166:D169"/>
    <mergeCell ref="E166:E169"/>
    <mergeCell ref="A170:A173"/>
    <mergeCell ref="B170:B173"/>
    <mergeCell ref="C170:C173"/>
    <mergeCell ref="D170:D173"/>
    <mergeCell ref="E170:E173"/>
    <mergeCell ref="A174:A177"/>
    <mergeCell ref="B174:B177"/>
    <mergeCell ref="C174:C177"/>
    <mergeCell ref="D174:D177"/>
    <mergeCell ref="E174:E177"/>
    <mergeCell ref="A178:A181"/>
    <mergeCell ref="B178:B181"/>
    <mergeCell ref="C178:C181"/>
    <mergeCell ref="D178:D181"/>
    <mergeCell ref="E178:E181"/>
    <mergeCell ref="A182:A185"/>
    <mergeCell ref="B182:B185"/>
    <mergeCell ref="C182:C185"/>
    <mergeCell ref="D182:D185"/>
    <mergeCell ref="E182:E185"/>
    <mergeCell ref="A186:A189"/>
    <mergeCell ref="B186:B189"/>
    <mergeCell ref="C186:C189"/>
    <mergeCell ref="D186:D189"/>
    <mergeCell ref="E186:E189"/>
    <mergeCell ref="A190:A193"/>
    <mergeCell ref="B190:B193"/>
    <mergeCell ref="C190:C193"/>
    <mergeCell ref="D190:D193"/>
    <mergeCell ref="E190:E193"/>
    <mergeCell ref="A194:A197"/>
    <mergeCell ref="B194:B197"/>
    <mergeCell ref="C194:C197"/>
    <mergeCell ref="D194:D197"/>
    <mergeCell ref="E194:E197"/>
    <mergeCell ref="A198:A201"/>
    <mergeCell ref="B198:B201"/>
    <mergeCell ref="C198:C201"/>
    <mergeCell ref="D198:D201"/>
    <mergeCell ref="E198:E201"/>
    <mergeCell ref="A202:A205"/>
    <mergeCell ref="B202:B205"/>
    <mergeCell ref="C202:C205"/>
    <mergeCell ref="D202:D205"/>
    <mergeCell ref="E202:E205"/>
    <mergeCell ref="A206:A209"/>
    <mergeCell ref="B206:B209"/>
    <mergeCell ref="C206:C209"/>
    <mergeCell ref="D206:D209"/>
    <mergeCell ref="E206:E209"/>
    <mergeCell ref="A210:A213"/>
    <mergeCell ref="B210:B213"/>
    <mergeCell ref="C210:C213"/>
    <mergeCell ref="D210:D213"/>
    <mergeCell ref="E210:E213"/>
    <mergeCell ref="A214:A217"/>
    <mergeCell ref="B214:B217"/>
    <mergeCell ref="C214:C217"/>
    <mergeCell ref="D214:D217"/>
    <mergeCell ref="E214:E217"/>
    <mergeCell ref="A218:A221"/>
    <mergeCell ref="B218:B221"/>
    <mergeCell ref="C218:C221"/>
    <mergeCell ref="D218:D221"/>
    <mergeCell ref="E218:E221"/>
    <mergeCell ref="A222:A225"/>
    <mergeCell ref="B222:B225"/>
    <mergeCell ref="C222:C225"/>
    <mergeCell ref="D222:D225"/>
    <mergeCell ref="E222:E225"/>
    <mergeCell ref="A226:A229"/>
    <mergeCell ref="B226:B229"/>
    <mergeCell ref="C226:C229"/>
    <mergeCell ref="D226:D229"/>
    <mergeCell ref="E226:E229"/>
    <mergeCell ref="A230:A233"/>
    <mergeCell ref="B230:B233"/>
    <mergeCell ref="C230:C233"/>
    <mergeCell ref="D230:D233"/>
    <mergeCell ref="E230:E23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false" showOutlineSymbols="true" defaultGridColor="true" view="pageBreakPreview" topLeftCell="X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571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176615657</v>
      </c>
      <c r="H18" s="27" t="n">
        <v>79895559</v>
      </c>
      <c r="I18" s="27" t="n">
        <v>38916455</v>
      </c>
      <c r="J18" s="27" t="n">
        <v>3000000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21812014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39324214</v>
      </c>
      <c r="H19" s="27" t="n">
        <v>36262650</v>
      </c>
      <c r="I19" s="27" t="n">
        <v>3061564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39324214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39324214</v>
      </c>
      <c r="H20" s="27" t="n">
        <v>98295</v>
      </c>
      <c r="I20" s="27" t="n">
        <v>23375979</v>
      </c>
      <c r="J20" s="27" t="n">
        <v>1584994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39324214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76615657</v>
      </c>
      <c r="H21" s="27" t="n">
        <v>43731204</v>
      </c>
      <c r="I21" s="27" t="n">
        <v>59230870</v>
      </c>
      <c r="J21" s="27" t="n">
        <v>18849940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21812014</v>
      </c>
    </row>
    <row r="22" customFormat="false" ht="12.6" hidden="false" customHeight="true" outlineLevel="0" collapsed="false">
      <c r="A22" s="29" t="s">
        <v>572</v>
      </c>
      <c r="B22" s="30" t="s">
        <v>573</v>
      </c>
      <c r="C22" s="30" t="s">
        <v>574</v>
      </c>
      <c r="D22" s="31" t="s">
        <v>217</v>
      </c>
      <c r="E22" s="31" t="s">
        <v>63</v>
      </c>
      <c r="F22" s="32" t="s">
        <v>51</v>
      </c>
      <c r="G22" s="33" t="n">
        <v>3028611</v>
      </c>
      <c r="H22" s="33" t="n">
        <v>119842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1198428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1198428</v>
      </c>
      <c r="H23" s="33" t="n">
        <v>119842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1198428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1198428</v>
      </c>
      <c r="H24" s="33"/>
      <c r="I24" s="33" t="n">
        <v>1198428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1198428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3028611</v>
      </c>
      <c r="H25" s="33" t="n">
        <v>0</v>
      </c>
      <c r="I25" s="33" t="n">
        <v>1198428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1198428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1198428</v>
      </c>
      <c r="H26" s="43" t="n">
        <v>119842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1198428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1198428</v>
      </c>
      <c r="H27" s="43" t="n">
        <v>1198428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1198428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1198428</v>
      </c>
      <c r="H28" s="43"/>
      <c r="I28" s="43" t="n">
        <v>1198428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1198428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1198428</v>
      </c>
      <c r="H29" s="43" t="n">
        <v>0</v>
      </c>
      <c r="I29" s="43" t="n">
        <v>1198428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1198428</v>
      </c>
    </row>
    <row r="30" customFormat="false" ht="28.8" hidden="false" customHeight="true" outlineLevel="0" collapsed="false">
      <c r="A30" s="29" t="s">
        <v>575</v>
      </c>
      <c r="B30" s="30" t="s">
        <v>576</v>
      </c>
      <c r="C30" s="30" t="s">
        <v>574</v>
      </c>
      <c r="D30" s="31" t="s">
        <v>62</v>
      </c>
      <c r="E30" s="31" t="s">
        <v>63</v>
      </c>
      <c r="F30" s="32" t="s">
        <v>51</v>
      </c>
      <c r="G30" s="33" t="n">
        <v>2435003</v>
      </c>
      <c r="H30" s="33" t="n">
        <v>1532481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1532481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1182481</v>
      </c>
      <c r="H31" s="33" t="n">
        <v>1182481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1182481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 t="n">
        <v>1182481</v>
      </c>
      <c r="H32" s="33"/>
      <c r="I32" s="33" t="n">
        <v>1182481</v>
      </c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 t="n">
        <v>1182481</v>
      </c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2435003</v>
      </c>
      <c r="H33" s="33" t="n">
        <v>350000</v>
      </c>
      <c r="I33" s="33" t="n">
        <v>1182481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1532481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1532481</v>
      </c>
      <c r="H34" s="43" t="n">
        <v>1532481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1532481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1182481</v>
      </c>
      <c r="H35" s="43" t="n">
        <v>1182481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1182481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 t="n">
        <v>1182481</v>
      </c>
      <c r="H36" s="43"/>
      <c r="I36" s="43" t="n">
        <v>1182481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 t="n">
        <v>1182481</v>
      </c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1532481</v>
      </c>
      <c r="H37" s="43" t="n">
        <v>350000</v>
      </c>
      <c r="I37" s="43" t="n">
        <v>1182481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1532481</v>
      </c>
    </row>
    <row r="38" customFormat="false" ht="28.8" hidden="false" customHeight="true" outlineLevel="0" collapsed="false">
      <c r="A38" s="29" t="s">
        <v>577</v>
      </c>
      <c r="B38" s="30" t="s">
        <v>578</v>
      </c>
      <c r="C38" s="30" t="s">
        <v>574</v>
      </c>
      <c r="D38" s="31" t="s">
        <v>58</v>
      </c>
      <c r="E38" s="31" t="s">
        <v>77</v>
      </c>
      <c r="F38" s="32" t="s">
        <v>51</v>
      </c>
      <c r="G38" s="33" t="n">
        <v>10016331</v>
      </c>
      <c r="H38" s="33" t="n">
        <v>9932131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 t="n">
        <v>9932131</v>
      </c>
    </row>
    <row r="39" customFormat="false" ht="10.2" hidden="false" customHeight="false" outlineLevel="0" collapsed="false">
      <c r="A39" s="29"/>
      <c r="B39" s="30"/>
      <c r="C39" s="30"/>
      <c r="D39" s="31"/>
      <c r="E39" s="31"/>
      <c r="F39" s="32" t="s">
        <v>52</v>
      </c>
      <c r="G39" s="33" t="n">
        <v>9432131</v>
      </c>
      <c r="H39" s="33" t="n">
        <v>9432131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 t="n">
        <v>9432131</v>
      </c>
    </row>
    <row r="40" customFormat="false" ht="10.2" hidden="false" customHeight="false" outlineLevel="0" collapsed="false">
      <c r="A40" s="29"/>
      <c r="B40" s="30"/>
      <c r="C40" s="30"/>
      <c r="D40" s="31"/>
      <c r="E40" s="31"/>
      <c r="F40" s="32" t="s">
        <v>53</v>
      </c>
      <c r="G40" s="33" t="n">
        <v>9432131</v>
      </c>
      <c r="H40" s="33"/>
      <c r="I40" s="33" t="n">
        <v>6432131</v>
      </c>
      <c r="J40" s="33" t="n">
        <v>3000000</v>
      </c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 t="n">
        <v>9432131</v>
      </c>
    </row>
    <row r="41" customFormat="false" ht="10.2" hidden="false" customHeight="false" outlineLevel="0" collapsed="false">
      <c r="A41" s="29"/>
      <c r="B41" s="30"/>
      <c r="C41" s="30"/>
      <c r="D41" s="31"/>
      <c r="E41" s="31"/>
      <c r="F41" s="32" t="s">
        <v>54</v>
      </c>
      <c r="G41" s="33" t="n">
        <v>10016331</v>
      </c>
      <c r="H41" s="33" t="n">
        <v>500000</v>
      </c>
      <c r="I41" s="33" t="n">
        <v>6432131</v>
      </c>
      <c r="J41" s="33" t="n">
        <v>3000000</v>
      </c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 t="n">
        <v>9932131</v>
      </c>
    </row>
    <row r="42" customFormat="false" ht="10.2" hidden="false" customHeight="false" outlineLevel="0" collapsed="false">
      <c r="A42" s="39"/>
      <c r="B42" s="40"/>
      <c r="C42" s="40"/>
      <c r="D42" s="41"/>
      <c r="E42" s="41"/>
      <c r="F42" s="42" t="s">
        <v>51</v>
      </c>
      <c r="G42" s="43" t="n">
        <v>9932131</v>
      </c>
      <c r="H42" s="43" t="n">
        <v>9932131</v>
      </c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 t="n">
        <v>9932131</v>
      </c>
    </row>
    <row r="43" customFormat="false" ht="10.2" hidden="false" customHeight="false" outlineLevel="0" collapsed="false">
      <c r="A43" s="39"/>
      <c r="B43" s="40"/>
      <c r="C43" s="40"/>
      <c r="D43" s="41"/>
      <c r="E43" s="41"/>
      <c r="F43" s="42" t="s">
        <v>52</v>
      </c>
      <c r="G43" s="43" t="n">
        <v>9432131</v>
      </c>
      <c r="H43" s="43" t="n">
        <v>9432131</v>
      </c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 t="n">
        <v>9432131</v>
      </c>
    </row>
    <row r="44" customFormat="false" ht="10.2" hidden="false" customHeight="false" outlineLevel="0" collapsed="false">
      <c r="A44" s="39"/>
      <c r="B44" s="40"/>
      <c r="C44" s="40"/>
      <c r="D44" s="41"/>
      <c r="E44" s="41"/>
      <c r="F44" s="42" t="s">
        <v>53</v>
      </c>
      <c r="G44" s="43" t="n">
        <v>9432131</v>
      </c>
      <c r="H44" s="43"/>
      <c r="I44" s="43" t="n">
        <v>6432131</v>
      </c>
      <c r="J44" s="43" t="n">
        <v>3000000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 t="n">
        <v>9432131</v>
      </c>
    </row>
    <row r="45" customFormat="false" ht="10.2" hidden="false" customHeight="false" outlineLevel="0" collapsed="false">
      <c r="A45" s="39"/>
      <c r="B45" s="40"/>
      <c r="C45" s="40"/>
      <c r="D45" s="41"/>
      <c r="E45" s="41"/>
      <c r="F45" s="42" t="s">
        <v>54</v>
      </c>
      <c r="G45" s="43" t="n">
        <v>9932131</v>
      </c>
      <c r="H45" s="43" t="n">
        <v>500000</v>
      </c>
      <c r="I45" s="43" t="n">
        <v>6432131</v>
      </c>
      <c r="J45" s="43" t="n">
        <v>3000000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 t="n">
        <v>9932131</v>
      </c>
    </row>
    <row r="46" customFormat="false" ht="19.2" hidden="false" customHeight="true" outlineLevel="0" collapsed="false">
      <c r="A46" s="29" t="s">
        <v>579</v>
      </c>
      <c r="B46" s="30" t="s">
        <v>580</v>
      </c>
      <c r="C46" s="30" t="s">
        <v>574</v>
      </c>
      <c r="D46" s="31" t="s">
        <v>58</v>
      </c>
      <c r="E46" s="31" t="s">
        <v>77</v>
      </c>
      <c r="F46" s="32" t="s">
        <v>51</v>
      </c>
      <c r="G46" s="33" t="n">
        <v>6150000</v>
      </c>
      <c r="H46" s="33" t="n">
        <v>1000000</v>
      </c>
      <c r="I46" s="33" t="n">
        <v>4743731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5743731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849940</v>
      </c>
      <c r="H47" s="33" t="n">
        <v>84994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849940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 t="n">
        <v>849940</v>
      </c>
      <c r="H48" s="33"/>
      <c r="I48" s="33"/>
      <c r="J48" s="33" t="n">
        <v>849940</v>
      </c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 t="n">
        <v>849940</v>
      </c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6150000</v>
      </c>
      <c r="H49" s="33" t="n">
        <v>150060</v>
      </c>
      <c r="I49" s="33" t="n">
        <v>4743731</v>
      </c>
      <c r="J49" s="33" t="n">
        <v>849940</v>
      </c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5743731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5743731</v>
      </c>
      <c r="H50" s="43" t="n">
        <v>1000000</v>
      </c>
      <c r="I50" s="43" t="n">
        <v>4743731</v>
      </c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5743731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849940</v>
      </c>
      <c r="H51" s="43" t="n">
        <v>849940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849940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 t="n">
        <v>849940</v>
      </c>
      <c r="H52" s="43"/>
      <c r="I52" s="43"/>
      <c r="J52" s="43" t="n">
        <v>849940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 t="n">
        <v>849940</v>
      </c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5743731</v>
      </c>
      <c r="H53" s="43" t="n">
        <v>150060</v>
      </c>
      <c r="I53" s="43" t="n">
        <v>4743731</v>
      </c>
      <c r="J53" s="43" t="n">
        <v>849940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5743731</v>
      </c>
    </row>
    <row r="54" customFormat="false" ht="19.2" hidden="false" customHeight="true" outlineLevel="0" collapsed="false">
      <c r="A54" s="29" t="s">
        <v>581</v>
      </c>
      <c r="B54" s="30" t="s">
        <v>582</v>
      </c>
      <c r="C54" s="30" t="s">
        <v>574</v>
      </c>
      <c r="D54" s="31" t="s">
        <v>84</v>
      </c>
      <c r="E54" s="31" t="s">
        <v>63</v>
      </c>
      <c r="F54" s="32" t="s">
        <v>51</v>
      </c>
      <c r="G54" s="33" t="n">
        <v>12136730</v>
      </c>
      <c r="H54" s="33" t="n">
        <v>6575672</v>
      </c>
      <c r="I54" s="33" t="n">
        <v>5561058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 t="n">
        <v>12136730</v>
      </c>
    </row>
    <row r="55" customFormat="false" ht="10.2" hidden="false" customHeight="false" outlineLevel="0" collapsed="false">
      <c r="A55" s="29"/>
      <c r="B55" s="30"/>
      <c r="C55" s="30"/>
      <c r="D55" s="31"/>
      <c r="E55" s="31"/>
      <c r="F55" s="32" t="s">
        <v>52</v>
      </c>
      <c r="G55" s="33" t="n">
        <v>6221432</v>
      </c>
      <c r="H55" s="33" t="n">
        <v>6221432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 t="n">
        <v>6221432</v>
      </c>
    </row>
    <row r="56" customFormat="false" ht="10.2" hidden="false" customHeight="false" outlineLevel="0" collapsed="false">
      <c r="A56" s="29"/>
      <c r="B56" s="30"/>
      <c r="C56" s="30"/>
      <c r="D56" s="31"/>
      <c r="E56" s="31"/>
      <c r="F56" s="32" t="s">
        <v>53</v>
      </c>
      <c r="G56" s="33" t="n">
        <v>6221432</v>
      </c>
      <c r="H56" s="33"/>
      <c r="I56" s="33" t="n">
        <v>6221432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 t="n">
        <v>6221432</v>
      </c>
    </row>
    <row r="57" customFormat="false" ht="10.2" hidden="false" customHeight="false" outlineLevel="0" collapsed="false">
      <c r="A57" s="29"/>
      <c r="B57" s="30"/>
      <c r="C57" s="30"/>
      <c r="D57" s="31"/>
      <c r="E57" s="31"/>
      <c r="F57" s="32" t="s">
        <v>54</v>
      </c>
      <c r="G57" s="33" t="n">
        <v>12136730</v>
      </c>
      <c r="H57" s="33" t="n">
        <v>354240</v>
      </c>
      <c r="I57" s="33" t="n">
        <v>11782490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 t="n">
        <v>12136730</v>
      </c>
    </row>
    <row r="58" customFormat="false" ht="10.2" hidden="false" customHeight="false" outlineLevel="0" collapsed="false">
      <c r="A58" s="39"/>
      <c r="B58" s="40"/>
      <c r="C58" s="40"/>
      <c r="D58" s="41"/>
      <c r="E58" s="41"/>
      <c r="F58" s="42" t="s">
        <v>51</v>
      </c>
      <c r="G58" s="43" t="n">
        <v>11782490</v>
      </c>
      <c r="H58" s="43" t="n">
        <v>6221432</v>
      </c>
      <c r="I58" s="43" t="n">
        <v>5561058</v>
      </c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 t="n">
        <v>11782490</v>
      </c>
    </row>
    <row r="59" customFormat="false" ht="10.2" hidden="false" customHeight="false" outlineLevel="0" collapsed="false">
      <c r="A59" s="39"/>
      <c r="B59" s="40"/>
      <c r="C59" s="40"/>
      <c r="D59" s="41"/>
      <c r="E59" s="41"/>
      <c r="F59" s="42" t="s">
        <v>52</v>
      </c>
      <c r="G59" s="43" t="n">
        <v>6221432</v>
      </c>
      <c r="H59" s="43" t="n">
        <v>6221432</v>
      </c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 t="n">
        <v>6221432</v>
      </c>
    </row>
    <row r="60" customFormat="false" ht="10.2" hidden="false" customHeight="false" outlineLevel="0" collapsed="false">
      <c r="A60" s="39"/>
      <c r="B60" s="40"/>
      <c r="C60" s="40"/>
      <c r="D60" s="41"/>
      <c r="E60" s="41"/>
      <c r="F60" s="42" t="s">
        <v>53</v>
      </c>
      <c r="G60" s="43" t="n">
        <v>6221432</v>
      </c>
      <c r="H60" s="43"/>
      <c r="I60" s="43" t="n">
        <v>6221432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 t="n">
        <v>6221432</v>
      </c>
    </row>
    <row r="61" customFormat="false" ht="10.2" hidden="false" customHeight="false" outlineLevel="0" collapsed="false">
      <c r="A61" s="39"/>
      <c r="B61" s="40"/>
      <c r="C61" s="40"/>
      <c r="D61" s="41"/>
      <c r="E61" s="41"/>
      <c r="F61" s="42" t="s">
        <v>54</v>
      </c>
      <c r="G61" s="43" t="n">
        <v>11782490</v>
      </c>
      <c r="H61" s="43" t="n">
        <v>0</v>
      </c>
      <c r="I61" s="43" t="n">
        <v>11782490</v>
      </c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 t="n">
        <v>11782490</v>
      </c>
    </row>
    <row r="62" customFormat="false" ht="19.2" hidden="false" customHeight="true" outlineLevel="0" collapsed="false">
      <c r="A62" s="29" t="s">
        <v>583</v>
      </c>
      <c r="B62" s="30" t="s">
        <v>584</v>
      </c>
      <c r="C62" s="30" t="s">
        <v>574</v>
      </c>
      <c r="D62" s="31" t="s">
        <v>84</v>
      </c>
      <c r="E62" s="31" t="s">
        <v>77</v>
      </c>
      <c r="F62" s="32" t="s">
        <v>51</v>
      </c>
      <c r="G62" s="33" t="n">
        <v>42841766</v>
      </c>
      <c r="H62" s="33" t="n">
        <v>15139164</v>
      </c>
      <c r="I62" s="33" t="n">
        <v>24356972</v>
      </c>
      <c r="J62" s="33" t="n">
        <v>3000000</v>
      </c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 t="n">
        <v>42496136</v>
      </c>
    </row>
    <row r="63" customFormat="false" ht="10.2" hidden="false" customHeight="false" outlineLevel="0" collapsed="false">
      <c r="A63" s="29"/>
      <c r="B63" s="30"/>
      <c r="C63" s="30"/>
      <c r="D63" s="31"/>
      <c r="E63" s="31"/>
      <c r="F63" s="32" t="s">
        <v>52</v>
      </c>
      <c r="G63" s="33" t="n">
        <v>15061564</v>
      </c>
      <c r="H63" s="33" t="n">
        <v>12000000</v>
      </c>
      <c r="I63" s="33" t="n">
        <v>3061564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 t="n">
        <v>15061564</v>
      </c>
    </row>
    <row r="64" customFormat="false" ht="10.2" hidden="false" customHeight="false" outlineLevel="0" collapsed="false">
      <c r="A64" s="29"/>
      <c r="B64" s="30"/>
      <c r="C64" s="30"/>
      <c r="D64" s="31"/>
      <c r="E64" s="31"/>
      <c r="F64" s="32" t="s">
        <v>53</v>
      </c>
      <c r="G64" s="33" t="n">
        <v>15061564</v>
      </c>
      <c r="H64" s="33"/>
      <c r="I64" s="33" t="n">
        <v>3061564</v>
      </c>
      <c r="J64" s="33" t="n">
        <v>12000000</v>
      </c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 t="n">
        <v>15061564</v>
      </c>
    </row>
    <row r="65" customFormat="false" ht="10.2" hidden="false" customHeight="false" outlineLevel="0" collapsed="false">
      <c r="A65" s="29"/>
      <c r="B65" s="30"/>
      <c r="C65" s="30"/>
      <c r="D65" s="31"/>
      <c r="E65" s="31"/>
      <c r="F65" s="32" t="s">
        <v>54</v>
      </c>
      <c r="G65" s="33" t="n">
        <v>42841766</v>
      </c>
      <c r="H65" s="33" t="n">
        <v>3139164</v>
      </c>
      <c r="I65" s="33" t="n">
        <v>24356972</v>
      </c>
      <c r="J65" s="33" t="n">
        <v>15000000</v>
      </c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 t="n">
        <v>42496136</v>
      </c>
    </row>
    <row r="66" customFormat="false" ht="10.2" hidden="false" customHeight="false" outlineLevel="0" collapsed="false">
      <c r="A66" s="39"/>
      <c r="B66" s="40"/>
      <c r="C66" s="40"/>
      <c r="D66" s="41"/>
      <c r="E66" s="41"/>
      <c r="F66" s="42" t="s">
        <v>51</v>
      </c>
      <c r="G66" s="43" t="n">
        <v>36295408</v>
      </c>
      <c r="H66" s="43" t="n">
        <v>8938436</v>
      </c>
      <c r="I66" s="43" t="n">
        <v>24356972</v>
      </c>
      <c r="J66" s="43" t="n">
        <v>3000000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 t="n">
        <v>36295408</v>
      </c>
    </row>
    <row r="67" customFormat="false" ht="10.2" hidden="false" customHeight="false" outlineLevel="0" collapsed="false">
      <c r="A67" s="39"/>
      <c r="B67" s="40"/>
      <c r="C67" s="40"/>
      <c r="D67" s="41"/>
      <c r="E67" s="41"/>
      <c r="F67" s="42" t="s">
        <v>52</v>
      </c>
      <c r="G67" s="43" t="n">
        <v>12000000</v>
      </c>
      <c r="H67" s="43" t="n">
        <v>8938436</v>
      </c>
      <c r="I67" s="43" t="n">
        <v>3061564</v>
      </c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 t="n">
        <v>12000000</v>
      </c>
    </row>
    <row r="68" customFormat="false" ht="10.2" hidden="false" customHeight="false" outlineLevel="0" collapsed="false">
      <c r="A68" s="39"/>
      <c r="B68" s="40"/>
      <c r="C68" s="40"/>
      <c r="D68" s="41"/>
      <c r="E68" s="41"/>
      <c r="F68" s="42" t="s">
        <v>53</v>
      </c>
      <c r="G68" s="43" t="n">
        <v>12000000</v>
      </c>
      <c r="H68" s="43"/>
      <c r="I68" s="43"/>
      <c r="J68" s="43" t="n">
        <v>12000000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 t="n">
        <v>12000000</v>
      </c>
    </row>
    <row r="69" customFormat="false" ht="10.2" hidden="false" customHeight="false" outlineLevel="0" collapsed="false">
      <c r="A69" s="39"/>
      <c r="B69" s="40"/>
      <c r="C69" s="40"/>
      <c r="D69" s="41"/>
      <c r="E69" s="41"/>
      <c r="F69" s="42" t="s">
        <v>54</v>
      </c>
      <c r="G69" s="43" t="n">
        <v>36295408</v>
      </c>
      <c r="H69" s="43" t="n">
        <v>0</v>
      </c>
      <c r="I69" s="43" t="n">
        <v>21295408</v>
      </c>
      <c r="J69" s="43" t="n">
        <v>15000000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 t="n">
        <v>36295408</v>
      </c>
    </row>
    <row r="70" customFormat="false" ht="10.2" hidden="false" customHeight="false" outlineLevel="0" collapsed="false">
      <c r="A70" s="34"/>
      <c r="B70" s="35"/>
      <c r="C70" s="35"/>
      <c r="D70" s="36"/>
      <c r="E70" s="36"/>
      <c r="F70" s="37" t="s">
        <v>51</v>
      </c>
      <c r="G70" s="38" t="n">
        <v>6546358</v>
      </c>
      <c r="H70" s="38" t="n">
        <v>6200728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 t="n">
        <v>6200728</v>
      </c>
    </row>
    <row r="71" customFormat="false" ht="10.2" hidden="false" customHeight="false" outlineLevel="0" collapsed="false">
      <c r="A71" s="34"/>
      <c r="B71" s="35"/>
      <c r="C71" s="35"/>
      <c r="D71" s="36"/>
      <c r="E71" s="36"/>
      <c r="F71" s="37" t="s">
        <v>52</v>
      </c>
      <c r="G71" s="38" t="n">
        <v>3061564</v>
      </c>
      <c r="H71" s="38" t="n">
        <v>3061564</v>
      </c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 t="n">
        <v>3061564</v>
      </c>
    </row>
    <row r="72" customFormat="false" ht="10.2" hidden="false" customHeight="false" outlineLevel="0" collapsed="false">
      <c r="A72" s="34"/>
      <c r="B72" s="35"/>
      <c r="C72" s="35"/>
      <c r="D72" s="36"/>
      <c r="E72" s="36"/>
      <c r="F72" s="37" t="s">
        <v>53</v>
      </c>
      <c r="G72" s="38" t="n">
        <v>3061564</v>
      </c>
      <c r="H72" s="38"/>
      <c r="I72" s="38" t="n">
        <v>3061564</v>
      </c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 t="n">
        <v>3061564</v>
      </c>
    </row>
    <row r="73" customFormat="false" ht="10.2" hidden="false" customHeight="false" outlineLevel="0" collapsed="false">
      <c r="A73" s="34"/>
      <c r="B73" s="35"/>
      <c r="C73" s="35"/>
      <c r="D73" s="36"/>
      <c r="E73" s="36"/>
      <c r="F73" s="37" t="s">
        <v>54</v>
      </c>
      <c r="G73" s="38" t="n">
        <v>6546358</v>
      </c>
      <c r="H73" s="38" t="n">
        <v>3139164</v>
      </c>
      <c r="I73" s="38" t="n">
        <v>3061564</v>
      </c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 t="n">
        <v>6200728</v>
      </c>
    </row>
    <row r="74" customFormat="false" ht="12.6" hidden="false" customHeight="true" outlineLevel="0" collapsed="false">
      <c r="A74" s="29" t="s">
        <v>585</v>
      </c>
      <c r="B74" s="30" t="s">
        <v>586</v>
      </c>
      <c r="C74" s="30" t="s">
        <v>574</v>
      </c>
      <c r="D74" s="31" t="s">
        <v>58</v>
      </c>
      <c r="E74" s="31" t="s">
        <v>63</v>
      </c>
      <c r="F74" s="32" t="s">
        <v>51</v>
      </c>
      <c r="G74" s="33" t="n">
        <v>6043550</v>
      </c>
      <c r="H74" s="33" t="n">
        <v>5878238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 t="n">
        <v>5878238</v>
      </c>
    </row>
    <row r="75" customFormat="false" ht="10.2" hidden="false" customHeight="false" outlineLevel="0" collapsed="false">
      <c r="A75" s="29"/>
      <c r="B75" s="30"/>
      <c r="C75" s="30"/>
      <c r="D75" s="31"/>
      <c r="E75" s="31"/>
      <c r="F75" s="32" t="s">
        <v>52</v>
      </c>
      <c r="G75" s="33" t="n">
        <v>5378238</v>
      </c>
      <c r="H75" s="33" t="n">
        <v>5378238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 t="n">
        <v>5378238</v>
      </c>
    </row>
    <row r="76" customFormat="false" ht="10.2" hidden="false" customHeight="false" outlineLevel="0" collapsed="false">
      <c r="A76" s="29"/>
      <c r="B76" s="30"/>
      <c r="C76" s="30"/>
      <c r="D76" s="31"/>
      <c r="E76" s="31"/>
      <c r="F76" s="32" t="s">
        <v>53</v>
      </c>
      <c r="G76" s="33" t="n">
        <v>5378238</v>
      </c>
      <c r="H76" s="33" t="n">
        <v>98295</v>
      </c>
      <c r="I76" s="33" t="n">
        <v>5279943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 t="n">
        <v>5378238</v>
      </c>
    </row>
    <row r="77" customFormat="false" ht="10.2" hidden="false" customHeight="false" outlineLevel="0" collapsed="false">
      <c r="A77" s="29"/>
      <c r="B77" s="30"/>
      <c r="C77" s="30"/>
      <c r="D77" s="31"/>
      <c r="E77" s="31"/>
      <c r="F77" s="32" t="s">
        <v>54</v>
      </c>
      <c r="G77" s="33" t="n">
        <v>6043550</v>
      </c>
      <c r="H77" s="33" t="n">
        <v>598295</v>
      </c>
      <c r="I77" s="33" t="n">
        <v>5279943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 t="n">
        <v>5878238</v>
      </c>
    </row>
    <row r="78" customFormat="false" ht="10.2" hidden="false" customHeight="false" outlineLevel="0" collapsed="false">
      <c r="A78" s="39"/>
      <c r="B78" s="40"/>
      <c r="C78" s="40"/>
      <c r="D78" s="41"/>
      <c r="E78" s="41"/>
      <c r="F78" s="42" t="s">
        <v>51</v>
      </c>
      <c r="G78" s="43" t="n">
        <v>5878238</v>
      </c>
      <c r="H78" s="43" t="n">
        <v>5878238</v>
      </c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 t="n">
        <v>5878238</v>
      </c>
    </row>
    <row r="79" customFormat="false" ht="10.2" hidden="false" customHeight="false" outlineLevel="0" collapsed="false">
      <c r="A79" s="39"/>
      <c r="B79" s="40"/>
      <c r="C79" s="40"/>
      <c r="D79" s="41"/>
      <c r="E79" s="41"/>
      <c r="F79" s="42" t="s">
        <v>52</v>
      </c>
      <c r="G79" s="43" t="n">
        <v>5378238</v>
      </c>
      <c r="H79" s="43" t="n">
        <v>5378238</v>
      </c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 t="n">
        <v>5378238</v>
      </c>
    </row>
    <row r="80" customFormat="false" ht="10.2" hidden="false" customHeight="false" outlineLevel="0" collapsed="false">
      <c r="A80" s="39"/>
      <c r="B80" s="40"/>
      <c r="C80" s="40"/>
      <c r="D80" s="41"/>
      <c r="E80" s="41"/>
      <c r="F80" s="42" t="s">
        <v>53</v>
      </c>
      <c r="G80" s="43" t="n">
        <v>5279943</v>
      </c>
      <c r="H80" s="43"/>
      <c r="I80" s="43" t="n">
        <v>5279943</v>
      </c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 t="n">
        <v>5279943</v>
      </c>
    </row>
    <row r="81" customFormat="false" ht="10.2" hidden="false" customHeight="false" outlineLevel="0" collapsed="false">
      <c r="A81" s="39"/>
      <c r="B81" s="40"/>
      <c r="C81" s="40"/>
      <c r="D81" s="41"/>
      <c r="E81" s="41"/>
      <c r="F81" s="42" t="s">
        <v>54</v>
      </c>
      <c r="G81" s="43" t="n">
        <v>5779943</v>
      </c>
      <c r="H81" s="43" t="n">
        <v>500000</v>
      </c>
      <c r="I81" s="43" t="n">
        <v>5279943</v>
      </c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 t="n">
        <v>5779943</v>
      </c>
    </row>
    <row r="82" customFormat="false" ht="10.2" hidden="false" customHeight="false" outlineLevel="0" collapsed="false">
      <c r="A82" s="34"/>
      <c r="B82" s="35"/>
      <c r="C82" s="35"/>
      <c r="D82" s="36"/>
      <c r="E82" s="36"/>
      <c r="F82" s="37" t="s">
        <v>51</v>
      </c>
      <c r="G82" s="38" t="n">
        <v>165312</v>
      </c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</row>
    <row r="83" customFormat="false" ht="10.2" hidden="false" customHeight="false" outlineLevel="0" collapsed="false">
      <c r="A83" s="34"/>
      <c r="B83" s="35"/>
      <c r="C83" s="35"/>
      <c r="D83" s="36"/>
      <c r="E83" s="36"/>
      <c r="F83" s="37" t="s">
        <v>52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customFormat="false" ht="10.2" hidden="false" customHeight="false" outlineLevel="0" collapsed="false">
      <c r="A84" s="34"/>
      <c r="B84" s="35"/>
      <c r="C84" s="35"/>
      <c r="D84" s="36"/>
      <c r="E84" s="36"/>
      <c r="F84" s="37" t="s">
        <v>53</v>
      </c>
      <c r="G84" s="38" t="n">
        <v>98295</v>
      </c>
      <c r="H84" s="38" t="n">
        <v>98295</v>
      </c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 t="n">
        <v>98295</v>
      </c>
    </row>
    <row r="85" customFormat="false" ht="10.2" hidden="false" customHeight="false" outlineLevel="0" collapsed="false">
      <c r="A85" s="34"/>
      <c r="B85" s="35"/>
      <c r="C85" s="35"/>
      <c r="D85" s="36"/>
      <c r="E85" s="36"/>
      <c r="F85" s="37" t="s">
        <v>54</v>
      </c>
      <c r="G85" s="38" t="n">
        <v>263607</v>
      </c>
      <c r="H85" s="38" t="n">
        <v>98295</v>
      </c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 t="n">
        <v>98295</v>
      </c>
    </row>
  </sheetData>
  <mergeCells count="9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9"/>
  <sheetViews>
    <sheetView showFormulas="false" showGridLines="true" showRowColHeaders="true" showZeros="true" rightToLeft="false" tabSelected="false" showOutlineSymbols="true" defaultGridColor="true" view="pageBreakPreview" topLeftCell="X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587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254690524</v>
      </c>
      <c r="H18" s="27" t="n">
        <v>80874770</v>
      </c>
      <c r="I18" s="27" t="n">
        <v>23633525</v>
      </c>
      <c r="J18" s="27" t="n">
        <v>2825000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07333295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5683167</v>
      </c>
      <c r="H19" s="27" t="n">
        <v>5665855</v>
      </c>
      <c r="I19" s="27" t="n">
        <v>1731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5683167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54433167</v>
      </c>
      <c r="H20" s="27" t="n">
        <v>7215855</v>
      </c>
      <c r="I20" s="27" t="n">
        <v>18917312</v>
      </c>
      <c r="J20" s="27" t="n">
        <v>2830000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54433167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303440524</v>
      </c>
      <c r="H21" s="27" t="n">
        <v>82424770</v>
      </c>
      <c r="I21" s="27" t="n">
        <v>42533525</v>
      </c>
      <c r="J21" s="27" t="n">
        <v>31125000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56083295</v>
      </c>
    </row>
    <row r="22" customFormat="false" ht="38.4" hidden="false" customHeight="true" outlineLevel="0" collapsed="false">
      <c r="A22" s="29" t="s">
        <v>588</v>
      </c>
      <c r="B22" s="30" t="s">
        <v>589</v>
      </c>
      <c r="C22" s="30" t="s">
        <v>590</v>
      </c>
      <c r="D22" s="31" t="s">
        <v>591</v>
      </c>
      <c r="E22" s="31" t="s">
        <v>59</v>
      </c>
      <c r="F22" s="32" t="s">
        <v>51</v>
      </c>
      <c r="G22" s="33" t="n">
        <v>57144142</v>
      </c>
      <c r="H22" s="33" t="n">
        <v>11452112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11452112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4500</v>
      </c>
      <c r="H23" s="33" t="n">
        <v>4500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4500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4500</v>
      </c>
      <c r="H24" s="33" t="n">
        <v>4500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4500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57144142</v>
      </c>
      <c r="H25" s="33" t="n">
        <v>11452112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11452112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5747062</v>
      </c>
      <c r="H26" s="43" t="n">
        <v>5747062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5747062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4500</v>
      </c>
      <c r="H27" s="43" t="n">
        <v>4500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4500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5742562</v>
      </c>
      <c r="H29" s="43" t="n">
        <v>5742562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5742562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51397080</v>
      </c>
      <c r="H30" s="38" t="n">
        <v>5705050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 t="n">
        <v>5705050</v>
      </c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 t="n">
        <v>4500</v>
      </c>
      <c r="H32" s="38" t="n">
        <v>4500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 t="n">
        <v>4500</v>
      </c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51401580</v>
      </c>
      <c r="H33" s="38" t="n">
        <v>570955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 t="n">
        <v>5709550</v>
      </c>
    </row>
    <row r="34" customFormat="false" ht="19.2" hidden="false" customHeight="true" outlineLevel="0" collapsed="false">
      <c r="A34" s="29" t="s">
        <v>592</v>
      </c>
      <c r="B34" s="30" t="s">
        <v>593</v>
      </c>
      <c r="C34" s="30" t="s">
        <v>590</v>
      </c>
      <c r="D34" s="31" t="s">
        <v>88</v>
      </c>
      <c r="E34" s="31" t="s">
        <v>59</v>
      </c>
      <c r="F34" s="32" t="s">
        <v>51</v>
      </c>
      <c r="G34" s="33" t="n">
        <v>13878599</v>
      </c>
      <c r="H34" s="33" t="n">
        <v>818430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 t="n">
        <v>818430</v>
      </c>
    </row>
    <row r="35" customFormat="false" ht="10.2" hidden="false" customHeight="false" outlineLevel="0" collapsed="false">
      <c r="A35" s="29"/>
      <c r="B35" s="30"/>
      <c r="C35" s="30"/>
      <c r="D35" s="31"/>
      <c r="E35" s="31"/>
      <c r="F35" s="32" t="s">
        <v>52</v>
      </c>
      <c r="G35" s="33" t="n">
        <v>646878</v>
      </c>
      <c r="H35" s="33" t="n">
        <v>646878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 t="n">
        <v>646878</v>
      </c>
    </row>
    <row r="36" customFormat="false" ht="10.2" hidden="false" customHeight="false" outlineLevel="0" collapsed="false">
      <c r="A36" s="29"/>
      <c r="B36" s="30"/>
      <c r="C36" s="30"/>
      <c r="D36" s="31"/>
      <c r="E36" s="31"/>
      <c r="F36" s="32" t="s">
        <v>53</v>
      </c>
      <c r="G36" s="33" t="n">
        <v>646878</v>
      </c>
      <c r="H36" s="33" t="n">
        <v>646878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 t="n">
        <v>646878</v>
      </c>
    </row>
    <row r="37" customFormat="false" ht="10.2" hidden="false" customHeight="false" outlineLevel="0" collapsed="false">
      <c r="A37" s="29"/>
      <c r="B37" s="30"/>
      <c r="C37" s="30"/>
      <c r="D37" s="31"/>
      <c r="E37" s="31"/>
      <c r="F37" s="32" t="s">
        <v>54</v>
      </c>
      <c r="G37" s="33" t="n">
        <v>13878599</v>
      </c>
      <c r="H37" s="33" t="n">
        <v>81843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818430</v>
      </c>
    </row>
    <row r="38" customFormat="false" ht="10.2" hidden="false" customHeight="false" outlineLevel="0" collapsed="false">
      <c r="A38" s="39"/>
      <c r="B38" s="40"/>
      <c r="C38" s="40"/>
      <c r="D38" s="41"/>
      <c r="E38" s="41"/>
      <c r="F38" s="42" t="s">
        <v>51</v>
      </c>
      <c r="G38" s="43" t="n">
        <v>811476</v>
      </c>
      <c r="H38" s="43" t="n">
        <v>811476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 t="n">
        <v>811476</v>
      </c>
    </row>
    <row r="39" customFormat="false" ht="10.2" hidden="false" customHeight="false" outlineLevel="0" collapsed="false">
      <c r="A39" s="39"/>
      <c r="B39" s="40"/>
      <c r="C39" s="40"/>
      <c r="D39" s="41"/>
      <c r="E39" s="41"/>
      <c r="F39" s="42" t="s">
        <v>52</v>
      </c>
      <c r="G39" s="43" t="n">
        <v>646878</v>
      </c>
      <c r="H39" s="43" t="n">
        <v>646878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 t="n">
        <v>646878</v>
      </c>
    </row>
    <row r="40" customFormat="false" ht="10.2" hidden="false" customHeight="false" outlineLevel="0" collapsed="false">
      <c r="A40" s="39"/>
      <c r="B40" s="40"/>
      <c r="C40" s="40"/>
      <c r="D40" s="41"/>
      <c r="E40" s="41"/>
      <c r="F40" s="42" t="s">
        <v>53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0.2" hidden="false" customHeight="false" outlineLevel="0" collapsed="false">
      <c r="A41" s="39"/>
      <c r="B41" s="40"/>
      <c r="C41" s="40"/>
      <c r="D41" s="41"/>
      <c r="E41" s="41"/>
      <c r="F41" s="42" t="s">
        <v>54</v>
      </c>
      <c r="G41" s="43" t="n">
        <v>164598</v>
      </c>
      <c r="H41" s="43" t="n">
        <v>164598</v>
      </c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 t="n">
        <v>164598</v>
      </c>
    </row>
    <row r="42" customFormat="false" ht="10.2" hidden="false" customHeight="false" outlineLevel="0" collapsed="false">
      <c r="A42" s="34"/>
      <c r="B42" s="35"/>
      <c r="C42" s="35"/>
      <c r="D42" s="36"/>
      <c r="E42" s="36"/>
      <c r="F42" s="37" t="s">
        <v>51</v>
      </c>
      <c r="G42" s="38" t="n">
        <v>13067123</v>
      </c>
      <c r="H42" s="38" t="n">
        <v>6954</v>
      </c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 t="n">
        <v>6954</v>
      </c>
    </row>
    <row r="43" customFormat="false" ht="10.2" hidden="false" customHeight="false" outlineLevel="0" collapsed="false">
      <c r="A43" s="34"/>
      <c r="B43" s="35"/>
      <c r="C43" s="35"/>
      <c r="D43" s="36"/>
      <c r="E43" s="36"/>
      <c r="F43" s="37" t="s">
        <v>52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0.2" hidden="false" customHeight="false" outlineLevel="0" collapsed="false">
      <c r="A44" s="34"/>
      <c r="B44" s="35"/>
      <c r="C44" s="35"/>
      <c r="D44" s="36"/>
      <c r="E44" s="36"/>
      <c r="F44" s="37" t="s">
        <v>53</v>
      </c>
      <c r="G44" s="38" t="n">
        <v>646878</v>
      </c>
      <c r="H44" s="38" t="n">
        <v>646878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 t="n">
        <v>646878</v>
      </c>
    </row>
    <row r="45" customFormat="false" ht="10.2" hidden="false" customHeight="false" outlineLevel="0" collapsed="false">
      <c r="A45" s="34"/>
      <c r="B45" s="35"/>
      <c r="C45" s="35"/>
      <c r="D45" s="36"/>
      <c r="E45" s="36"/>
      <c r="F45" s="37" t="s">
        <v>54</v>
      </c>
      <c r="G45" s="38" t="n">
        <v>13714001</v>
      </c>
      <c r="H45" s="38" t="n">
        <v>653832</v>
      </c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 t="n">
        <v>653832</v>
      </c>
    </row>
    <row r="46" customFormat="false" ht="19.2" hidden="false" customHeight="true" outlineLevel="0" collapsed="false">
      <c r="A46" s="29" t="s">
        <v>594</v>
      </c>
      <c r="B46" s="30" t="s">
        <v>595</v>
      </c>
      <c r="C46" s="30" t="s">
        <v>590</v>
      </c>
      <c r="D46" s="31" t="s">
        <v>88</v>
      </c>
      <c r="E46" s="31" t="s">
        <v>59</v>
      </c>
      <c r="F46" s="32" t="s">
        <v>51</v>
      </c>
      <c r="G46" s="33" t="n">
        <v>4090966</v>
      </c>
      <c r="H46" s="33" t="n">
        <v>455437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455437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299617</v>
      </c>
      <c r="H47" s="33" t="n">
        <v>299617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299617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 t="n">
        <v>299617</v>
      </c>
      <c r="H48" s="33" t="n">
        <v>299617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 t="n">
        <v>299617</v>
      </c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4090966</v>
      </c>
      <c r="H49" s="33" t="n">
        <v>455437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455437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369834</v>
      </c>
      <c r="H50" s="43" t="n">
        <v>369834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369834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299617</v>
      </c>
      <c r="H51" s="43" t="n">
        <v>299617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299617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70217</v>
      </c>
      <c r="H53" s="43" t="n">
        <v>70217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70217</v>
      </c>
    </row>
    <row r="54" customFormat="false" ht="10.2" hidden="false" customHeight="false" outlineLevel="0" collapsed="false">
      <c r="A54" s="34"/>
      <c r="B54" s="35"/>
      <c r="C54" s="35"/>
      <c r="D54" s="36"/>
      <c r="E54" s="36"/>
      <c r="F54" s="37" t="s">
        <v>51</v>
      </c>
      <c r="G54" s="38" t="n">
        <v>3721132</v>
      </c>
      <c r="H54" s="38" t="n">
        <v>85603</v>
      </c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 t="n">
        <v>85603</v>
      </c>
    </row>
    <row r="55" customFormat="false" ht="10.2" hidden="false" customHeight="false" outlineLevel="0" collapsed="false">
      <c r="A55" s="34"/>
      <c r="B55" s="35"/>
      <c r="C55" s="35"/>
      <c r="D55" s="36"/>
      <c r="E55" s="36"/>
      <c r="F55" s="37" t="s">
        <v>52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</row>
    <row r="56" customFormat="false" ht="10.2" hidden="false" customHeight="false" outlineLevel="0" collapsed="false">
      <c r="A56" s="34"/>
      <c r="B56" s="35"/>
      <c r="C56" s="35"/>
      <c r="D56" s="36"/>
      <c r="E56" s="36"/>
      <c r="F56" s="37" t="s">
        <v>53</v>
      </c>
      <c r="G56" s="38" t="n">
        <v>299617</v>
      </c>
      <c r="H56" s="38" t="n">
        <v>299617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 t="n">
        <v>299617</v>
      </c>
    </row>
    <row r="57" customFormat="false" ht="10.2" hidden="false" customHeight="false" outlineLevel="0" collapsed="false">
      <c r="A57" s="34"/>
      <c r="B57" s="35"/>
      <c r="C57" s="35"/>
      <c r="D57" s="36"/>
      <c r="E57" s="36"/>
      <c r="F57" s="37" t="s">
        <v>54</v>
      </c>
      <c r="G57" s="38" t="n">
        <v>4020749</v>
      </c>
      <c r="H57" s="38" t="n">
        <v>385220</v>
      </c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 t="n">
        <v>385220</v>
      </c>
    </row>
    <row r="58" customFormat="false" ht="19.2" hidden="false" customHeight="true" outlineLevel="0" collapsed="false">
      <c r="A58" s="29" t="s">
        <v>596</v>
      </c>
      <c r="B58" s="30" t="s">
        <v>597</v>
      </c>
      <c r="C58" s="30" t="s">
        <v>590</v>
      </c>
      <c r="D58" s="31" t="s">
        <v>88</v>
      </c>
      <c r="E58" s="31" t="s">
        <v>77</v>
      </c>
      <c r="F58" s="32" t="s">
        <v>51</v>
      </c>
      <c r="G58" s="33" t="n">
        <v>10913473</v>
      </c>
      <c r="H58" s="33" t="n">
        <v>1189895</v>
      </c>
      <c r="I58" s="33" t="n">
        <v>2900000</v>
      </c>
      <c r="J58" s="33" t="n">
        <v>2625000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 t="n">
        <v>6714895</v>
      </c>
    </row>
    <row r="59" customFormat="false" ht="10.2" hidden="false" customHeight="false" outlineLevel="0" collapsed="false">
      <c r="A59" s="29"/>
      <c r="B59" s="30"/>
      <c r="C59" s="30"/>
      <c r="D59" s="31"/>
      <c r="E59" s="31"/>
      <c r="F59" s="32" t="s">
        <v>52</v>
      </c>
      <c r="G59" s="33" t="n">
        <v>1845</v>
      </c>
      <c r="H59" s="33" t="n">
        <v>1845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 t="n">
        <v>1845</v>
      </c>
    </row>
    <row r="60" customFormat="false" ht="10.2" hidden="false" customHeight="false" outlineLevel="0" collapsed="false">
      <c r="A60" s="29"/>
      <c r="B60" s="30"/>
      <c r="C60" s="30"/>
      <c r="D60" s="31"/>
      <c r="E60" s="31"/>
      <c r="F60" s="32" t="s">
        <v>53</v>
      </c>
      <c r="G60" s="33" t="n">
        <v>1845</v>
      </c>
      <c r="H60" s="33" t="n">
        <v>1845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 t="n">
        <v>1845</v>
      </c>
    </row>
    <row r="61" customFormat="false" ht="10.2" hidden="false" customHeight="false" outlineLevel="0" collapsed="false">
      <c r="A61" s="29"/>
      <c r="B61" s="30"/>
      <c r="C61" s="30"/>
      <c r="D61" s="31"/>
      <c r="E61" s="31"/>
      <c r="F61" s="32" t="s">
        <v>54</v>
      </c>
      <c r="G61" s="33" t="n">
        <v>10913473</v>
      </c>
      <c r="H61" s="33" t="n">
        <v>1189895</v>
      </c>
      <c r="I61" s="33" t="n">
        <v>2900000</v>
      </c>
      <c r="J61" s="33" t="n">
        <v>2625000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 t="n">
        <v>6714895</v>
      </c>
    </row>
    <row r="62" customFormat="false" ht="10.2" hidden="false" customHeight="false" outlineLevel="0" collapsed="false">
      <c r="A62" s="39"/>
      <c r="B62" s="40"/>
      <c r="C62" s="40"/>
      <c r="D62" s="41"/>
      <c r="E62" s="41"/>
      <c r="F62" s="42" t="s">
        <v>51</v>
      </c>
      <c r="G62" s="43" t="n">
        <v>5856514</v>
      </c>
      <c r="H62" s="43" t="n">
        <v>331514</v>
      </c>
      <c r="I62" s="43" t="n">
        <v>2900000</v>
      </c>
      <c r="J62" s="43" t="n">
        <v>262500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 t="n">
        <v>5856514</v>
      </c>
    </row>
    <row r="63" customFormat="false" ht="10.2" hidden="false" customHeight="false" outlineLevel="0" collapsed="false">
      <c r="A63" s="39"/>
      <c r="B63" s="40"/>
      <c r="C63" s="40"/>
      <c r="D63" s="41"/>
      <c r="E63" s="41"/>
      <c r="F63" s="42" t="s">
        <v>52</v>
      </c>
      <c r="G63" s="43" t="n">
        <v>1845</v>
      </c>
      <c r="H63" s="43" t="n">
        <v>1845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 t="n">
        <v>1845</v>
      </c>
    </row>
    <row r="64" customFormat="false" ht="10.2" hidden="false" customHeight="false" outlineLevel="0" collapsed="false">
      <c r="A64" s="39"/>
      <c r="B64" s="40"/>
      <c r="C64" s="40"/>
      <c r="D64" s="41"/>
      <c r="E64" s="41"/>
      <c r="F64" s="42" t="s">
        <v>53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</row>
    <row r="65" customFormat="false" ht="10.2" hidden="false" customHeight="false" outlineLevel="0" collapsed="false">
      <c r="A65" s="39"/>
      <c r="B65" s="40"/>
      <c r="C65" s="40"/>
      <c r="D65" s="41"/>
      <c r="E65" s="41"/>
      <c r="F65" s="42" t="s">
        <v>54</v>
      </c>
      <c r="G65" s="43" t="n">
        <v>5854669</v>
      </c>
      <c r="H65" s="43" t="n">
        <v>329669</v>
      </c>
      <c r="I65" s="43" t="n">
        <v>2900000</v>
      </c>
      <c r="J65" s="43" t="n">
        <v>262500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 t="n">
        <v>5854669</v>
      </c>
    </row>
    <row r="66" customFormat="false" ht="10.2" hidden="false" customHeight="false" outlineLevel="0" collapsed="false">
      <c r="A66" s="34"/>
      <c r="B66" s="35"/>
      <c r="C66" s="35"/>
      <c r="D66" s="36"/>
      <c r="E66" s="36"/>
      <c r="F66" s="37" t="s">
        <v>51</v>
      </c>
      <c r="G66" s="38" t="n">
        <v>5056959</v>
      </c>
      <c r="H66" s="38" t="n">
        <v>858381</v>
      </c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 t="n">
        <v>858381</v>
      </c>
    </row>
    <row r="67" customFormat="false" ht="10.2" hidden="false" customHeight="false" outlineLevel="0" collapsed="false">
      <c r="A67" s="34"/>
      <c r="B67" s="35"/>
      <c r="C67" s="35"/>
      <c r="D67" s="36"/>
      <c r="E67" s="36"/>
      <c r="F67" s="37" t="s">
        <v>52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</row>
    <row r="68" customFormat="false" ht="10.2" hidden="false" customHeight="false" outlineLevel="0" collapsed="false">
      <c r="A68" s="34"/>
      <c r="B68" s="35"/>
      <c r="C68" s="35"/>
      <c r="D68" s="36"/>
      <c r="E68" s="36"/>
      <c r="F68" s="37" t="s">
        <v>53</v>
      </c>
      <c r="G68" s="38" t="n">
        <v>1845</v>
      </c>
      <c r="H68" s="38" t="n">
        <v>1845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 t="n">
        <v>1845</v>
      </c>
    </row>
    <row r="69" customFormat="false" ht="10.2" hidden="false" customHeight="false" outlineLevel="0" collapsed="false">
      <c r="A69" s="34"/>
      <c r="B69" s="35"/>
      <c r="C69" s="35"/>
      <c r="D69" s="36"/>
      <c r="E69" s="36"/>
      <c r="F69" s="37" t="s">
        <v>54</v>
      </c>
      <c r="G69" s="38" t="n">
        <v>5058804</v>
      </c>
      <c r="H69" s="38" t="n">
        <v>860226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 t="n">
        <v>860226</v>
      </c>
    </row>
    <row r="70" customFormat="false" ht="19.2" hidden="false" customHeight="true" outlineLevel="0" collapsed="false">
      <c r="A70" s="29" t="s">
        <v>598</v>
      </c>
      <c r="B70" s="30" t="s">
        <v>599</v>
      </c>
      <c r="C70" s="30" t="s">
        <v>590</v>
      </c>
      <c r="D70" s="31" t="s">
        <v>220</v>
      </c>
      <c r="E70" s="31" t="s">
        <v>59</v>
      </c>
      <c r="F70" s="32" t="s">
        <v>51</v>
      </c>
      <c r="G70" s="33" t="n">
        <v>276815</v>
      </c>
      <c r="H70" s="33" t="n">
        <v>160595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160595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 t="n">
        <v>153750</v>
      </c>
      <c r="H71" s="33" t="n">
        <v>153750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 t="n">
        <v>153750</v>
      </c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153750</v>
      </c>
      <c r="H72" s="33" t="n">
        <v>15375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153750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276815</v>
      </c>
      <c r="H73" s="33" t="n">
        <v>160595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160595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160595</v>
      </c>
      <c r="H74" s="43" t="n">
        <v>160595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160595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 t="n">
        <v>153750</v>
      </c>
      <c r="H75" s="43" t="n">
        <v>153750</v>
      </c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 t="n">
        <v>153750</v>
      </c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6845</v>
      </c>
      <c r="H77" s="43" t="n">
        <v>6845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6845</v>
      </c>
    </row>
    <row r="78" customFormat="false" ht="10.2" hidden="false" customHeight="false" outlineLevel="0" collapsed="false">
      <c r="A78" s="34"/>
      <c r="B78" s="35"/>
      <c r="C78" s="35"/>
      <c r="D78" s="36"/>
      <c r="E78" s="36"/>
      <c r="F78" s="37" t="s">
        <v>51</v>
      </c>
      <c r="G78" s="38" t="n">
        <v>116220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</row>
    <row r="79" customFormat="false" ht="10.2" hidden="false" customHeight="false" outlineLevel="0" collapsed="false">
      <c r="A79" s="34"/>
      <c r="B79" s="35"/>
      <c r="C79" s="35"/>
      <c r="D79" s="36"/>
      <c r="E79" s="36"/>
      <c r="F79" s="37" t="s">
        <v>52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</row>
    <row r="80" customFormat="false" ht="10.2" hidden="false" customHeight="false" outlineLevel="0" collapsed="false">
      <c r="A80" s="34"/>
      <c r="B80" s="35"/>
      <c r="C80" s="35"/>
      <c r="D80" s="36"/>
      <c r="E80" s="36"/>
      <c r="F80" s="37" t="s">
        <v>53</v>
      </c>
      <c r="G80" s="38" t="n">
        <v>153750</v>
      </c>
      <c r="H80" s="38" t="n">
        <v>153750</v>
      </c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 t="n">
        <v>153750</v>
      </c>
    </row>
    <row r="81" customFormat="false" ht="10.2" hidden="false" customHeight="false" outlineLevel="0" collapsed="false">
      <c r="A81" s="34"/>
      <c r="B81" s="35"/>
      <c r="C81" s="35"/>
      <c r="D81" s="36"/>
      <c r="E81" s="36"/>
      <c r="F81" s="37" t="s">
        <v>54</v>
      </c>
      <c r="G81" s="38" t="n">
        <v>269970</v>
      </c>
      <c r="H81" s="38" t="n">
        <v>153750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 t="n">
        <v>153750</v>
      </c>
    </row>
    <row r="82" customFormat="false" ht="19.2" hidden="false" customHeight="true" outlineLevel="0" collapsed="false">
      <c r="A82" s="29" t="s">
        <v>600</v>
      </c>
      <c r="B82" s="30" t="s">
        <v>601</v>
      </c>
      <c r="C82" s="30" t="s">
        <v>590</v>
      </c>
      <c r="D82" s="31" t="s">
        <v>195</v>
      </c>
      <c r="E82" s="31" t="s">
        <v>59</v>
      </c>
      <c r="F82" s="32" t="s">
        <v>51</v>
      </c>
      <c r="G82" s="33" t="n">
        <v>66382</v>
      </c>
      <c r="H82" s="33" t="n">
        <v>44768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 t="n">
        <v>44768</v>
      </c>
    </row>
    <row r="83" customFormat="false" ht="10.2" hidden="false" customHeight="false" outlineLevel="0" collapsed="false">
      <c r="A83" s="29"/>
      <c r="B83" s="30"/>
      <c r="C83" s="30"/>
      <c r="D83" s="31"/>
      <c r="E83" s="31"/>
      <c r="F83" s="32" t="s">
        <v>52</v>
      </c>
      <c r="G83" s="33" t="n">
        <v>351</v>
      </c>
      <c r="H83" s="33" t="n">
        <v>351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 t="n">
        <v>351</v>
      </c>
    </row>
    <row r="84" customFormat="false" ht="10.2" hidden="false" customHeight="false" outlineLevel="0" collapsed="false">
      <c r="A84" s="29"/>
      <c r="B84" s="30"/>
      <c r="C84" s="30"/>
      <c r="D84" s="31"/>
      <c r="E84" s="31"/>
      <c r="F84" s="32" t="s">
        <v>53</v>
      </c>
      <c r="G84" s="33" t="n">
        <v>351</v>
      </c>
      <c r="H84" s="33" t="n">
        <v>351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 t="n">
        <v>351</v>
      </c>
    </row>
    <row r="85" customFormat="false" ht="10.2" hidden="false" customHeight="false" outlineLevel="0" collapsed="false">
      <c r="A85" s="29"/>
      <c r="B85" s="30"/>
      <c r="C85" s="30"/>
      <c r="D85" s="31"/>
      <c r="E85" s="31"/>
      <c r="F85" s="32" t="s">
        <v>54</v>
      </c>
      <c r="G85" s="33" t="n">
        <v>66382</v>
      </c>
      <c r="H85" s="33" t="n">
        <v>44768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 t="n">
        <v>44768</v>
      </c>
    </row>
    <row r="86" customFormat="false" ht="10.2" hidden="false" customHeight="false" outlineLevel="0" collapsed="false">
      <c r="A86" s="39"/>
      <c r="B86" s="40"/>
      <c r="C86" s="40"/>
      <c r="D86" s="41"/>
      <c r="E86" s="41"/>
      <c r="F86" s="42" t="s">
        <v>51</v>
      </c>
      <c r="G86" s="43" t="n">
        <v>44768</v>
      </c>
      <c r="H86" s="43" t="n">
        <v>44768</v>
      </c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 t="n">
        <v>44768</v>
      </c>
    </row>
    <row r="87" customFormat="false" ht="10.2" hidden="false" customHeight="false" outlineLevel="0" collapsed="false">
      <c r="A87" s="39"/>
      <c r="B87" s="40"/>
      <c r="C87" s="40"/>
      <c r="D87" s="41"/>
      <c r="E87" s="41"/>
      <c r="F87" s="42" t="s">
        <v>52</v>
      </c>
      <c r="G87" s="43" t="n">
        <v>351</v>
      </c>
      <c r="H87" s="43" t="n">
        <v>351</v>
      </c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 t="n">
        <v>351</v>
      </c>
    </row>
    <row r="88" customFormat="false" ht="10.2" hidden="false" customHeight="false" outlineLevel="0" collapsed="false">
      <c r="A88" s="39"/>
      <c r="B88" s="40"/>
      <c r="C88" s="40"/>
      <c r="D88" s="41"/>
      <c r="E88" s="41"/>
      <c r="F88" s="42" t="s">
        <v>53</v>
      </c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</row>
    <row r="89" customFormat="false" ht="10.2" hidden="false" customHeight="false" outlineLevel="0" collapsed="false">
      <c r="A89" s="39"/>
      <c r="B89" s="40"/>
      <c r="C89" s="40"/>
      <c r="D89" s="41"/>
      <c r="E89" s="41"/>
      <c r="F89" s="42" t="s">
        <v>54</v>
      </c>
      <c r="G89" s="43" t="n">
        <v>44417</v>
      </c>
      <c r="H89" s="43" t="n">
        <v>44417</v>
      </c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 t="n">
        <v>44417</v>
      </c>
    </row>
    <row r="90" customFormat="false" ht="10.2" hidden="false" customHeight="false" outlineLevel="0" collapsed="false">
      <c r="A90" s="34"/>
      <c r="B90" s="35"/>
      <c r="C90" s="35"/>
      <c r="D90" s="36"/>
      <c r="E90" s="36"/>
      <c r="F90" s="37" t="s">
        <v>51</v>
      </c>
      <c r="G90" s="38" t="n">
        <v>21614</v>
      </c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</row>
    <row r="91" customFormat="false" ht="10.2" hidden="false" customHeight="false" outlineLevel="0" collapsed="false">
      <c r="A91" s="34"/>
      <c r="B91" s="35"/>
      <c r="C91" s="35"/>
      <c r="D91" s="36"/>
      <c r="E91" s="36"/>
      <c r="F91" s="37" t="s">
        <v>52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</row>
    <row r="92" customFormat="false" ht="10.2" hidden="false" customHeight="false" outlineLevel="0" collapsed="false">
      <c r="A92" s="34"/>
      <c r="B92" s="35"/>
      <c r="C92" s="35"/>
      <c r="D92" s="36"/>
      <c r="E92" s="36"/>
      <c r="F92" s="37" t="s">
        <v>53</v>
      </c>
      <c r="G92" s="38" t="n">
        <v>351</v>
      </c>
      <c r="H92" s="38" t="n">
        <v>351</v>
      </c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 t="n">
        <v>351</v>
      </c>
    </row>
    <row r="93" customFormat="false" ht="10.2" hidden="false" customHeight="false" outlineLevel="0" collapsed="false">
      <c r="A93" s="34"/>
      <c r="B93" s="35"/>
      <c r="C93" s="35"/>
      <c r="D93" s="36"/>
      <c r="E93" s="36"/>
      <c r="F93" s="37" t="s">
        <v>54</v>
      </c>
      <c r="G93" s="38" t="n">
        <v>21965</v>
      </c>
      <c r="H93" s="38" t="n">
        <v>351</v>
      </c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 t="n">
        <v>351</v>
      </c>
    </row>
    <row r="94" customFormat="false" ht="19.2" hidden="false" customHeight="true" outlineLevel="0" collapsed="false">
      <c r="A94" s="29" t="s">
        <v>602</v>
      </c>
      <c r="B94" s="30" t="s">
        <v>603</v>
      </c>
      <c r="C94" s="30" t="s">
        <v>590</v>
      </c>
      <c r="D94" s="31" t="s">
        <v>62</v>
      </c>
      <c r="E94" s="31" t="s">
        <v>59</v>
      </c>
      <c r="F94" s="32" t="s">
        <v>51</v>
      </c>
      <c r="G94" s="33" t="n">
        <v>3055000</v>
      </c>
      <c r="H94" s="33" t="n">
        <v>941174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 t="n">
        <v>941174</v>
      </c>
    </row>
    <row r="95" customFormat="false" ht="10.2" hidden="false" customHeight="false" outlineLevel="0" collapsed="false">
      <c r="A95" s="29"/>
      <c r="B95" s="30"/>
      <c r="C95" s="30"/>
      <c r="D95" s="31"/>
      <c r="E95" s="31"/>
      <c r="F95" s="32" t="s">
        <v>52</v>
      </c>
      <c r="G95" s="33" t="n">
        <v>37264</v>
      </c>
      <c r="H95" s="33" t="n">
        <v>37264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 t="n">
        <v>37264</v>
      </c>
    </row>
    <row r="96" customFormat="false" ht="10.2" hidden="false" customHeight="false" outlineLevel="0" collapsed="false">
      <c r="A96" s="29"/>
      <c r="B96" s="30"/>
      <c r="C96" s="30"/>
      <c r="D96" s="31"/>
      <c r="E96" s="31"/>
      <c r="F96" s="32" t="s">
        <v>53</v>
      </c>
      <c r="G96" s="33" t="n">
        <v>37264</v>
      </c>
      <c r="H96" s="33" t="n">
        <v>37264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 t="n">
        <v>37264</v>
      </c>
    </row>
    <row r="97" customFormat="false" ht="10.2" hidden="false" customHeight="false" outlineLevel="0" collapsed="false">
      <c r="A97" s="29"/>
      <c r="B97" s="30"/>
      <c r="C97" s="30"/>
      <c r="D97" s="31"/>
      <c r="E97" s="31"/>
      <c r="F97" s="32" t="s">
        <v>54</v>
      </c>
      <c r="G97" s="33" t="n">
        <v>3055000</v>
      </c>
      <c r="H97" s="33" t="n">
        <v>941174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 t="n">
        <v>941174</v>
      </c>
    </row>
    <row r="98" customFormat="false" ht="10.2" hidden="false" customHeight="false" outlineLevel="0" collapsed="false">
      <c r="A98" s="39"/>
      <c r="B98" s="40"/>
      <c r="C98" s="40"/>
      <c r="D98" s="41"/>
      <c r="E98" s="41"/>
      <c r="F98" s="42" t="s">
        <v>51</v>
      </c>
      <c r="G98" s="43" t="n">
        <v>213786</v>
      </c>
      <c r="H98" s="43" t="n">
        <v>213786</v>
      </c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v>213786</v>
      </c>
    </row>
    <row r="99" customFormat="false" ht="10.2" hidden="false" customHeight="false" outlineLevel="0" collapsed="false">
      <c r="A99" s="39"/>
      <c r="B99" s="40"/>
      <c r="C99" s="40"/>
      <c r="D99" s="41"/>
      <c r="E99" s="41"/>
      <c r="F99" s="42" t="s">
        <v>52</v>
      </c>
      <c r="G99" s="43" t="n">
        <v>37264</v>
      </c>
      <c r="H99" s="43" t="n">
        <v>37264</v>
      </c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 t="n">
        <v>37264</v>
      </c>
    </row>
    <row r="100" customFormat="false" ht="10.2" hidden="false" customHeight="false" outlineLevel="0" collapsed="false">
      <c r="A100" s="39"/>
      <c r="B100" s="40"/>
      <c r="C100" s="40"/>
      <c r="D100" s="41"/>
      <c r="E100" s="41"/>
      <c r="F100" s="42" t="s">
        <v>53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</row>
    <row r="101" customFormat="false" ht="10.2" hidden="false" customHeight="false" outlineLevel="0" collapsed="false">
      <c r="A101" s="39"/>
      <c r="B101" s="40"/>
      <c r="C101" s="40"/>
      <c r="D101" s="41"/>
      <c r="E101" s="41"/>
      <c r="F101" s="42" t="s">
        <v>54</v>
      </c>
      <c r="G101" s="43" t="n">
        <v>176522</v>
      </c>
      <c r="H101" s="43" t="n">
        <v>176522</v>
      </c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v>176522</v>
      </c>
    </row>
    <row r="102" customFormat="false" ht="10.2" hidden="false" customHeight="false" outlineLevel="0" collapsed="false">
      <c r="A102" s="34"/>
      <c r="B102" s="35"/>
      <c r="C102" s="35"/>
      <c r="D102" s="36"/>
      <c r="E102" s="36"/>
      <c r="F102" s="37" t="s">
        <v>51</v>
      </c>
      <c r="G102" s="38" t="n">
        <v>2841214</v>
      </c>
      <c r="H102" s="38" t="n">
        <v>727388</v>
      </c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 t="n">
        <v>727388</v>
      </c>
    </row>
    <row r="103" customFormat="false" ht="10.2" hidden="false" customHeight="false" outlineLevel="0" collapsed="false">
      <c r="A103" s="34"/>
      <c r="B103" s="35"/>
      <c r="C103" s="35"/>
      <c r="D103" s="36"/>
      <c r="E103" s="36"/>
      <c r="F103" s="37" t="s">
        <v>52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</row>
    <row r="104" customFormat="false" ht="10.2" hidden="false" customHeight="false" outlineLevel="0" collapsed="false">
      <c r="A104" s="34"/>
      <c r="B104" s="35"/>
      <c r="C104" s="35"/>
      <c r="D104" s="36"/>
      <c r="E104" s="36"/>
      <c r="F104" s="37" t="s">
        <v>53</v>
      </c>
      <c r="G104" s="38" t="n">
        <v>37264</v>
      </c>
      <c r="H104" s="38" t="n">
        <v>37264</v>
      </c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 t="n">
        <v>37264</v>
      </c>
    </row>
    <row r="105" customFormat="false" ht="10.2" hidden="false" customHeight="false" outlineLevel="0" collapsed="false">
      <c r="A105" s="34"/>
      <c r="B105" s="35"/>
      <c r="C105" s="35"/>
      <c r="D105" s="36"/>
      <c r="E105" s="36"/>
      <c r="F105" s="37" t="s">
        <v>54</v>
      </c>
      <c r="G105" s="38" t="n">
        <v>2878478</v>
      </c>
      <c r="H105" s="38" t="n">
        <v>764652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 t="n">
        <v>764652</v>
      </c>
    </row>
    <row r="106" customFormat="false" ht="19.2" hidden="false" customHeight="true" outlineLevel="0" collapsed="false">
      <c r="A106" s="29" t="s">
        <v>604</v>
      </c>
      <c r="B106" s="30" t="s">
        <v>605</v>
      </c>
      <c r="C106" s="30" t="s">
        <v>590</v>
      </c>
      <c r="D106" s="31" t="s">
        <v>62</v>
      </c>
      <c r="E106" s="31" t="s">
        <v>59</v>
      </c>
      <c r="F106" s="32" t="s">
        <v>51</v>
      </c>
      <c r="G106" s="33" t="n">
        <v>18800000</v>
      </c>
      <c r="H106" s="33" t="n">
        <v>2538139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 t="n">
        <v>2538139</v>
      </c>
    </row>
    <row r="107" customFormat="false" ht="10.2" hidden="false" customHeight="false" outlineLevel="0" collapsed="false">
      <c r="A107" s="29"/>
      <c r="B107" s="30"/>
      <c r="C107" s="30"/>
      <c r="D107" s="31"/>
      <c r="E107" s="31"/>
      <c r="F107" s="32" t="s">
        <v>52</v>
      </c>
      <c r="G107" s="33" t="n">
        <v>165084</v>
      </c>
      <c r="H107" s="33" t="n">
        <v>165084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 t="n">
        <v>165084</v>
      </c>
    </row>
    <row r="108" customFormat="false" ht="10.2" hidden="false" customHeight="false" outlineLevel="0" collapsed="false">
      <c r="A108" s="29"/>
      <c r="B108" s="30"/>
      <c r="C108" s="30"/>
      <c r="D108" s="31"/>
      <c r="E108" s="31"/>
      <c r="F108" s="32" t="s">
        <v>53</v>
      </c>
      <c r="G108" s="33" t="n">
        <v>315084</v>
      </c>
      <c r="H108" s="33" t="n">
        <v>315084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 t="n">
        <v>315084</v>
      </c>
    </row>
    <row r="109" customFormat="false" ht="10.2" hidden="false" customHeight="false" outlineLevel="0" collapsed="false">
      <c r="A109" s="29"/>
      <c r="B109" s="30"/>
      <c r="C109" s="30"/>
      <c r="D109" s="31"/>
      <c r="E109" s="31"/>
      <c r="F109" s="32" t="s">
        <v>54</v>
      </c>
      <c r="G109" s="33" t="n">
        <v>18950000</v>
      </c>
      <c r="H109" s="33" t="n">
        <v>2688139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 t="n">
        <v>2688139</v>
      </c>
    </row>
    <row r="110" customFormat="false" ht="10.2" hidden="false" customHeight="false" outlineLevel="0" collapsed="false">
      <c r="A110" s="39"/>
      <c r="B110" s="40"/>
      <c r="C110" s="40"/>
      <c r="D110" s="41"/>
      <c r="E110" s="41"/>
      <c r="F110" s="42" t="s">
        <v>51</v>
      </c>
      <c r="G110" s="43" t="n">
        <v>348245</v>
      </c>
      <c r="H110" s="43" t="n">
        <v>348245</v>
      </c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 t="n">
        <v>348245</v>
      </c>
    </row>
    <row r="111" customFormat="false" ht="10.2" hidden="false" customHeight="false" outlineLevel="0" collapsed="false">
      <c r="A111" s="39"/>
      <c r="B111" s="40"/>
      <c r="C111" s="40"/>
      <c r="D111" s="41"/>
      <c r="E111" s="41"/>
      <c r="F111" s="42" t="s">
        <v>52</v>
      </c>
      <c r="G111" s="43" t="n">
        <v>165084</v>
      </c>
      <c r="H111" s="43" t="n">
        <v>165084</v>
      </c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 t="n">
        <v>165084</v>
      </c>
    </row>
    <row r="112" customFormat="false" ht="10.2" hidden="false" customHeight="false" outlineLevel="0" collapsed="false">
      <c r="A112" s="39"/>
      <c r="B112" s="40"/>
      <c r="C112" s="40"/>
      <c r="D112" s="41"/>
      <c r="E112" s="41"/>
      <c r="F112" s="42" t="s">
        <v>53</v>
      </c>
      <c r="G112" s="43" t="n">
        <v>65050</v>
      </c>
      <c r="H112" s="43" t="n">
        <v>65050</v>
      </c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 t="n">
        <v>65050</v>
      </c>
    </row>
    <row r="113" customFormat="false" ht="10.2" hidden="false" customHeight="false" outlineLevel="0" collapsed="false">
      <c r="A113" s="39"/>
      <c r="B113" s="40"/>
      <c r="C113" s="40"/>
      <c r="D113" s="41"/>
      <c r="E113" s="41"/>
      <c r="F113" s="42" t="s">
        <v>54</v>
      </c>
      <c r="G113" s="43" t="n">
        <v>248211</v>
      </c>
      <c r="H113" s="43" t="n">
        <v>248211</v>
      </c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 t="n">
        <v>248211</v>
      </c>
    </row>
    <row r="114" customFormat="false" ht="10.2" hidden="false" customHeight="false" outlineLevel="0" collapsed="false">
      <c r="A114" s="34"/>
      <c r="B114" s="35"/>
      <c r="C114" s="35"/>
      <c r="D114" s="36"/>
      <c r="E114" s="36"/>
      <c r="F114" s="37" t="s">
        <v>51</v>
      </c>
      <c r="G114" s="38" t="n">
        <v>18451755</v>
      </c>
      <c r="H114" s="38" t="n">
        <v>2189894</v>
      </c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 t="n">
        <v>2189894</v>
      </c>
    </row>
    <row r="115" customFormat="false" ht="10.2" hidden="false" customHeight="false" outlineLevel="0" collapsed="false">
      <c r="A115" s="34"/>
      <c r="B115" s="35"/>
      <c r="C115" s="35"/>
      <c r="D115" s="36"/>
      <c r="E115" s="36"/>
      <c r="F115" s="37" t="s">
        <v>52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</row>
    <row r="116" customFormat="false" ht="10.2" hidden="false" customHeight="false" outlineLevel="0" collapsed="false">
      <c r="A116" s="34"/>
      <c r="B116" s="35"/>
      <c r="C116" s="35"/>
      <c r="D116" s="36"/>
      <c r="E116" s="36"/>
      <c r="F116" s="37" t="s">
        <v>53</v>
      </c>
      <c r="G116" s="38" t="n">
        <v>250034</v>
      </c>
      <c r="H116" s="38" t="n">
        <v>250034</v>
      </c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 t="n">
        <v>250034</v>
      </c>
    </row>
    <row r="117" customFormat="false" ht="10.2" hidden="false" customHeight="false" outlineLevel="0" collapsed="false">
      <c r="A117" s="34"/>
      <c r="B117" s="35"/>
      <c r="C117" s="35"/>
      <c r="D117" s="36"/>
      <c r="E117" s="36"/>
      <c r="F117" s="37" t="s">
        <v>54</v>
      </c>
      <c r="G117" s="38" t="n">
        <v>18701789</v>
      </c>
      <c r="H117" s="38" t="n">
        <v>2439928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 t="n">
        <v>2439928</v>
      </c>
    </row>
    <row r="118" customFormat="false" ht="28.8" hidden="false" customHeight="true" outlineLevel="0" collapsed="false">
      <c r="A118" s="29" t="s">
        <v>606</v>
      </c>
      <c r="B118" s="30" t="s">
        <v>607</v>
      </c>
      <c r="C118" s="30" t="s">
        <v>590</v>
      </c>
      <c r="D118" s="31" t="s">
        <v>84</v>
      </c>
      <c r="E118" s="31" t="s">
        <v>59</v>
      </c>
      <c r="F118" s="32" t="s">
        <v>51</v>
      </c>
      <c r="G118" s="33" t="n">
        <v>452000</v>
      </c>
      <c r="H118" s="33" t="n">
        <v>429491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 t="n">
        <v>429491</v>
      </c>
    </row>
    <row r="119" customFormat="false" ht="10.2" hidden="false" customHeight="false" outlineLevel="0" collapsed="false">
      <c r="A119" s="29"/>
      <c r="B119" s="30"/>
      <c r="C119" s="30"/>
      <c r="D119" s="31"/>
      <c r="E119" s="31"/>
      <c r="F119" s="32" t="s">
        <v>52</v>
      </c>
      <c r="G119" s="33" t="n">
        <v>405900</v>
      </c>
      <c r="H119" s="33" t="n">
        <v>405900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 t="n">
        <v>405900</v>
      </c>
    </row>
    <row r="120" customFormat="false" ht="10.2" hidden="false" customHeight="false" outlineLevel="0" collapsed="false">
      <c r="A120" s="29"/>
      <c r="B120" s="30"/>
      <c r="C120" s="30"/>
      <c r="D120" s="31"/>
      <c r="E120" s="31"/>
      <c r="F120" s="32" t="s">
        <v>53</v>
      </c>
      <c r="G120" s="33" t="n">
        <v>405900</v>
      </c>
      <c r="H120" s="33" t="n">
        <v>405900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 t="n">
        <v>405900</v>
      </c>
    </row>
    <row r="121" customFormat="false" ht="10.2" hidden="false" customHeight="false" outlineLevel="0" collapsed="false">
      <c r="A121" s="29"/>
      <c r="B121" s="30"/>
      <c r="C121" s="30"/>
      <c r="D121" s="31"/>
      <c r="E121" s="31"/>
      <c r="F121" s="32" t="s">
        <v>54</v>
      </c>
      <c r="G121" s="33" t="n">
        <v>452000</v>
      </c>
      <c r="H121" s="33" t="n">
        <v>429491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 t="n">
        <v>429491</v>
      </c>
    </row>
    <row r="122" customFormat="false" ht="10.2" hidden="false" customHeight="false" outlineLevel="0" collapsed="false">
      <c r="A122" s="39"/>
      <c r="B122" s="40"/>
      <c r="C122" s="40"/>
      <c r="D122" s="41"/>
      <c r="E122" s="41"/>
      <c r="F122" s="42" t="s">
        <v>51</v>
      </c>
      <c r="G122" s="43" t="n">
        <v>420266</v>
      </c>
      <c r="H122" s="43" t="n">
        <v>420266</v>
      </c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 t="n">
        <v>420266</v>
      </c>
    </row>
    <row r="123" customFormat="false" ht="10.2" hidden="false" customHeight="false" outlineLevel="0" collapsed="false">
      <c r="A123" s="39"/>
      <c r="B123" s="40"/>
      <c r="C123" s="40"/>
      <c r="D123" s="41"/>
      <c r="E123" s="41"/>
      <c r="F123" s="42" t="s">
        <v>52</v>
      </c>
      <c r="G123" s="43" t="n">
        <v>405900</v>
      </c>
      <c r="H123" s="43" t="n">
        <v>405900</v>
      </c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 t="n">
        <v>405900</v>
      </c>
    </row>
    <row r="124" customFormat="false" ht="10.2" hidden="false" customHeight="false" outlineLevel="0" collapsed="false">
      <c r="A124" s="39"/>
      <c r="B124" s="40"/>
      <c r="C124" s="40"/>
      <c r="D124" s="41"/>
      <c r="E124" s="41"/>
      <c r="F124" s="42" t="s">
        <v>53</v>
      </c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0.2" hidden="false" customHeight="false" outlineLevel="0" collapsed="false">
      <c r="A125" s="39"/>
      <c r="B125" s="40"/>
      <c r="C125" s="40"/>
      <c r="D125" s="41"/>
      <c r="E125" s="41"/>
      <c r="F125" s="42" t="s">
        <v>54</v>
      </c>
      <c r="G125" s="43" t="n">
        <v>14366</v>
      </c>
      <c r="H125" s="43" t="n">
        <v>14366</v>
      </c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 t="n">
        <v>14366</v>
      </c>
    </row>
    <row r="126" customFormat="false" ht="10.2" hidden="false" customHeight="false" outlineLevel="0" collapsed="false">
      <c r="A126" s="34"/>
      <c r="B126" s="35"/>
      <c r="C126" s="35"/>
      <c r="D126" s="36"/>
      <c r="E126" s="36"/>
      <c r="F126" s="37" t="s">
        <v>51</v>
      </c>
      <c r="G126" s="38" t="n">
        <v>31734</v>
      </c>
      <c r="H126" s="38" t="n">
        <v>9225</v>
      </c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 t="n">
        <v>9225</v>
      </c>
    </row>
    <row r="127" customFormat="false" ht="10.2" hidden="false" customHeight="false" outlineLevel="0" collapsed="false">
      <c r="A127" s="34"/>
      <c r="B127" s="35"/>
      <c r="C127" s="35"/>
      <c r="D127" s="36"/>
      <c r="E127" s="36"/>
      <c r="F127" s="37" t="s">
        <v>52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</row>
    <row r="128" customFormat="false" ht="10.2" hidden="false" customHeight="false" outlineLevel="0" collapsed="false">
      <c r="A128" s="34"/>
      <c r="B128" s="35"/>
      <c r="C128" s="35"/>
      <c r="D128" s="36"/>
      <c r="E128" s="36"/>
      <c r="F128" s="37" t="s">
        <v>53</v>
      </c>
      <c r="G128" s="38" t="n">
        <v>405900</v>
      </c>
      <c r="H128" s="38" t="n">
        <v>405900</v>
      </c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 t="n">
        <v>405900</v>
      </c>
    </row>
    <row r="129" customFormat="false" ht="10.2" hidden="false" customHeight="false" outlineLevel="0" collapsed="false">
      <c r="A129" s="34"/>
      <c r="B129" s="35"/>
      <c r="C129" s="35"/>
      <c r="D129" s="36"/>
      <c r="E129" s="36"/>
      <c r="F129" s="37" t="s">
        <v>54</v>
      </c>
      <c r="G129" s="38" t="n">
        <v>437634</v>
      </c>
      <c r="H129" s="38" t="n">
        <v>415125</v>
      </c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 t="n">
        <v>415125</v>
      </c>
    </row>
    <row r="130" customFormat="false" ht="19.2" hidden="false" customHeight="true" outlineLevel="0" collapsed="false">
      <c r="A130" s="29" t="s">
        <v>608</v>
      </c>
      <c r="B130" s="30" t="s">
        <v>609</v>
      </c>
      <c r="C130" s="30" t="s">
        <v>590</v>
      </c>
      <c r="D130" s="31" t="s">
        <v>62</v>
      </c>
      <c r="E130" s="31" t="s">
        <v>77</v>
      </c>
      <c r="F130" s="32" t="s">
        <v>51</v>
      </c>
      <c r="G130" s="33" t="n">
        <v>5055509</v>
      </c>
      <c r="H130" s="33" t="n">
        <v>830509</v>
      </c>
      <c r="I130" s="33" t="n">
        <v>100000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 t="n">
        <v>930509</v>
      </c>
    </row>
    <row r="131" customFormat="false" ht="10.2" hidden="false" customHeight="false" outlineLevel="0" collapsed="false">
      <c r="A131" s="29"/>
      <c r="B131" s="30"/>
      <c r="C131" s="30"/>
      <c r="D131" s="31"/>
      <c r="E131" s="31"/>
      <c r="F131" s="32" t="s">
        <v>52</v>
      </c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</row>
    <row r="132" customFormat="false" ht="10.2" hidden="false" customHeight="false" outlineLevel="0" collapsed="false">
      <c r="A132" s="29"/>
      <c r="B132" s="30"/>
      <c r="C132" s="30"/>
      <c r="D132" s="31"/>
      <c r="E132" s="31"/>
      <c r="F132" s="32" t="s">
        <v>53</v>
      </c>
      <c r="G132" s="33" t="n">
        <v>1900000</v>
      </c>
      <c r="H132" s="33"/>
      <c r="I132" s="33"/>
      <c r="J132" s="33" t="n">
        <v>1900000</v>
      </c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 t="n">
        <v>1900000</v>
      </c>
    </row>
    <row r="133" customFormat="false" ht="10.2" hidden="false" customHeight="false" outlineLevel="0" collapsed="false">
      <c r="A133" s="29"/>
      <c r="B133" s="30"/>
      <c r="C133" s="30"/>
      <c r="D133" s="31"/>
      <c r="E133" s="31"/>
      <c r="F133" s="32" t="s">
        <v>54</v>
      </c>
      <c r="G133" s="33" t="n">
        <v>6955509</v>
      </c>
      <c r="H133" s="33" t="n">
        <v>830509</v>
      </c>
      <c r="I133" s="33" t="n">
        <v>100000</v>
      </c>
      <c r="J133" s="33" t="n">
        <v>1900000</v>
      </c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 t="n">
        <v>2830509</v>
      </c>
    </row>
    <row r="134" customFormat="false" ht="10.2" hidden="false" customHeight="false" outlineLevel="0" collapsed="false">
      <c r="A134" s="39"/>
      <c r="B134" s="40"/>
      <c r="C134" s="40"/>
      <c r="D134" s="41"/>
      <c r="E134" s="41"/>
      <c r="F134" s="42" t="s">
        <v>51</v>
      </c>
      <c r="G134" s="43" t="n">
        <v>779138</v>
      </c>
      <c r="H134" s="43" t="n">
        <v>679138</v>
      </c>
      <c r="I134" s="43" t="n">
        <v>100000</v>
      </c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 t="n">
        <v>779138</v>
      </c>
    </row>
    <row r="135" customFormat="false" ht="10.2" hidden="false" customHeight="false" outlineLevel="0" collapsed="false">
      <c r="A135" s="39"/>
      <c r="B135" s="40"/>
      <c r="C135" s="40"/>
      <c r="D135" s="41"/>
      <c r="E135" s="41"/>
      <c r="F135" s="42" t="s">
        <v>52</v>
      </c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</row>
    <row r="136" customFormat="false" ht="10.2" hidden="false" customHeight="false" outlineLevel="0" collapsed="false">
      <c r="A136" s="39"/>
      <c r="B136" s="40"/>
      <c r="C136" s="40"/>
      <c r="D136" s="41"/>
      <c r="E136" s="41"/>
      <c r="F136" s="42" t="s">
        <v>53</v>
      </c>
      <c r="G136" s="43" t="n">
        <v>1900000</v>
      </c>
      <c r="H136" s="43"/>
      <c r="I136" s="43"/>
      <c r="J136" s="43" t="n">
        <v>1900000</v>
      </c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 t="n">
        <v>1900000</v>
      </c>
    </row>
    <row r="137" customFormat="false" ht="10.2" hidden="false" customHeight="false" outlineLevel="0" collapsed="false">
      <c r="A137" s="39"/>
      <c r="B137" s="40"/>
      <c r="C137" s="40"/>
      <c r="D137" s="41"/>
      <c r="E137" s="41"/>
      <c r="F137" s="42" t="s">
        <v>54</v>
      </c>
      <c r="G137" s="43" t="n">
        <v>2679138</v>
      </c>
      <c r="H137" s="43" t="n">
        <v>679138</v>
      </c>
      <c r="I137" s="43" t="n">
        <v>100000</v>
      </c>
      <c r="J137" s="43" t="n">
        <v>1900000</v>
      </c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 t="n">
        <v>2679138</v>
      </c>
    </row>
    <row r="138" customFormat="false" ht="19.2" hidden="false" customHeight="true" outlineLevel="0" collapsed="false">
      <c r="A138" s="29" t="s">
        <v>610</v>
      </c>
      <c r="B138" s="30" t="s">
        <v>611</v>
      </c>
      <c r="C138" s="30" t="s">
        <v>590</v>
      </c>
      <c r="D138" s="31" t="s">
        <v>192</v>
      </c>
      <c r="E138" s="31" t="s">
        <v>59</v>
      </c>
      <c r="F138" s="32" t="s">
        <v>51</v>
      </c>
      <c r="G138" s="33" t="n">
        <v>19729280</v>
      </c>
      <c r="H138" s="33" t="n">
        <v>10427424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 t="n">
        <v>10427424</v>
      </c>
    </row>
    <row r="139" customFormat="false" ht="10.2" hidden="false" customHeight="false" outlineLevel="0" collapsed="false">
      <c r="A139" s="29"/>
      <c r="B139" s="30"/>
      <c r="C139" s="30"/>
      <c r="D139" s="31"/>
      <c r="E139" s="31"/>
      <c r="F139" s="32" t="s">
        <v>52</v>
      </c>
      <c r="G139" s="33" t="n">
        <v>79745</v>
      </c>
      <c r="H139" s="33" t="n">
        <v>79745</v>
      </c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 t="n">
        <v>79745</v>
      </c>
    </row>
    <row r="140" customFormat="false" ht="10.2" hidden="false" customHeight="false" outlineLevel="0" collapsed="false">
      <c r="A140" s="29"/>
      <c r="B140" s="30"/>
      <c r="C140" s="30"/>
      <c r="D140" s="31"/>
      <c r="E140" s="31"/>
      <c r="F140" s="32" t="s">
        <v>53</v>
      </c>
      <c r="G140" s="33" t="n">
        <v>79745</v>
      </c>
      <c r="H140" s="33" t="n">
        <v>79745</v>
      </c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 t="n">
        <v>79745</v>
      </c>
    </row>
    <row r="141" customFormat="false" ht="10.2" hidden="false" customHeight="false" outlineLevel="0" collapsed="false">
      <c r="A141" s="29"/>
      <c r="B141" s="30"/>
      <c r="C141" s="30"/>
      <c r="D141" s="31"/>
      <c r="E141" s="31"/>
      <c r="F141" s="32" t="s">
        <v>54</v>
      </c>
      <c r="G141" s="33" t="n">
        <v>19729280</v>
      </c>
      <c r="H141" s="33" t="n">
        <v>10427424</v>
      </c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 t="n">
        <v>10427424</v>
      </c>
    </row>
    <row r="142" customFormat="false" ht="10.2" hidden="false" customHeight="false" outlineLevel="0" collapsed="false">
      <c r="A142" s="39"/>
      <c r="B142" s="40"/>
      <c r="C142" s="40"/>
      <c r="D142" s="41"/>
      <c r="E142" s="41"/>
      <c r="F142" s="42" t="s">
        <v>51</v>
      </c>
      <c r="G142" s="43" t="n">
        <v>3227966</v>
      </c>
      <c r="H142" s="43" t="n">
        <v>3227966</v>
      </c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 t="n">
        <v>3227966</v>
      </c>
    </row>
    <row r="143" customFormat="false" ht="10.2" hidden="false" customHeight="false" outlineLevel="0" collapsed="false">
      <c r="A143" s="39"/>
      <c r="B143" s="40"/>
      <c r="C143" s="40"/>
      <c r="D143" s="41"/>
      <c r="E143" s="41"/>
      <c r="F143" s="42" t="s">
        <v>52</v>
      </c>
      <c r="G143" s="43" t="n">
        <v>79745</v>
      </c>
      <c r="H143" s="43" t="n">
        <v>79745</v>
      </c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 t="n">
        <v>79745</v>
      </c>
    </row>
    <row r="144" customFormat="false" ht="10.2" hidden="false" customHeight="false" outlineLevel="0" collapsed="false">
      <c r="A144" s="39"/>
      <c r="B144" s="40"/>
      <c r="C144" s="40"/>
      <c r="D144" s="41"/>
      <c r="E144" s="41"/>
      <c r="F144" s="42" t="s">
        <v>53</v>
      </c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</row>
    <row r="145" customFormat="false" ht="10.2" hidden="false" customHeight="false" outlineLevel="0" collapsed="false">
      <c r="A145" s="39"/>
      <c r="B145" s="40"/>
      <c r="C145" s="40"/>
      <c r="D145" s="41"/>
      <c r="E145" s="41"/>
      <c r="F145" s="42" t="s">
        <v>54</v>
      </c>
      <c r="G145" s="43" t="n">
        <v>3148221</v>
      </c>
      <c r="H145" s="43" t="n">
        <v>3148221</v>
      </c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 t="n">
        <v>3148221</v>
      </c>
    </row>
    <row r="146" customFormat="false" ht="10.2" hidden="false" customHeight="false" outlineLevel="0" collapsed="false">
      <c r="A146" s="34"/>
      <c r="B146" s="35"/>
      <c r="C146" s="35"/>
      <c r="D146" s="36"/>
      <c r="E146" s="36"/>
      <c r="F146" s="37" t="s">
        <v>51</v>
      </c>
      <c r="G146" s="38" t="n">
        <v>16501314</v>
      </c>
      <c r="H146" s="38" t="n">
        <v>7199458</v>
      </c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 t="n">
        <v>7199458</v>
      </c>
    </row>
    <row r="147" customFormat="false" ht="10.2" hidden="false" customHeight="false" outlineLevel="0" collapsed="false">
      <c r="A147" s="34"/>
      <c r="B147" s="35"/>
      <c r="C147" s="35"/>
      <c r="D147" s="36"/>
      <c r="E147" s="36"/>
      <c r="F147" s="37" t="s">
        <v>52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</row>
    <row r="148" customFormat="false" ht="10.2" hidden="false" customHeight="false" outlineLevel="0" collapsed="false">
      <c r="A148" s="34"/>
      <c r="B148" s="35"/>
      <c r="C148" s="35"/>
      <c r="D148" s="36"/>
      <c r="E148" s="36"/>
      <c r="F148" s="37" t="s">
        <v>53</v>
      </c>
      <c r="G148" s="38" t="n">
        <v>79745</v>
      </c>
      <c r="H148" s="38" t="n">
        <v>79745</v>
      </c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 t="n">
        <v>79745</v>
      </c>
    </row>
    <row r="149" customFormat="false" ht="10.2" hidden="false" customHeight="false" outlineLevel="0" collapsed="false">
      <c r="A149" s="34"/>
      <c r="B149" s="35"/>
      <c r="C149" s="35"/>
      <c r="D149" s="36"/>
      <c r="E149" s="36"/>
      <c r="F149" s="37" t="s">
        <v>54</v>
      </c>
      <c r="G149" s="38" t="n">
        <v>16581059</v>
      </c>
      <c r="H149" s="38" t="n">
        <v>7279203</v>
      </c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 t="n">
        <v>7279203</v>
      </c>
    </row>
    <row r="150" customFormat="false" ht="19.2" hidden="false" customHeight="true" outlineLevel="0" collapsed="false">
      <c r="A150" s="29" t="s">
        <v>612</v>
      </c>
      <c r="B150" s="30" t="s">
        <v>613</v>
      </c>
      <c r="C150" s="30" t="s">
        <v>590</v>
      </c>
      <c r="D150" s="31" t="s">
        <v>195</v>
      </c>
      <c r="E150" s="31" t="s">
        <v>63</v>
      </c>
      <c r="F150" s="32" t="s">
        <v>51</v>
      </c>
      <c r="G150" s="33" t="n">
        <v>10307000</v>
      </c>
      <c r="H150" s="33" t="n">
        <v>2510694</v>
      </c>
      <c r="I150" s="33" t="n">
        <v>7051962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 t="n">
        <v>9562656</v>
      </c>
    </row>
    <row r="151" customFormat="false" ht="10.2" hidden="false" customHeight="false" outlineLevel="0" collapsed="false">
      <c r="A151" s="29"/>
      <c r="B151" s="30"/>
      <c r="C151" s="30"/>
      <c r="D151" s="31"/>
      <c r="E151" s="31"/>
      <c r="F151" s="32" t="s">
        <v>52</v>
      </c>
      <c r="G151" s="33" t="n">
        <v>2451001</v>
      </c>
      <c r="H151" s="33" t="n">
        <v>2451001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 t="n">
        <v>2451001</v>
      </c>
    </row>
    <row r="152" customFormat="false" ht="10.2" hidden="false" customHeight="false" outlineLevel="0" collapsed="false">
      <c r="A152" s="29"/>
      <c r="B152" s="30"/>
      <c r="C152" s="30"/>
      <c r="D152" s="31"/>
      <c r="E152" s="31"/>
      <c r="F152" s="32" t="s">
        <v>53</v>
      </c>
      <c r="G152" s="33" t="n">
        <v>2451001</v>
      </c>
      <c r="H152" s="33" t="n">
        <v>2451001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 t="n">
        <v>2451001</v>
      </c>
    </row>
    <row r="153" customFormat="false" ht="10.2" hidden="false" customHeight="false" outlineLevel="0" collapsed="false">
      <c r="A153" s="29"/>
      <c r="B153" s="30"/>
      <c r="C153" s="30"/>
      <c r="D153" s="31"/>
      <c r="E153" s="31"/>
      <c r="F153" s="32" t="s">
        <v>54</v>
      </c>
      <c r="G153" s="33" t="n">
        <v>10307000</v>
      </c>
      <c r="H153" s="33" t="n">
        <v>2510694</v>
      </c>
      <c r="I153" s="33" t="n">
        <v>7051962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 t="n">
        <v>9562656</v>
      </c>
    </row>
    <row r="154" customFormat="false" ht="10.2" hidden="false" customHeight="false" outlineLevel="0" collapsed="false">
      <c r="A154" s="39"/>
      <c r="B154" s="40"/>
      <c r="C154" s="40"/>
      <c r="D154" s="41"/>
      <c r="E154" s="41"/>
      <c r="F154" s="42" t="s">
        <v>51</v>
      </c>
      <c r="G154" s="43" t="n">
        <v>9562656</v>
      </c>
      <c r="H154" s="43" t="n">
        <v>2510694</v>
      </c>
      <c r="I154" s="43" t="n">
        <v>7051962</v>
      </c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 t="n">
        <v>9562656</v>
      </c>
    </row>
    <row r="155" customFormat="false" ht="10.2" hidden="false" customHeight="false" outlineLevel="0" collapsed="false">
      <c r="A155" s="39"/>
      <c r="B155" s="40"/>
      <c r="C155" s="40"/>
      <c r="D155" s="41"/>
      <c r="E155" s="41"/>
      <c r="F155" s="42" t="s">
        <v>52</v>
      </c>
      <c r="G155" s="43" t="n">
        <v>2451001</v>
      </c>
      <c r="H155" s="43" t="n">
        <v>2451001</v>
      </c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 t="n">
        <v>2451001</v>
      </c>
    </row>
    <row r="156" customFormat="false" ht="10.2" hidden="false" customHeight="false" outlineLevel="0" collapsed="false">
      <c r="A156" s="39"/>
      <c r="B156" s="40"/>
      <c r="C156" s="40"/>
      <c r="D156" s="41"/>
      <c r="E156" s="41"/>
      <c r="F156" s="42" t="s">
        <v>53</v>
      </c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</row>
    <row r="157" customFormat="false" ht="10.2" hidden="false" customHeight="false" outlineLevel="0" collapsed="false">
      <c r="A157" s="39"/>
      <c r="B157" s="40"/>
      <c r="C157" s="40"/>
      <c r="D157" s="41"/>
      <c r="E157" s="41"/>
      <c r="F157" s="42" t="s">
        <v>54</v>
      </c>
      <c r="G157" s="43" t="n">
        <v>7111655</v>
      </c>
      <c r="H157" s="43" t="n">
        <v>59693</v>
      </c>
      <c r="I157" s="43" t="n">
        <v>7051962</v>
      </c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 t="n">
        <v>7111655</v>
      </c>
    </row>
    <row r="158" customFormat="false" ht="10.2" hidden="false" customHeight="false" outlineLevel="0" collapsed="false">
      <c r="A158" s="34"/>
      <c r="B158" s="35"/>
      <c r="C158" s="35"/>
      <c r="D158" s="36"/>
      <c r="E158" s="36"/>
      <c r="F158" s="37" t="s">
        <v>51</v>
      </c>
      <c r="G158" s="38" t="n">
        <v>744344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</row>
    <row r="159" customFormat="false" ht="10.2" hidden="false" customHeight="false" outlineLevel="0" collapsed="false">
      <c r="A159" s="34"/>
      <c r="B159" s="35"/>
      <c r="C159" s="35"/>
      <c r="D159" s="36"/>
      <c r="E159" s="36"/>
      <c r="F159" s="37" t="s">
        <v>52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</row>
    <row r="160" customFormat="false" ht="10.2" hidden="false" customHeight="false" outlineLevel="0" collapsed="false">
      <c r="A160" s="34"/>
      <c r="B160" s="35"/>
      <c r="C160" s="35"/>
      <c r="D160" s="36"/>
      <c r="E160" s="36"/>
      <c r="F160" s="37" t="s">
        <v>53</v>
      </c>
      <c r="G160" s="38" t="n">
        <v>2451001</v>
      </c>
      <c r="H160" s="38" t="n">
        <v>2451001</v>
      </c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 t="n">
        <v>2451001</v>
      </c>
    </row>
    <row r="161" customFormat="false" ht="10.2" hidden="false" customHeight="false" outlineLevel="0" collapsed="false">
      <c r="A161" s="34"/>
      <c r="B161" s="35"/>
      <c r="C161" s="35"/>
      <c r="D161" s="36"/>
      <c r="E161" s="36"/>
      <c r="F161" s="37" t="s">
        <v>54</v>
      </c>
      <c r="G161" s="38" t="n">
        <v>3195345</v>
      </c>
      <c r="H161" s="38" t="n">
        <v>2451001</v>
      </c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 t="n">
        <v>2451001</v>
      </c>
    </row>
    <row r="162" customFormat="false" ht="19.2" hidden="false" customHeight="true" outlineLevel="0" collapsed="false">
      <c r="A162" s="29" t="s">
        <v>614</v>
      </c>
      <c r="B162" s="30" t="s">
        <v>615</v>
      </c>
      <c r="C162" s="30" t="s">
        <v>590</v>
      </c>
      <c r="D162" s="31" t="s">
        <v>62</v>
      </c>
      <c r="E162" s="31" t="s">
        <v>59</v>
      </c>
      <c r="F162" s="32" t="s">
        <v>51</v>
      </c>
      <c r="G162" s="33" t="n">
        <v>9305865</v>
      </c>
      <c r="H162" s="33" t="n">
        <v>1997575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 t="n">
        <v>1997575</v>
      </c>
    </row>
    <row r="163" customFormat="false" ht="10.2" hidden="false" customHeight="false" outlineLevel="0" collapsed="false">
      <c r="A163" s="29"/>
      <c r="B163" s="30"/>
      <c r="C163" s="30"/>
      <c r="D163" s="31"/>
      <c r="E163" s="31"/>
      <c r="F163" s="32" t="s">
        <v>52</v>
      </c>
      <c r="G163" s="33" t="n">
        <v>46188</v>
      </c>
      <c r="H163" s="33" t="n">
        <v>46188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 t="n">
        <v>46188</v>
      </c>
    </row>
    <row r="164" customFormat="false" ht="10.2" hidden="false" customHeight="false" outlineLevel="0" collapsed="false">
      <c r="A164" s="29"/>
      <c r="B164" s="30"/>
      <c r="C164" s="30"/>
      <c r="D164" s="31"/>
      <c r="E164" s="31"/>
      <c r="F164" s="32" t="s">
        <v>53</v>
      </c>
      <c r="G164" s="33" t="n">
        <v>46188</v>
      </c>
      <c r="H164" s="33" t="n">
        <v>46188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 t="n">
        <v>46188</v>
      </c>
    </row>
    <row r="165" customFormat="false" ht="10.2" hidden="false" customHeight="false" outlineLevel="0" collapsed="false">
      <c r="A165" s="29"/>
      <c r="B165" s="30"/>
      <c r="C165" s="30"/>
      <c r="D165" s="31"/>
      <c r="E165" s="31"/>
      <c r="F165" s="32" t="s">
        <v>54</v>
      </c>
      <c r="G165" s="33" t="n">
        <v>9305865</v>
      </c>
      <c r="H165" s="33" t="n">
        <v>1997575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 t="n">
        <v>1997575</v>
      </c>
    </row>
    <row r="166" customFormat="false" ht="10.2" hidden="false" customHeight="false" outlineLevel="0" collapsed="false">
      <c r="A166" s="39"/>
      <c r="B166" s="40"/>
      <c r="C166" s="40"/>
      <c r="D166" s="41"/>
      <c r="E166" s="41"/>
      <c r="F166" s="42" t="s">
        <v>51</v>
      </c>
      <c r="G166" s="43" t="n">
        <v>1675581</v>
      </c>
      <c r="H166" s="43" t="n">
        <v>1675581</v>
      </c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 t="n">
        <v>1675581</v>
      </c>
    </row>
    <row r="167" customFormat="false" ht="10.2" hidden="false" customHeight="false" outlineLevel="0" collapsed="false">
      <c r="A167" s="39"/>
      <c r="B167" s="40"/>
      <c r="C167" s="40"/>
      <c r="D167" s="41"/>
      <c r="E167" s="41"/>
      <c r="F167" s="42" t="s">
        <v>52</v>
      </c>
      <c r="G167" s="43" t="n">
        <v>46188</v>
      </c>
      <c r="H167" s="43" t="n">
        <v>46188</v>
      </c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 t="n">
        <v>46188</v>
      </c>
    </row>
    <row r="168" customFormat="false" ht="10.2" hidden="false" customHeight="false" outlineLevel="0" collapsed="false">
      <c r="A168" s="39"/>
      <c r="B168" s="40"/>
      <c r="C168" s="40"/>
      <c r="D168" s="41"/>
      <c r="E168" s="41"/>
      <c r="F168" s="42" t="s">
        <v>53</v>
      </c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</row>
    <row r="169" customFormat="false" ht="10.2" hidden="false" customHeight="false" outlineLevel="0" collapsed="false">
      <c r="A169" s="39"/>
      <c r="B169" s="40"/>
      <c r="C169" s="40"/>
      <c r="D169" s="41"/>
      <c r="E169" s="41"/>
      <c r="F169" s="42" t="s">
        <v>54</v>
      </c>
      <c r="G169" s="43" t="n">
        <v>1629393</v>
      </c>
      <c r="H169" s="43" t="n">
        <v>1629393</v>
      </c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 t="n">
        <v>1629393</v>
      </c>
    </row>
    <row r="170" customFormat="false" ht="10.2" hidden="false" customHeight="false" outlineLevel="0" collapsed="false">
      <c r="A170" s="34"/>
      <c r="B170" s="35"/>
      <c r="C170" s="35"/>
      <c r="D170" s="36"/>
      <c r="E170" s="36"/>
      <c r="F170" s="37" t="s">
        <v>51</v>
      </c>
      <c r="G170" s="38" t="n">
        <v>7630284</v>
      </c>
      <c r="H170" s="38" t="n">
        <v>321994</v>
      </c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 t="n">
        <v>321994</v>
      </c>
    </row>
    <row r="171" customFormat="false" ht="10.2" hidden="false" customHeight="false" outlineLevel="0" collapsed="false">
      <c r="A171" s="34"/>
      <c r="B171" s="35"/>
      <c r="C171" s="35"/>
      <c r="D171" s="36"/>
      <c r="E171" s="36"/>
      <c r="F171" s="37" t="s">
        <v>52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customFormat="false" ht="10.2" hidden="false" customHeight="false" outlineLevel="0" collapsed="false">
      <c r="A172" s="34"/>
      <c r="B172" s="35"/>
      <c r="C172" s="35"/>
      <c r="D172" s="36"/>
      <c r="E172" s="36"/>
      <c r="F172" s="37" t="s">
        <v>53</v>
      </c>
      <c r="G172" s="38" t="n">
        <v>46188</v>
      </c>
      <c r="H172" s="38" t="n">
        <v>46188</v>
      </c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 t="n">
        <v>46188</v>
      </c>
    </row>
    <row r="173" customFormat="false" ht="10.2" hidden="false" customHeight="false" outlineLevel="0" collapsed="false">
      <c r="A173" s="34"/>
      <c r="B173" s="35"/>
      <c r="C173" s="35"/>
      <c r="D173" s="36"/>
      <c r="E173" s="36"/>
      <c r="F173" s="37" t="s">
        <v>54</v>
      </c>
      <c r="G173" s="38" t="n">
        <v>7676472</v>
      </c>
      <c r="H173" s="38" t="n">
        <v>368182</v>
      </c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 t="n">
        <v>368182</v>
      </c>
    </row>
    <row r="174" customFormat="false" ht="19.2" hidden="false" customHeight="true" outlineLevel="0" collapsed="false">
      <c r="A174" s="29" t="s">
        <v>616</v>
      </c>
      <c r="B174" s="30" t="s">
        <v>617</v>
      </c>
      <c r="C174" s="30" t="s">
        <v>590</v>
      </c>
      <c r="D174" s="31" t="s">
        <v>62</v>
      </c>
      <c r="E174" s="31" t="s">
        <v>63</v>
      </c>
      <c r="F174" s="32" t="s">
        <v>51</v>
      </c>
      <c r="G174" s="33" t="n">
        <v>5699975</v>
      </c>
      <c r="H174" s="33" t="n">
        <v>2506702</v>
      </c>
      <c r="I174" s="33" t="n">
        <v>3000000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 t="n">
        <v>5506702</v>
      </c>
    </row>
    <row r="175" customFormat="false" ht="10.2" hidden="false" customHeight="false" outlineLevel="0" collapsed="false">
      <c r="A175" s="29"/>
      <c r="B175" s="30"/>
      <c r="C175" s="30"/>
      <c r="D175" s="31"/>
      <c r="E175" s="31"/>
      <c r="F175" s="32" t="s">
        <v>52</v>
      </c>
      <c r="G175" s="33" t="n">
        <v>43050</v>
      </c>
      <c r="H175" s="33" t="n">
        <v>4305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 t="n">
        <v>43050</v>
      </c>
    </row>
    <row r="176" customFormat="false" ht="10.2" hidden="false" customHeight="false" outlineLevel="0" collapsed="false">
      <c r="A176" s="29"/>
      <c r="B176" s="30"/>
      <c r="C176" s="30"/>
      <c r="D176" s="31"/>
      <c r="E176" s="31"/>
      <c r="F176" s="32" t="s">
        <v>53</v>
      </c>
      <c r="G176" s="33" t="n">
        <v>293050</v>
      </c>
      <c r="H176" s="33" t="n">
        <v>293050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 t="n">
        <v>293050</v>
      </c>
    </row>
    <row r="177" customFormat="false" ht="10.2" hidden="false" customHeight="false" outlineLevel="0" collapsed="false">
      <c r="A177" s="29"/>
      <c r="B177" s="30"/>
      <c r="C177" s="30"/>
      <c r="D177" s="31"/>
      <c r="E177" s="31"/>
      <c r="F177" s="32" t="s">
        <v>54</v>
      </c>
      <c r="G177" s="33" t="n">
        <v>5949975</v>
      </c>
      <c r="H177" s="33" t="n">
        <v>2756702</v>
      </c>
      <c r="I177" s="33" t="n">
        <v>3000000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 t="n">
        <v>5756702</v>
      </c>
    </row>
    <row r="178" customFormat="false" ht="10.2" hidden="false" customHeight="false" outlineLevel="0" collapsed="false">
      <c r="A178" s="39"/>
      <c r="B178" s="40"/>
      <c r="C178" s="40"/>
      <c r="D178" s="41"/>
      <c r="E178" s="41"/>
      <c r="F178" s="42" t="s">
        <v>51</v>
      </c>
      <c r="G178" s="43" t="n">
        <v>5506702</v>
      </c>
      <c r="H178" s="43" t="n">
        <v>2506702</v>
      </c>
      <c r="I178" s="43" t="n">
        <v>3000000</v>
      </c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 t="n">
        <v>5506702</v>
      </c>
    </row>
    <row r="179" customFormat="false" ht="10.2" hidden="false" customHeight="false" outlineLevel="0" collapsed="false">
      <c r="A179" s="39"/>
      <c r="B179" s="40"/>
      <c r="C179" s="40"/>
      <c r="D179" s="41"/>
      <c r="E179" s="41"/>
      <c r="F179" s="42" t="s">
        <v>52</v>
      </c>
      <c r="G179" s="43" t="n">
        <v>43050</v>
      </c>
      <c r="H179" s="43" t="n">
        <v>43050</v>
      </c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 t="n">
        <v>43050</v>
      </c>
    </row>
    <row r="180" customFormat="false" ht="10.2" hidden="false" customHeight="false" outlineLevel="0" collapsed="false">
      <c r="A180" s="39"/>
      <c r="B180" s="40"/>
      <c r="C180" s="40"/>
      <c r="D180" s="41"/>
      <c r="E180" s="41"/>
      <c r="F180" s="42" t="s">
        <v>53</v>
      </c>
      <c r="G180" s="43" t="n">
        <v>250000</v>
      </c>
      <c r="H180" s="43" t="n">
        <v>250000</v>
      </c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 t="n">
        <v>250000</v>
      </c>
    </row>
    <row r="181" customFormat="false" ht="10.2" hidden="false" customHeight="false" outlineLevel="0" collapsed="false">
      <c r="A181" s="39"/>
      <c r="B181" s="40"/>
      <c r="C181" s="40"/>
      <c r="D181" s="41"/>
      <c r="E181" s="41"/>
      <c r="F181" s="42" t="s">
        <v>54</v>
      </c>
      <c r="G181" s="43" t="n">
        <v>5713652</v>
      </c>
      <c r="H181" s="43" t="n">
        <v>2713652</v>
      </c>
      <c r="I181" s="43" t="n">
        <v>3000000</v>
      </c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 t="n">
        <v>5713652</v>
      </c>
    </row>
    <row r="182" customFormat="false" ht="10.2" hidden="false" customHeight="false" outlineLevel="0" collapsed="false">
      <c r="A182" s="34"/>
      <c r="B182" s="35"/>
      <c r="C182" s="35"/>
      <c r="D182" s="36"/>
      <c r="E182" s="36"/>
      <c r="F182" s="37" t="s">
        <v>51</v>
      </c>
      <c r="G182" s="38" t="n">
        <v>193273</v>
      </c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</row>
    <row r="183" customFormat="false" ht="10.2" hidden="false" customHeight="false" outlineLevel="0" collapsed="false">
      <c r="A183" s="34"/>
      <c r="B183" s="35"/>
      <c r="C183" s="35"/>
      <c r="D183" s="36"/>
      <c r="E183" s="36"/>
      <c r="F183" s="37" t="s">
        <v>52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</row>
    <row r="184" customFormat="false" ht="10.2" hidden="false" customHeight="false" outlineLevel="0" collapsed="false">
      <c r="A184" s="34"/>
      <c r="B184" s="35"/>
      <c r="C184" s="35"/>
      <c r="D184" s="36"/>
      <c r="E184" s="36"/>
      <c r="F184" s="37" t="s">
        <v>53</v>
      </c>
      <c r="G184" s="38" t="n">
        <v>43050</v>
      </c>
      <c r="H184" s="38" t="n">
        <v>43050</v>
      </c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 t="n">
        <v>43050</v>
      </c>
    </row>
    <row r="185" customFormat="false" ht="10.2" hidden="false" customHeight="false" outlineLevel="0" collapsed="false">
      <c r="A185" s="34"/>
      <c r="B185" s="35"/>
      <c r="C185" s="35"/>
      <c r="D185" s="36"/>
      <c r="E185" s="36"/>
      <c r="F185" s="37" t="s">
        <v>54</v>
      </c>
      <c r="G185" s="38" t="n">
        <v>236323</v>
      </c>
      <c r="H185" s="38" t="n">
        <v>43050</v>
      </c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 t="n">
        <v>43050</v>
      </c>
    </row>
    <row r="186" customFormat="false" ht="19.2" hidden="false" customHeight="true" outlineLevel="0" collapsed="false">
      <c r="A186" s="29" t="s">
        <v>618</v>
      </c>
      <c r="B186" s="30" t="s">
        <v>619</v>
      </c>
      <c r="C186" s="30" t="s">
        <v>590</v>
      </c>
      <c r="D186" s="31" t="s">
        <v>62</v>
      </c>
      <c r="E186" s="31" t="s">
        <v>59</v>
      </c>
      <c r="F186" s="32" t="s">
        <v>51</v>
      </c>
      <c r="G186" s="33" t="n">
        <v>4469975</v>
      </c>
      <c r="H186" s="33" t="n">
        <v>781131</v>
      </c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 t="n">
        <v>781131</v>
      </c>
    </row>
    <row r="187" customFormat="false" ht="10.2" hidden="false" customHeight="false" outlineLevel="0" collapsed="false">
      <c r="A187" s="29"/>
      <c r="B187" s="30"/>
      <c r="C187" s="30"/>
      <c r="D187" s="31"/>
      <c r="E187" s="31"/>
      <c r="F187" s="32" t="s">
        <v>52</v>
      </c>
      <c r="G187" s="33" t="n">
        <v>30627</v>
      </c>
      <c r="H187" s="33" t="n">
        <v>30627</v>
      </c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 t="n">
        <v>30627</v>
      </c>
    </row>
    <row r="188" customFormat="false" ht="10.2" hidden="false" customHeight="false" outlineLevel="0" collapsed="false">
      <c r="A188" s="29"/>
      <c r="B188" s="30"/>
      <c r="C188" s="30"/>
      <c r="D188" s="31"/>
      <c r="E188" s="31"/>
      <c r="F188" s="32" t="s">
        <v>53</v>
      </c>
      <c r="G188" s="33" t="n">
        <v>30627</v>
      </c>
      <c r="H188" s="33" t="n">
        <v>30627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 t="n">
        <v>30627</v>
      </c>
    </row>
    <row r="189" customFormat="false" ht="10.2" hidden="false" customHeight="false" outlineLevel="0" collapsed="false">
      <c r="A189" s="29"/>
      <c r="B189" s="30"/>
      <c r="C189" s="30"/>
      <c r="D189" s="31"/>
      <c r="E189" s="31"/>
      <c r="F189" s="32" t="s">
        <v>54</v>
      </c>
      <c r="G189" s="33" t="n">
        <v>4469975</v>
      </c>
      <c r="H189" s="33" t="n">
        <v>781131</v>
      </c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 t="n">
        <v>781131</v>
      </c>
    </row>
    <row r="190" customFormat="false" ht="10.2" hidden="false" customHeight="false" outlineLevel="0" collapsed="false">
      <c r="A190" s="39"/>
      <c r="B190" s="40"/>
      <c r="C190" s="40"/>
      <c r="D190" s="41"/>
      <c r="E190" s="41"/>
      <c r="F190" s="42" t="s">
        <v>51</v>
      </c>
      <c r="G190" s="43" t="n">
        <v>500000</v>
      </c>
      <c r="H190" s="43" t="n">
        <v>500000</v>
      </c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 t="n">
        <v>500000</v>
      </c>
    </row>
    <row r="191" customFormat="false" ht="10.2" hidden="false" customHeight="false" outlineLevel="0" collapsed="false">
      <c r="A191" s="39"/>
      <c r="B191" s="40"/>
      <c r="C191" s="40"/>
      <c r="D191" s="41"/>
      <c r="E191" s="41"/>
      <c r="F191" s="42" t="s">
        <v>52</v>
      </c>
      <c r="G191" s="43" t="n">
        <v>30627</v>
      </c>
      <c r="H191" s="43" t="n">
        <v>30627</v>
      </c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 t="n">
        <v>30627</v>
      </c>
    </row>
    <row r="192" customFormat="false" ht="10.2" hidden="false" customHeight="false" outlineLevel="0" collapsed="false">
      <c r="A192" s="39"/>
      <c r="B192" s="40"/>
      <c r="C192" s="40"/>
      <c r="D192" s="41"/>
      <c r="E192" s="41"/>
      <c r="F192" s="42" t="s">
        <v>53</v>
      </c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</row>
    <row r="193" customFormat="false" ht="10.2" hidden="false" customHeight="false" outlineLevel="0" collapsed="false">
      <c r="A193" s="39"/>
      <c r="B193" s="40"/>
      <c r="C193" s="40"/>
      <c r="D193" s="41"/>
      <c r="E193" s="41"/>
      <c r="F193" s="42" t="s">
        <v>54</v>
      </c>
      <c r="G193" s="43" t="n">
        <v>469373</v>
      </c>
      <c r="H193" s="43" t="n">
        <v>469373</v>
      </c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 t="n">
        <v>469373</v>
      </c>
    </row>
    <row r="194" customFormat="false" ht="10.2" hidden="false" customHeight="false" outlineLevel="0" collapsed="false">
      <c r="A194" s="34"/>
      <c r="B194" s="35"/>
      <c r="C194" s="35"/>
      <c r="D194" s="36"/>
      <c r="E194" s="36"/>
      <c r="F194" s="37" t="s">
        <v>51</v>
      </c>
      <c r="G194" s="38" t="n">
        <v>3969975</v>
      </c>
      <c r="H194" s="38" t="n">
        <v>281131</v>
      </c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 t="n">
        <v>281131</v>
      </c>
    </row>
    <row r="195" customFormat="false" ht="10.2" hidden="false" customHeight="false" outlineLevel="0" collapsed="false">
      <c r="A195" s="34"/>
      <c r="B195" s="35"/>
      <c r="C195" s="35"/>
      <c r="D195" s="36"/>
      <c r="E195" s="36"/>
      <c r="F195" s="37" t="s">
        <v>52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</row>
    <row r="196" customFormat="false" ht="10.2" hidden="false" customHeight="false" outlineLevel="0" collapsed="false">
      <c r="A196" s="34"/>
      <c r="B196" s="35"/>
      <c r="C196" s="35"/>
      <c r="D196" s="36"/>
      <c r="E196" s="36"/>
      <c r="F196" s="37" t="s">
        <v>53</v>
      </c>
      <c r="G196" s="38" t="n">
        <v>30627</v>
      </c>
      <c r="H196" s="38" t="n">
        <v>30627</v>
      </c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 t="n">
        <v>30627</v>
      </c>
    </row>
    <row r="197" customFormat="false" ht="10.2" hidden="false" customHeight="false" outlineLevel="0" collapsed="false">
      <c r="A197" s="34"/>
      <c r="B197" s="35"/>
      <c r="C197" s="35"/>
      <c r="D197" s="36"/>
      <c r="E197" s="36"/>
      <c r="F197" s="37" t="s">
        <v>54</v>
      </c>
      <c r="G197" s="38" t="n">
        <v>4000602</v>
      </c>
      <c r="H197" s="38" t="n">
        <v>311758</v>
      </c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 t="n">
        <v>311758</v>
      </c>
    </row>
    <row r="198" customFormat="false" ht="19.2" hidden="false" customHeight="true" outlineLevel="0" collapsed="false">
      <c r="A198" s="29" t="s">
        <v>620</v>
      </c>
      <c r="B198" s="30" t="s">
        <v>621</v>
      </c>
      <c r="C198" s="30" t="s">
        <v>590</v>
      </c>
      <c r="D198" s="31" t="s">
        <v>62</v>
      </c>
      <c r="E198" s="31" t="s">
        <v>59</v>
      </c>
      <c r="F198" s="32" t="s">
        <v>51</v>
      </c>
      <c r="G198" s="33" t="n">
        <v>2650000</v>
      </c>
      <c r="H198" s="33" t="n">
        <v>473856</v>
      </c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 t="n">
        <v>473856</v>
      </c>
    </row>
    <row r="199" customFormat="false" ht="10.2" hidden="false" customHeight="false" outlineLevel="0" collapsed="false">
      <c r="A199" s="29"/>
      <c r="B199" s="30"/>
      <c r="C199" s="30"/>
      <c r="D199" s="31"/>
      <c r="E199" s="31"/>
      <c r="F199" s="32" t="s">
        <v>52</v>
      </c>
      <c r="G199" s="33" t="n">
        <v>59370</v>
      </c>
      <c r="H199" s="33" t="n">
        <v>59370</v>
      </c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 t="n">
        <v>59370</v>
      </c>
    </row>
    <row r="200" customFormat="false" ht="10.2" hidden="false" customHeight="false" outlineLevel="0" collapsed="false">
      <c r="A200" s="29"/>
      <c r="B200" s="30"/>
      <c r="C200" s="30"/>
      <c r="D200" s="31"/>
      <c r="E200" s="31"/>
      <c r="F200" s="32" t="s">
        <v>53</v>
      </c>
      <c r="G200" s="33" t="n">
        <v>59370</v>
      </c>
      <c r="H200" s="33" t="n">
        <v>59370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 t="n">
        <v>59370</v>
      </c>
    </row>
    <row r="201" customFormat="false" ht="10.2" hidden="false" customHeight="false" outlineLevel="0" collapsed="false">
      <c r="A201" s="29"/>
      <c r="B201" s="30"/>
      <c r="C201" s="30"/>
      <c r="D201" s="31"/>
      <c r="E201" s="31"/>
      <c r="F201" s="32" t="s">
        <v>54</v>
      </c>
      <c r="G201" s="33" t="n">
        <v>2650000</v>
      </c>
      <c r="H201" s="33" t="n">
        <v>473856</v>
      </c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 t="n">
        <v>473856</v>
      </c>
    </row>
    <row r="202" customFormat="false" ht="10.2" hidden="false" customHeight="false" outlineLevel="0" collapsed="false">
      <c r="A202" s="39"/>
      <c r="B202" s="40"/>
      <c r="C202" s="40"/>
      <c r="D202" s="41"/>
      <c r="E202" s="41"/>
      <c r="F202" s="42" t="s">
        <v>51</v>
      </c>
      <c r="G202" s="43" t="n">
        <v>59370</v>
      </c>
      <c r="H202" s="43" t="n">
        <v>59370</v>
      </c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 t="n">
        <v>59370</v>
      </c>
    </row>
    <row r="203" customFormat="false" ht="10.2" hidden="false" customHeight="false" outlineLevel="0" collapsed="false">
      <c r="A203" s="39"/>
      <c r="B203" s="40"/>
      <c r="C203" s="40"/>
      <c r="D203" s="41"/>
      <c r="E203" s="41"/>
      <c r="F203" s="42" t="s">
        <v>52</v>
      </c>
      <c r="G203" s="43" t="n">
        <v>59370</v>
      </c>
      <c r="H203" s="43" t="n">
        <v>59370</v>
      </c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 t="n">
        <v>59370</v>
      </c>
    </row>
    <row r="204" customFormat="false" ht="10.2" hidden="false" customHeight="false" outlineLevel="0" collapsed="false">
      <c r="A204" s="39"/>
      <c r="B204" s="40"/>
      <c r="C204" s="40"/>
      <c r="D204" s="41"/>
      <c r="E204" s="41"/>
      <c r="F204" s="42" t="s">
        <v>53</v>
      </c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</row>
    <row r="205" customFormat="false" ht="10.2" hidden="false" customHeight="false" outlineLevel="0" collapsed="false">
      <c r="A205" s="39"/>
      <c r="B205" s="40"/>
      <c r="C205" s="40"/>
      <c r="D205" s="41"/>
      <c r="E205" s="41"/>
      <c r="F205" s="42" t="s">
        <v>54</v>
      </c>
      <c r="G205" s="43" t="n">
        <v>0</v>
      </c>
      <c r="H205" s="43" t="n">
        <v>0</v>
      </c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 t="n">
        <v>0</v>
      </c>
    </row>
    <row r="206" customFormat="false" ht="10.2" hidden="false" customHeight="false" outlineLevel="0" collapsed="false">
      <c r="A206" s="34"/>
      <c r="B206" s="35"/>
      <c r="C206" s="35"/>
      <c r="D206" s="36"/>
      <c r="E206" s="36"/>
      <c r="F206" s="37" t="s">
        <v>51</v>
      </c>
      <c r="G206" s="38" t="n">
        <v>2590630</v>
      </c>
      <c r="H206" s="38" t="n">
        <v>414486</v>
      </c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 t="n">
        <v>414486</v>
      </c>
    </row>
    <row r="207" customFormat="false" ht="10.2" hidden="false" customHeight="false" outlineLevel="0" collapsed="false">
      <c r="A207" s="34"/>
      <c r="B207" s="35"/>
      <c r="C207" s="35"/>
      <c r="D207" s="36"/>
      <c r="E207" s="36"/>
      <c r="F207" s="37" t="s">
        <v>52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</row>
    <row r="208" customFormat="false" ht="10.2" hidden="false" customHeight="false" outlineLevel="0" collapsed="false">
      <c r="A208" s="34"/>
      <c r="B208" s="35"/>
      <c r="C208" s="35"/>
      <c r="D208" s="36"/>
      <c r="E208" s="36"/>
      <c r="F208" s="37" t="s">
        <v>53</v>
      </c>
      <c r="G208" s="38" t="n">
        <v>59370</v>
      </c>
      <c r="H208" s="38" t="n">
        <v>59370</v>
      </c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 t="n">
        <v>59370</v>
      </c>
    </row>
    <row r="209" customFormat="false" ht="10.2" hidden="false" customHeight="false" outlineLevel="0" collapsed="false">
      <c r="A209" s="34"/>
      <c r="B209" s="35"/>
      <c r="C209" s="35"/>
      <c r="D209" s="36"/>
      <c r="E209" s="36"/>
      <c r="F209" s="37" t="s">
        <v>54</v>
      </c>
      <c r="G209" s="38" t="n">
        <v>2650000</v>
      </c>
      <c r="H209" s="38" t="n">
        <v>473856</v>
      </c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 t="n">
        <v>473856</v>
      </c>
    </row>
    <row r="210" customFormat="false" ht="19.2" hidden="false" customHeight="true" outlineLevel="0" collapsed="false">
      <c r="A210" s="29" t="s">
        <v>622</v>
      </c>
      <c r="B210" s="30" t="s">
        <v>623</v>
      </c>
      <c r="C210" s="30" t="s">
        <v>590</v>
      </c>
      <c r="D210" s="31" t="s">
        <v>58</v>
      </c>
      <c r="E210" s="31" t="s">
        <v>59</v>
      </c>
      <c r="F210" s="32" t="s">
        <v>51</v>
      </c>
      <c r="G210" s="33" t="n">
        <v>1375000</v>
      </c>
      <c r="H210" s="33" t="n">
        <v>560000</v>
      </c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 t="n">
        <v>560000</v>
      </c>
    </row>
    <row r="211" customFormat="false" ht="10.2" hidden="false" customHeight="false" outlineLevel="0" collapsed="false">
      <c r="A211" s="29"/>
      <c r="B211" s="30"/>
      <c r="C211" s="30"/>
      <c r="D211" s="31"/>
      <c r="E211" s="31"/>
      <c r="F211" s="32" t="s">
        <v>52</v>
      </c>
      <c r="G211" s="33" t="n">
        <v>510000</v>
      </c>
      <c r="H211" s="33" t="n">
        <v>510000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 t="n">
        <v>510000</v>
      </c>
    </row>
    <row r="212" customFormat="false" ht="10.2" hidden="false" customHeight="false" outlineLevel="0" collapsed="false">
      <c r="A212" s="29"/>
      <c r="B212" s="30"/>
      <c r="C212" s="30"/>
      <c r="D212" s="31"/>
      <c r="E212" s="31"/>
      <c r="F212" s="32" t="s">
        <v>53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</row>
    <row r="213" customFormat="false" ht="10.2" hidden="false" customHeight="false" outlineLevel="0" collapsed="false">
      <c r="A213" s="29"/>
      <c r="B213" s="30"/>
      <c r="C213" s="30"/>
      <c r="D213" s="31"/>
      <c r="E213" s="31"/>
      <c r="F213" s="32" t="s">
        <v>54</v>
      </c>
      <c r="G213" s="33" t="n">
        <v>865000</v>
      </c>
      <c r="H213" s="33" t="n">
        <v>50000</v>
      </c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 t="n">
        <v>50000</v>
      </c>
    </row>
    <row r="214" customFormat="false" ht="10.2" hidden="false" customHeight="false" outlineLevel="0" collapsed="false">
      <c r="A214" s="39"/>
      <c r="B214" s="40"/>
      <c r="C214" s="40"/>
      <c r="D214" s="41"/>
      <c r="E214" s="41"/>
      <c r="F214" s="42" t="s">
        <v>51</v>
      </c>
      <c r="G214" s="43" t="n">
        <v>560000</v>
      </c>
      <c r="H214" s="43" t="n">
        <v>560000</v>
      </c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 t="n">
        <v>560000</v>
      </c>
    </row>
    <row r="215" customFormat="false" ht="10.2" hidden="false" customHeight="false" outlineLevel="0" collapsed="false">
      <c r="A215" s="39"/>
      <c r="B215" s="40"/>
      <c r="C215" s="40"/>
      <c r="D215" s="41"/>
      <c r="E215" s="41"/>
      <c r="F215" s="42" t="s">
        <v>52</v>
      </c>
      <c r="G215" s="43" t="n">
        <v>510000</v>
      </c>
      <c r="H215" s="43" t="n">
        <v>510000</v>
      </c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 t="n">
        <v>510000</v>
      </c>
    </row>
    <row r="216" customFormat="false" ht="10.2" hidden="false" customHeight="false" outlineLevel="0" collapsed="false">
      <c r="A216" s="39"/>
      <c r="B216" s="40"/>
      <c r="C216" s="40"/>
      <c r="D216" s="41"/>
      <c r="E216" s="41"/>
      <c r="F216" s="42" t="s">
        <v>53</v>
      </c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</row>
    <row r="217" customFormat="false" ht="10.2" hidden="false" customHeight="false" outlineLevel="0" collapsed="false">
      <c r="A217" s="39"/>
      <c r="B217" s="40"/>
      <c r="C217" s="40"/>
      <c r="D217" s="41"/>
      <c r="E217" s="41"/>
      <c r="F217" s="42" t="s">
        <v>54</v>
      </c>
      <c r="G217" s="43" t="n">
        <v>50000</v>
      </c>
      <c r="H217" s="43" t="n">
        <v>50000</v>
      </c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 t="n">
        <v>50000</v>
      </c>
    </row>
    <row r="218" customFormat="false" ht="19.2" hidden="false" customHeight="true" outlineLevel="0" collapsed="false">
      <c r="A218" s="29" t="s">
        <v>624</v>
      </c>
      <c r="B218" s="30" t="s">
        <v>625</v>
      </c>
      <c r="C218" s="30" t="s">
        <v>590</v>
      </c>
      <c r="D218" s="31" t="s">
        <v>58</v>
      </c>
      <c r="E218" s="31" t="s">
        <v>59</v>
      </c>
      <c r="F218" s="32" t="s">
        <v>51</v>
      </c>
      <c r="G218" s="33" t="n">
        <v>5240000</v>
      </c>
      <c r="H218" s="33" t="n">
        <v>1248580</v>
      </c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 t="n">
        <v>1248580</v>
      </c>
    </row>
    <row r="219" customFormat="false" ht="10.2" hidden="false" customHeight="false" outlineLevel="0" collapsed="false">
      <c r="A219" s="29"/>
      <c r="B219" s="30"/>
      <c r="C219" s="30"/>
      <c r="D219" s="31"/>
      <c r="E219" s="31"/>
      <c r="F219" s="32" t="s">
        <v>52</v>
      </c>
      <c r="G219" s="33" t="n">
        <v>77783</v>
      </c>
      <c r="H219" s="33" t="n">
        <v>77783</v>
      </c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 t="n">
        <v>77783</v>
      </c>
    </row>
    <row r="220" customFormat="false" ht="10.2" hidden="false" customHeight="false" outlineLevel="0" collapsed="false">
      <c r="A220" s="29"/>
      <c r="B220" s="30"/>
      <c r="C220" s="30"/>
      <c r="D220" s="31"/>
      <c r="E220" s="31"/>
      <c r="F220" s="32" t="s">
        <v>53</v>
      </c>
      <c r="G220" s="33" t="n">
        <v>77783</v>
      </c>
      <c r="H220" s="33" t="n">
        <v>77783</v>
      </c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 t="n">
        <v>77783</v>
      </c>
    </row>
    <row r="221" customFormat="false" ht="10.2" hidden="false" customHeight="false" outlineLevel="0" collapsed="false">
      <c r="A221" s="29"/>
      <c r="B221" s="30"/>
      <c r="C221" s="30"/>
      <c r="D221" s="31"/>
      <c r="E221" s="31"/>
      <c r="F221" s="32" t="s">
        <v>54</v>
      </c>
      <c r="G221" s="33" t="n">
        <v>5240000</v>
      </c>
      <c r="H221" s="33" t="n">
        <v>1248580</v>
      </c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 t="n">
        <v>1248580</v>
      </c>
    </row>
    <row r="222" customFormat="false" ht="10.2" hidden="false" customHeight="false" outlineLevel="0" collapsed="false">
      <c r="A222" s="39"/>
      <c r="B222" s="40"/>
      <c r="C222" s="40"/>
      <c r="D222" s="41"/>
      <c r="E222" s="41"/>
      <c r="F222" s="42" t="s">
        <v>51</v>
      </c>
      <c r="G222" s="43" t="n">
        <v>525166</v>
      </c>
      <c r="H222" s="43" t="n">
        <v>525166</v>
      </c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 t="n">
        <v>525166</v>
      </c>
    </row>
    <row r="223" customFormat="false" ht="10.2" hidden="false" customHeight="false" outlineLevel="0" collapsed="false">
      <c r="A223" s="39"/>
      <c r="B223" s="40"/>
      <c r="C223" s="40"/>
      <c r="D223" s="41"/>
      <c r="E223" s="41"/>
      <c r="F223" s="42" t="s">
        <v>52</v>
      </c>
      <c r="G223" s="43" t="n">
        <v>77783</v>
      </c>
      <c r="H223" s="43" t="n">
        <v>77783</v>
      </c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 t="n">
        <v>77783</v>
      </c>
    </row>
    <row r="224" customFormat="false" ht="10.2" hidden="false" customHeight="false" outlineLevel="0" collapsed="false">
      <c r="A224" s="39"/>
      <c r="B224" s="40"/>
      <c r="C224" s="40"/>
      <c r="D224" s="41"/>
      <c r="E224" s="41"/>
      <c r="F224" s="42" t="s">
        <v>53</v>
      </c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</row>
    <row r="225" customFormat="false" ht="10.2" hidden="false" customHeight="false" outlineLevel="0" collapsed="false">
      <c r="A225" s="39"/>
      <c r="B225" s="40"/>
      <c r="C225" s="40"/>
      <c r="D225" s="41"/>
      <c r="E225" s="41"/>
      <c r="F225" s="42" t="s">
        <v>54</v>
      </c>
      <c r="G225" s="43" t="n">
        <v>447383</v>
      </c>
      <c r="H225" s="43" t="n">
        <v>447383</v>
      </c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 t="n">
        <v>447383</v>
      </c>
    </row>
    <row r="226" customFormat="false" ht="10.2" hidden="false" customHeight="false" outlineLevel="0" collapsed="false">
      <c r="A226" s="34"/>
      <c r="B226" s="35"/>
      <c r="C226" s="35"/>
      <c r="D226" s="36"/>
      <c r="E226" s="36"/>
      <c r="F226" s="37" t="s">
        <v>51</v>
      </c>
      <c r="G226" s="38" t="n">
        <v>4714834</v>
      </c>
      <c r="H226" s="38" t="n">
        <v>723414</v>
      </c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 t="n">
        <v>723414</v>
      </c>
    </row>
    <row r="227" customFormat="false" ht="10.2" hidden="false" customHeight="false" outlineLevel="0" collapsed="false">
      <c r="A227" s="34"/>
      <c r="B227" s="35"/>
      <c r="C227" s="35"/>
      <c r="D227" s="36"/>
      <c r="E227" s="36"/>
      <c r="F227" s="37" t="s">
        <v>52</v>
      </c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</row>
    <row r="228" customFormat="false" ht="10.2" hidden="false" customHeight="false" outlineLevel="0" collapsed="false">
      <c r="A228" s="34"/>
      <c r="B228" s="35"/>
      <c r="C228" s="35"/>
      <c r="D228" s="36"/>
      <c r="E228" s="36"/>
      <c r="F228" s="37" t="s">
        <v>53</v>
      </c>
      <c r="G228" s="38" t="n">
        <v>77783</v>
      </c>
      <c r="H228" s="38" t="n">
        <v>77783</v>
      </c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 t="n">
        <v>77783</v>
      </c>
    </row>
    <row r="229" customFormat="false" ht="10.2" hidden="false" customHeight="false" outlineLevel="0" collapsed="false">
      <c r="A229" s="34"/>
      <c r="B229" s="35"/>
      <c r="C229" s="35"/>
      <c r="D229" s="36"/>
      <c r="E229" s="36"/>
      <c r="F229" s="37" t="s">
        <v>54</v>
      </c>
      <c r="G229" s="38" t="n">
        <v>4792617</v>
      </c>
      <c r="H229" s="38" t="n">
        <v>801197</v>
      </c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 t="n">
        <v>801197</v>
      </c>
    </row>
    <row r="230" customFormat="false" ht="19.2" hidden="false" customHeight="true" outlineLevel="0" collapsed="false">
      <c r="A230" s="29" t="s">
        <v>626</v>
      </c>
      <c r="B230" s="30" t="s">
        <v>627</v>
      </c>
      <c r="C230" s="30" t="s">
        <v>590</v>
      </c>
      <c r="D230" s="31" t="s">
        <v>84</v>
      </c>
      <c r="E230" s="31" t="s">
        <v>59</v>
      </c>
      <c r="F230" s="32" t="s">
        <v>51</v>
      </c>
      <c r="G230" s="33" t="n">
        <v>1475000</v>
      </c>
      <c r="H230" s="33" t="n">
        <v>1260635</v>
      </c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 t="n">
        <v>1260635</v>
      </c>
    </row>
    <row r="231" customFormat="false" ht="10.2" hidden="false" customHeight="false" outlineLevel="0" collapsed="false">
      <c r="A231" s="29"/>
      <c r="B231" s="30"/>
      <c r="C231" s="30"/>
      <c r="D231" s="31"/>
      <c r="E231" s="31"/>
      <c r="F231" s="32" t="s">
        <v>52</v>
      </c>
      <c r="G231" s="33" t="n">
        <v>45860</v>
      </c>
      <c r="H231" s="33" t="n">
        <v>45860</v>
      </c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 t="n">
        <v>45860</v>
      </c>
    </row>
    <row r="232" customFormat="false" ht="10.2" hidden="false" customHeight="false" outlineLevel="0" collapsed="false">
      <c r="A232" s="29"/>
      <c r="B232" s="30"/>
      <c r="C232" s="30"/>
      <c r="D232" s="31"/>
      <c r="E232" s="31"/>
      <c r="F232" s="32" t="s">
        <v>53</v>
      </c>
      <c r="G232" s="33" t="n">
        <v>45860</v>
      </c>
      <c r="H232" s="33" t="n">
        <v>45860</v>
      </c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 t="n">
        <v>45860</v>
      </c>
    </row>
    <row r="233" customFormat="false" ht="10.2" hidden="false" customHeight="false" outlineLevel="0" collapsed="false">
      <c r="A233" s="29"/>
      <c r="B233" s="30"/>
      <c r="C233" s="30"/>
      <c r="D233" s="31"/>
      <c r="E233" s="31"/>
      <c r="F233" s="32" t="s">
        <v>54</v>
      </c>
      <c r="G233" s="33" t="n">
        <v>1475000</v>
      </c>
      <c r="H233" s="33" t="n">
        <v>1260635</v>
      </c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 t="n">
        <v>1260635</v>
      </c>
    </row>
    <row r="234" customFormat="false" ht="10.2" hidden="false" customHeight="false" outlineLevel="0" collapsed="false">
      <c r="A234" s="39"/>
      <c r="B234" s="40"/>
      <c r="C234" s="40"/>
      <c r="D234" s="41"/>
      <c r="E234" s="41"/>
      <c r="F234" s="42" t="s">
        <v>51</v>
      </c>
      <c r="G234" s="43" t="n">
        <v>269047</v>
      </c>
      <c r="H234" s="43" t="n">
        <v>269047</v>
      </c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 t="n">
        <v>269047</v>
      </c>
    </row>
    <row r="235" customFormat="false" ht="10.2" hidden="false" customHeight="false" outlineLevel="0" collapsed="false">
      <c r="A235" s="39"/>
      <c r="B235" s="40"/>
      <c r="C235" s="40"/>
      <c r="D235" s="41"/>
      <c r="E235" s="41"/>
      <c r="F235" s="42" t="s">
        <v>52</v>
      </c>
      <c r="G235" s="43" t="n">
        <v>45860</v>
      </c>
      <c r="H235" s="43" t="n">
        <v>45860</v>
      </c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 t="n">
        <v>45860</v>
      </c>
    </row>
    <row r="236" customFormat="false" ht="10.2" hidden="false" customHeight="false" outlineLevel="0" collapsed="false">
      <c r="A236" s="39"/>
      <c r="B236" s="40"/>
      <c r="C236" s="40"/>
      <c r="D236" s="41"/>
      <c r="E236" s="41"/>
      <c r="F236" s="42" t="s">
        <v>53</v>
      </c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</row>
    <row r="237" customFormat="false" ht="10.2" hidden="false" customHeight="false" outlineLevel="0" collapsed="false">
      <c r="A237" s="39"/>
      <c r="B237" s="40"/>
      <c r="C237" s="40"/>
      <c r="D237" s="41"/>
      <c r="E237" s="41"/>
      <c r="F237" s="42" t="s">
        <v>54</v>
      </c>
      <c r="G237" s="43" t="n">
        <v>223187</v>
      </c>
      <c r="H237" s="43" t="n">
        <v>223187</v>
      </c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 t="n">
        <v>223187</v>
      </c>
    </row>
    <row r="238" customFormat="false" ht="10.2" hidden="false" customHeight="false" outlineLevel="0" collapsed="false">
      <c r="A238" s="34"/>
      <c r="B238" s="35"/>
      <c r="C238" s="35"/>
      <c r="D238" s="36"/>
      <c r="E238" s="36"/>
      <c r="F238" s="37" t="s">
        <v>51</v>
      </c>
      <c r="G238" s="38" t="n">
        <v>1205953</v>
      </c>
      <c r="H238" s="38" t="n">
        <v>991588</v>
      </c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 t="n">
        <v>991588</v>
      </c>
    </row>
    <row r="239" customFormat="false" ht="10.2" hidden="false" customHeight="false" outlineLevel="0" collapsed="false">
      <c r="A239" s="34"/>
      <c r="B239" s="35"/>
      <c r="C239" s="35"/>
      <c r="D239" s="36"/>
      <c r="E239" s="36"/>
      <c r="F239" s="37" t="s">
        <v>52</v>
      </c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</row>
    <row r="240" customFormat="false" ht="10.2" hidden="false" customHeight="false" outlineLevel="0" collapsed="false">
      <c r="A240" s="34"/>
      <c r="B240" s="35"/>
      <c r="C240" s="35"/>
      <c r="D240" s="36"/>
      <c r="E240" s="36"/>
      <c r="F240" s="37" t="s">
        <v>53</v>
      </c>
      <c r="G240" s="38" t="n">
        <v>45860</v>
      </c>
      <c r="H240" s="38" t="n">
        <v>45860</v>
      </c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 t="n">
        <v>45860</v>
      </c>
    </row>
    <row r="241" customFormat="false" ht="10.2" hidden="false" customHeight="false" outlineLevel="0" collapsed="false">
      <c r="A241" s="34"/>
      <c r="B241" s="35"/>
      <c r="C241" s="35"/>
      <c r="D241" s="36"/>
      <c r="E241" s="36"/>
      <c r="F241" s="37" t="s">
        <v>54</v>
      </c>
      <c r="G241" s="38" t="n">
        <v>1251813</v>
      </c>
      <c r="H241" s="38" t="n">
        <v>1037448</v>
      </c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 t="n">
        <v>1037448</v>
      </c>
    </row>
    <row r="242" customFormat="false" ht="19.2" hidden="false" customHeight="true" outlineLevel="0" collapsed="false">
      <c r="A242" s="29" t="s">
        <v>628</v>
      </c>
      <c r="B242" s="30" t="s">
        <v>629</v>
      </c>
      <c r="C242" s="30" t="s">
        <v>590</v>
      </c>
      <c r="D242" s="31" t="s">
        <v>84</v>
      </c>
      <c r="E242" s="31" t="s">
        <v>59</v>
      </c>
      <c r="F242" s="32" t="s">
        <v>51</v>
      </c>
      <c r="G242" s="33" t="n">
        <v>882616</v>
      </c>
      <c r="H242" s="33" t="n">
        <v>863236</v>
      </c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 t="n">
        <v>863236</v>
      </c>
    </row>
    <row r="243" customFormat="false" ht="10.2" hidden="false" customHeight="false" outlineLevel="0" collapsed="false">
      <c r="A243" s="29"/>
      <c r="B243" s="30"/>
      <c r="C243" s="30"/>
      <c r="D243" s="31"/>
      <c r="E243" s="31"/>
      <c r="F243" s="32" t="s">
        <v>52</v>
      </c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</row>
    <row r="244" customFormat="false" ht="10.2" hidden="false" customHeight="false" outlineLevel="0" collapsed="false">
      <c r="A244" s="29"/>
      <c r="B244" s="30"/>
      <c r="C244" s="30"/>
      <c r="D244" s="31"/>
      <c r="E244" s="31"/>
      <c r="F244" s="32" t="s">
        <v>53</v>
      </c>
      <c r="G244" s="33" t="n">
        <v>260000</v>
      </c>
      <c r="H244" s="33" t="n">
        <v>260000</v>
      </c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 t="n">
        <v>260000</v>
      </c>
    </row>
    <row r="245" customFormat="false" ht="10.2" hidden="false" customHeight="false" outlineLevel="0" collapsed="false">
      <c r="A245" s="29"/>
      <c r="B245" s="30"/>
      <c r="C245" s="30"/>
      <c r="D245" s="31"/>
      <c r="E245" s="31"/>
      <c r="F245" s="32" t="s">
        <v>54</v>
      </c>
      <c r="G245" s="33" t="n">
        <v>1142616</v>
      </c>
      <c r="H245" s="33" t="n">
        <v>1123236</v>
      </c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 t="n">
        <v>1123236</v>
      </c>
    </row>
    <row r="246" customFormat="false" ht="10.2" hidden="false" customHeight="false" outlineLevel="0" collapsed="false">
      <c r="A246" s="39"/>
      <c r="B246" s="40"/>
      <c r="C246" s="40"/>
      <c r="D246" s="41"/>
      <c r="E246" s="41"/>
      <c r="F246" s="42" t="s">
        <v>51</v>
      </c>
      <c r="G246" s="43" t="n">
        <v>863236</v>
      </c>
      <c r="H246" s="43" t="n">
        <v>863236</v>
      </c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 t="n">
        <v>863236</v>
      </c>
    </row>
    <row r="247" customFormat="false" ht="10.2" hidden="false" customHeight="false" outlineLevel="0" collapsed="false">
      <c r="A247" s="39"/>
      <c r="B247" s="40"/>
      <c r="C247" s="40"/>
      <c r="D247" s="41"/>
      <c r="E247" s="41"/>
      <c r="F247" s="42" t="s">
        <v>52</v>
      </c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</row>
    <row r="248" customFormat="false" ht="10.2" hidden="false" customHeight="false" outlineLevel="0" collapsed="false">
      <c r="A248" s="39"/>
      <c r="B248" s="40"/>
      <c r="C248" s="40"/>
      <c r="D248" s="41"/>
      <c r="E248" s="41"/>
      <c r="F248" s="42" t="s">
        <v>53</v>
      </c>
      <c r="G248" s="43" t="n">
        <v>257560</v>
      </c>
      <c r="H248" s="43" t="n">
        <v>257560</v>
      </c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 t="n">
        <v>257560</v>
      </c>
    </row>
    <row r="249" customFormat="false" ht="10.2" hidden="false" customHeight="false" outlineLevel="0" collapsed="false">
      <c r="A249" s="39"/>
      <c r="B249" s="40"/>
      <c r="C249" s="40"/>
      <c r="D249" s="41"/>
      <c r="E249" s="41"/>
      <c r="F249" s="42" t="s">
        <v>54</v>
      </c>
      <c r="G249" s="43" t="n">
        <v>1120796</v>
      </c>
      <c r="H249" s="43" t="n">
        <v>1120796</v>
      </c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 t="n">
        <v>1120796</v>
      </c>
    </row>
    <row r="250" customFormat="false" ht="10.2" hidden="false" customHeight="false" outlineLevel="0" collapsed="false">
      <c r="A250" s="34"/>
      <c r="B250" s="35"/>
      <c r="C250" s="35"/>
      <c r="D250" s="36"/>
      <c r="E250" s="36"/>
      <c r="F250" s="37" t="s">
        <v>51</v>
      </c>
      <c r="G250" s="38" t="n">
        <v>19380</v>
      </c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</row>
    <row r="251" customFormat="false" ht="10.2" hidden="false" customHeight="false" outlineLevel="0" collapsed="false">
      <c r="A251" s="34"/>
      <c r="B251" s="35"/>
      <c r="C251" s="35"/>
      <c r="D251" s="36"/>
      <c r="E251" s="36"/>
      <c r="F251" s="37" t="s">
        <v>52</v>
      </c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</row>
    <row r="252" customFormat="false" ht="10.2" hidden="false" customHeight="false" outlineLevel="0" collapsed="false">
      <c r="A252" s="34"/>
      <c r="B252" s="35"/>
      <c r="C252" s="35"/>
      <c r="D252" s="36"/>
      <c r="E252" s="36"/>
      <c r="F252" s="37" t="s">
        <v>53</v>
      </c>
      <c r="G252" s="38" t="n">
        <v>2440</v>
      </c>
      <c r="H252" s="38" t="n">
        <v>2440</v>
      </c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 t="n">
        <v>2440</v>
      </c>
    </row>
    <row r="253" customFormat="false" ht="10.2" hidden="false" customHeight="false" outlineLevel="0" collapsed="false">
      <c r="A253" s="34"/>
      <c r="B253" s="35"/>
      <c r="C253" s="35"/>
      <c r="D253" s="36"/>
      <c r="E253" s="36"/>
      <c r="F253" s="37" t="s">
        <v>54</v>
      </c>
      <c r="G253" s="38" t="n">
        <v>21820</v>
      </c>
      <c r="H253" s="38" t="n">
        <v>2440</v>
      </c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 t="n">
        <v>2440</v>
      </c>
    </row>
    <row r="254" customFormat="false" ht="19.2" hidden="false" customHeight="true" outlineLevel="0" collapsed="false">
      <c r="A254" s="29" t="s">
        <v>630</v>
      </c>
      <c r="B254" s="30" t="s">
        <v>631</v>
      </c>
      <c r="C254" s="30" t="s">
        <v>590</v>
      </c>
      <c r="D254" s="31" t="s">
        <v>84</v>
      </c>
      <c r="E254" s="31" t="s">
        <v>59</v>
      </c>
      <c r="F254" s="32" t="s">
        <v>51</v>
      </c>
      <c r="G254" s="33" t="n">
        <v>150000</v>
      </c>
      <c r="H254" s="33" t="n">
        <v>138315</v>
      </c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 t="n">
        <v>138315</v>
      </c>
    </row>
    <row r="255" customFormat="false" ht="10.2" hidden="false" customHeight="false" outlineLevel="0" collapsed="false">
      <c r="A255" s="29"/>
      <c r="B255" s="30"/>
      <c r="C255" s="30"/>
      <c r="D255" s="31"/>
      <c r="E255" s="31"/>
      <c r="F255" s="32" t="s">
        <v>52</v>
      </c>
      <c r="G255" s="33" t="n">
        <v>138252</v>
      </c>
      <c r="H255" s="33" t="n">
        <v>138252</v>
      </c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 t="n">
        <v>138252</v>
      </c>
    </row>
    <row r="256" customFormat="false" ht="10.2" hidden="false" customHeight="false" outlineLevel="0" collapsed="false">
      <c r="A256" s="29"/>
      <c r="B256" s="30"/>
      <c r="C256" s="30"/>
      <c r="D256" s="31"/>
      <c r="E256" s="31"/>
      <c r="F256" s="32" t="s">
        <v>53</v>
      </c>
      <c r="G256" s="33" t="n">
        <v>138252</v>
      </c>
      <c r="H256" s="33" t="n">
        <v>138252</v>
      </c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 t="n">
        <v>138252</v>
      </c>
    </row>
    <row r="257" customFormat="false" ht="10.2" hidden="false" customHeight="false" outlineLevel="0" collapsed="false">
      <c r="A257" s="29"/>
      <c r="B257" s="30"/>
      <c r="C257" s="30"/>
      <c r="D257" s="31"/>
      <c r="E257" s="31"/>
      <c r="F257" s="32" t="s">
        <v>54</v>
      </c>
      <c r="G257" s="33" t="n">
        <v>150000</v>
      </c>
      <c r="H257" s="33" t="n">
        <v>138315</v>
      </c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 t="n">
        <v>138315</v>
      </c>
    </row>
    <row r="258" customFormat="false" ht="10.2" hidden="false" customHeight="false" outlineLevel="0" collapsed="false">
      <c r="A258" s="39"/>
      <c r="B258" s="40"/>
      <c r="C258" s="40"/>
      <c r="D258" s="41"/>
      <c r="E258" s="41"/>
      <c r="F258" s="42" t="s">
        <v>51</v>
      </c>
      <c r="G258" s="43" t="n">
        <v>138315</v>
      </c>
      <c r="H258" s="43" t="n">
        <v>138315</v>
      </c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 t="n">
        <v>138315</v>
      </c>
    </row>
    <row r="259" customFormat="false" ht="10.2" hidden="false" customHeight="false" outlineLevel="0" collapsed="false">
      <c r="A259" s="39"/>
      <c r="B259" s="40"/>
      <c r="C259" s="40"/>
      <c r="D259" s="41"/>
      <c r="E259" s="41"/>
      <c r="F259" s="42" t="s">
        <v>52</v>
      </c>
      <c r="G259" s="43" t="n">
        <v>138252</v>
      </c>
      <c r="H259" s="43" t="n">
        <v>138252</v>
      </c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 t="n">
        <v>138252</v>
      </c>
    </row>
    <row r="260" customFormat="false" ht="10.2" hidden="false" customHeight="false" outlineLevel="0" collapsed="false">
      <c r="A260" s="39"/>
      <c r="B260" s="40"/>
      <c r="C260" s="40"/>
      <c r="D260" s="41"/>
      <c r="E260" s="41"/>
      <c r="F260" s="42" t="s">
        <v>53</v>
      </c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</row>
    <row r="261" customFormat="false" ht="10.2" hidden="false" customHeight="false" outlineLevel="0" collapsed="false">
      <c r="A261" s="39"/>
      <c r="B261" s="40"/>
      <c r="C261" s="40"/>
      <c r="D261" s="41"/>
      <c r="E261" s="41"/>
      <c r="F261" s="42" t="s">
        <v>54</v>
      </c>
      <c r="G261" s="43" t="n">
        <v>63</v>
      </c>
      <c r="H261" s="43" t="n">
        <v>63</v>
      </c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 t="n">
        <v>63</v>
      </c>
    </row>
    <row r="262" customFormat="false" ht="10.2" hidden="false" customHeight="false" outlineLevel="0" collapsed="false">
      <c r="A262" s="34"/>
      <c r="B262" s="35"/>
      <c r="C262" s="35"/>
      <c r="D262" s="36"/>
      <c r="E262" s="36"/>
      <c r="F262" s="37" t="s">
        <v>51</v>
      </c>
      <c r="G262" s="38" t="n">
        <v>11685</v>
      </c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</row>
    <row r="263" customFormat="false" ht="10.2" hidden="false" customHeight="false" outlineLevel="0" collapsed="false">
      <c r="A263" s="34"/>
      <c r="B263" s="35"/>
      <c r="C263" s="35"/>
      <c r="D263" s="36"/>
      <c r="E263" s="36"/>
      <c r="F263" s="37" t="s">
        <v>52</v>
      </c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</row>
    <row r="264" customFormat="false" ht="10.2" hidden="false" customHeight="false" outlineLevel="0" collapsed="false">
      <c r="A264" s="34"/>
      <c r="B264" s="35"/>
      <c r="C264" s="35"/>
      <c r="D264" s="36"/>
      <c r="E264" s="36"/>
      <c r="F264" s="37" t="s">
        <v>53</v>
      </c>
      <c r="G264" s="38" t="n">
        <v>138252</v>
      </c>
      <c r="H264" s="38" t="n">
        <v>138252</v>
      </c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 t="n">
        <v>138252</v>
      </c>
    </row>
    <row r="265" customFormat="false" ht="10.2" hidden="false" customHeight="false" outlineLevel="0" collapsed="false">
      <c r="A265" s="34"/>
      <c r="B265" s="35"/>
      <c r="C265" s="35"/>
      <c r="D265" s="36"/>
      <c r="E265" s="36"/>
      <c r="F265" s="37" t="s">
        <v>54</v>
      </c>
      <c r="G265" s="38" t="n">
        <v>149937</v>
      </c>
      <c r="H265" s="38" t="n">
        <v>138252</v>
      </c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 t="n">
        <v>138252</v>
      </c>
    </row>
    <row r="266" customFormat="false" ht="19.2" hidden="false" customHeight="true" outlineLevel="0" collapsed="false">
      <c r="A266" s="29" t="s">
        <v>632</v>
      </c>
      <c r="B266" s="30" t="s">
        <v>633</v>
      </c>
      <c r="C266" s="30" t="s">
        <v>590</v>
      </c>
      <c r="D266" s="31" t="s">
        <v>84</v>
      </c>
      <c r="E266" s="31" t="s">
        <v>77</v>
      </c>
      <c r="F266" s="32" t="s">
        <v>51</v>
      </c>
      <c r="G266" s="33" t="n">
        <v>5000000</v>
      </c>
      <c r="H266" s="33" t="n">
        <v>4177828</v>
      </c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 t="n">
        <v>4177828</v>
      </c>
    </row>
    <row r="267" customFormat="false" ht="10.2" hidden="false" customHeight="false" outlineLevel="0" collapsed="false">
      <c r="A267" s="29"/>
      <c r="B267" s="30"/>
      <c r="C267" s="30"/>
      <c r="D267" s="31"/>
      <c r="E267" s="31"/>
      <c r="F267" s="32" t="s">
        <v>52</v>
      </c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</row>
    <row r="268" customFormat="false" ht="10.2" hidden="false" customHeight="false" outlineLevel="0" collapsed="false">
      <c r="A268" s="29"/>
      <c r="B268" s="30"/>
      <c r="C268" s="30"/>
      <c r="D268" s="31"/>
      <c r="E268" s="31"/>
      <c r="F268" s="32" t="s">
        <v>53</v>
      </c>
      <c r="G268" s="33" t="n">
        <v>36000000</v>
      </c>
      <c r="H268" s="33" t="n">
        <v>1000000</v>
      </c>
      <c r="I268" s="33" t="n">
        <v>15000000</v>
      </c>
      <c r="J268" s="33" t="n">
        <v>20000000</v>
      </c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 t="n">
        <v>36000000</v>
      </c>
    </row>
    <row r="269" customFormat="false" ht="10.2" hidden="false" customHeight="false" outlineLevel="0" collapsed="false">
      <c r="A269" s="29"/>
      <c r="B269" s="30"/>
      <c r="C269" s="30"/>
      <c r="D269" s="31"/>
      <c r="E269" s="31"/>
      <c r="F269" s="32" t="s">
        <v>54</v>
      </c>
      <c r="G269" s="33" t="n">
        <v>41000000</v>
      </c>
      <c r="H269" s="33" t="n">
        <v>5177828</v>
      </c>
      <c r="I269" s="33" t="n">
        <v>15000000</v>
      </c>
      <c r="J269" s="33" t="n">
        <v>20000000</v>
      </c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 t="n">
        <v>40177828</v>
      </c>
    </row>
    <row r="270" customFormat="false" ht="10.2" hidden="false" customHeight="false" outlineLevel="0" collapsed="false">
      <c r="A270" s="39"/>
      <c r="B270" s="40"/>
      <c r="C270" s="40"/>
      <c r="D270" s="41"/>
      <c r="E270" s="41"/>
      <c r="F270" s="42" t="s">
        <v>51</v>
      </c>
      <c r="G270" s="43" t="n">
        <v>2369543</v>
      </c>
      <c r="H270" s="43" t="n">
        <v>2369543</v>
      </c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 t="n">
        <v>2369543</v>
      </c>
    </row>
    <row r="271" customFormat="false" ht="10.2" hidden="false" customHeight="false" outlineLevel="0" collapsed="false">
      <c r="A271" s="39"/>
      <c r="B271" s="40"/>
      <c r="C271" s="40"/>
      <c r="D271" s="41"/>
      <c r="E271" s="41"/>
      <c r="F271" s="42" t="s">
        <v>52</v>
      </c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</row>
    <row r="272" customFormat="false" ht="10.2" hidden="false" customHeight="false" outlineLevel="0" collapsed="false">
      <c r="A272" s="39"/>
      <c r="B272" s="40"/>
      <c r="C272" s="40"/>
      <c r="D272" s="41"/>
      <c r="E272" s="41"/>
      <c r="F272" s="42" t="s">
        <v>53</v>
      </c>
      <c r="G272" s="43" t="n">
        <v>36000000</v>
      </c>
      <c r="H272" s="43" t="n">
        <v>1000000</v>
      </c>
      <c r="I272" s="43" t="n">
        <v>15000000</v>
      </c>
      <c r="J272" s="43" t="n">
        <v>20000000</v>
      </c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 t="n">
        <v>36000000</v>
      </c>
    </row>
    <row r="273" customFormat="false" ht="10.2" hidden="false" customHeight="false" outlineLevel="0" collapsed="false">
      <c r="A273" s="39"/>
      <c r="B273" s="40"/>
      <c r="C273" s="40"/>
      <c r="D273" s="41"/>
      <c r="E273" s="41"/>
      <c r="F273" s="42" t="s">
        <v>54</v>
      </c>
      <c r="G273" s="43" t="n">
        <v>38369543</v>
      </c>
      <c r="H273" s="43" t="n">
        <v>3369543</v>
      </c>
      <c r="I273" s="43" t="n">
        <v>15000000</v>
      </c>
      <c r="J273" s="43" t="n">
        <v>20000000</v>
      </c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 t="n">
        <v>38369543</v>
      </c>
    </row>
    <row r="274" customFormat="false" ht="19.2" hidden="false" customHeight="true" outlineLevel="0" collapsed="false">
      <c r="A274" s="29" t="s">
        <v>634</v>
      </c>
      <c r="B274" s="30" t="s">
        <v>635</v>
      </c>
      <c r="C274" s="30" t="s">
        <v>590</v>
      </c>
      <c r="D274" s="31" t="s">
        <v>59</v>
      </c>
      <c r="E274" s="31" t="s">
        <v>63</v>
      </c>
      <c r="F274" s="32" t="s">
        <v>51</v>
      </c>
      <c r="G274" s="33" t="n">
        <v>2000000</v>
      </c>
      <c r="H274" s="33" t="n">
        <v>100000</v>
      </c>
      <c r="I274" s="33" t="n">
        <v>190000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 t="n">
        <v>2000000</v>
      </c>
    </row>
    <row r="275" customFormat="false" ht="10.2" hidden="false" customHeight="false" outlineLevel="0" collapsed="false">
      <c r="A275" s="29"/>
      <c r="B275" s="30"/>
      <c r="C275" s="30"/>
      <c r="D275" s="31"/>
      <c r="E275" s="31"/>
      <c r="F275" s="32" t="s">
        <v>52</v>
      </c>
      <c r="G275" s="33" t="n">
        <v>2091</v>
      </c>
      <c r="H275" s="33" t="n">
        <v>2091</v>
      </c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 t="n">
        <v>2091</v>
      </c>
    </row>
    <row r="276" customFormat="false" ht="10.2" hidden="false" customHeight="false" outlineLevel="0" collapsed="false">
      <c r="A276" s="29"/>
      <c r="B276" s="30"/>
      <c r="C276" s="30"/>
      <c r="D276" s="31"/>
      <c r="E276" s="31"/>
      <c r="F276" s="32" t="s">
        <v>53</v>
      </c>
      <c r="G276" s="33" t="n">
        <v>2091</v>
      </c>
      <c r="H276" s="33" t="n">
        <v>2091</v>
      </c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 t="n">
        <v>2091</v>
      </c>
    </row>
    <row r="277" customFormat="false" ht="10.2" hidden="false" customHeight="false" outlineLevel="0" collapsed="false">
      <c r="A277" s="29"/>
      <c r="B277" s="30"/>
      <c r="C277" s="30"/>
      <c r="D277" s="31"/>
      <c r="E277" s="31"/>
      <c r="F277" s="32" t="s">
        <v>54</v>
      </c>
      <c r="G277" s="33" t="n">
        <v>2000000</v>
      </c>
      <c r="H277" s="33" t="n">
        <v>100000</v>
      </c>
      <c r="I277" s="33" t="n">
        <v>190000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 t="n">
        <v>2000000</v>
      </c>
    </row>
    <row r="278" customFormat="false" ht="10.2" hidden="false" customHeight="false" outlineLevel="0" collapsed="false">
      <c r="A278" s="39"/>
      <c r="B278" s="40"/>
      <c r="C278" s="40"/>
      <c r="D278" s="41"/>
      <c r="E278" s="41"/>
      <c r="F278" s="42" t="s">
        <v>51</v>
      </c>
      <c r="G278" s="43" t="n">
        <v>1990037</v>
      </c>
      <c r="H278" s="43" t="n">
        <v>90037</v>
      </c>
      <c r="I278" s="43" t="n">
        <v>1900000</v>
      </c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 t="n">
        <v>1990037</v>
      </c>
    </row>
    <row r="279" customFormat="false" ht="10.2" hidden="false" customHeight="false" outlineLevel="0" collapsed="false">
      <c r="A279" s="39"/>
      <c r="B279" s="40"/>
      <c r="C279" s="40"/>
      <c r="D279" s="41"/>
      <c r="E279" s="41"/>
      <c r="F279" s="42" t="s">
        <v>52</v>
      </c>
      <c r="G279" s="43" t="n">
        <v>2091</v>
      </c>
      <c r="H279" s="43" t="n">
        <v>2091</v>
      </c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 t="n">
        <v>2091</v>
      </c>
    </row>
    <row r="280" customFormat="false" ht="10.2" hidden="false" customHeight="false" outlineLevel="0" collapsed="false">
      <c r="A280" s="39"/>
      <c r="B280" s="40"/>
      <c r="C280" s="40"/>
      <c r="D280" s="41"/>
      <c r="E280" s="41"/>
      <c r="F280" s="42" t="s">
        <v>53</v>
      </c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</row>
    <row r="281" customFormat="false" ht="10.2" hidden="false" customHeight="false" outlineLevel="0" collapsed="false">
      <c r="A281" s="39"/>
      <c r="B281" s="40"/>
      <c r="C281" s="40"/>
      <c r="D281" s="41"/>
      <c r="E281" s="41"/>
      <c r="F281" s="42" t="s">
        <v>54</v>
      </c>
      <c r="G281" s="43" t="n">
        <v>1987946</v>
      </c>
      <c r="H281" s="43" t="n">
        <v>87946</v>
      </c>
      <c r="I281" s="43" t="n">
        <v>1900000</v>
      </c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 t="n">
        <v>1987946</v>
      </c>
    </row>
    <row r="282" customFormat="false" ht="10.2" hidden="false" customHeight="false" outlineLevel="0" collapsed="false">
      <c r="A282" s="34"/>
      <c r="B282" s="35"/>
      <c r="C282" s="35"/>
      <c r="D282" s="36"/>
      <c r="E282" s="36"/>
      <c r="F282" s="37" t="s">
        <v>51</v>
      </c>
      <c r="G282" s="38" t="n">
        <v>9963</v>
      </c>
      <c r="H282" s="38" t="n">
        <v>9963</v>
      </c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 t="n">
        <v>9963</v>
      </c>
    </row>
    <row r="283" customFormat="false" ht="10.2" hidden="false" customHeight="false" outlineLevel="0" collapsed="false">
      <c r="A283" s="34"/>
      <c r="B283" s="35"/>
      <c r="C283" s="35"/>
      <c r="D283" s="36"/>
      <c r="E283" s="36"/>
      <c r="F283" s="37" t="s">
        <v>52</v>
      </c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</row>
    <row r="284" customFormat="false" ht="10.2" hidden="false" customHeight="false" outlineLevel="0" collapsed="false">
      <c r="A284" s="34"/>
      <c r="B284" s="35"/>
      <c r="C284" s="35"/>
      <c r="D284" s="36"/>
      <c r="E284" s="36"/>
      <c r="F284" s="37" t="s">
        <v>53</v>
      </c>
      <c r="G284" s="38" t="n">
        <v>2091</v>
      </c>
      <c r="H284" s="38" t="n">
        <v>2091</v>
      </c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 t="n">
        <v>2091</v>
      </c>
    </row>
    <row r="285" customFormat="false" ht="10.2" hidden="false" customHeight="false" outlineLevel="0" collapsed="false">
      <c r="A285" s="34"/>
      <c r="B285" s="35"/>
      <c r="C285" s="35"/>
      <c r="D285" s="36"/>
      <c r="E285" s="36"/>
      <c r="F285" s="37" t="s">
        <v>54</v>
      </c>
      <c r="G285" s="38" t="n">
        <v>12054</v>
      </c>
      <c r="H285" s="38" t="n">
        <v>12054</v>
      </c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 t="n">
        <v>12054</v>
      </c>
    </row>
    <row r="286" customFormat="false" ht="19.2" hidden="false" customHeight="true" outlineLevel="0" collapsed="false">
      <c r="A286" s="29" t="s">
        <v>636</v>
      </c>
      <c r="B286" s="30" t="s">
        <v>637</v>
      </c>
      <c r="C286" s="30" t="s">
        <v>590</v>
      </c>
      <c r="D286" s="31" t="s">
        <v>59</v>
      </c>
      <c r="E286" s="31" t="s">
        <v>77</v>
      </c>
      <c r="F286" s="32" t="s">
        <v>51</v>
      </c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</row>
    <row r="287" customFormat="false" ht="10.2" hidden="false" customHeight="false" outlineLevel="0" collapsed="false">
      <c r="A287" s="29"/>
      <c r="B287" s="30"/>
      <c r="C287" s="30"/>
      <c r="D287" s="31"/>
      <c r="E287" s="31"/>
      <c r="F287" s="32" t="s">
        <v>52</v>
      </c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</row>
    <row r="288" customFormat="false" ht="10.2" hidden="false" customHeight="false" outlineLevel="0" collapsed="false">
      <c r="A288" s="29"/>
      <c r="B288" s="30"/>
      <c r="C288" s="30"/>
      <c r="D288" s="31"/>
      <c r="E288" s="31"/>
      <c r="F288" s="32" t="s">
        <v>53</v>
      </c>
      <c r="G288" s="33" t="n">
        <v>5000000</v>
      </c>
      <c r="H288" s="33" t="n">
        <v>100000</v>
      </c>
      <c r="I288" s="33" t="n">
        <v>1900000</v>
      </c>
      <c r="J288" s="33" t="n">
        <v>3000000</v>
      </c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 t="n">
        <v>5000000</v>
      </c>
    </row>
    <row r="289" customFormat="false" ht="10.2" hidden="false" customHeight="false" outlineLevel="0" collapsed="false">
      <c r="A289" s="29"/>
      <c r="B289" s="30"/>
      <c r="C289" s="30"/>
      <c r="D289" s="31"/>
      <c r="E289" s="31"/>
      <c r="F289" s="32" t="s">
        <v>54</v>
      </c>
      <c r="G289" s="33" t="n">
        <v>5000000</v>
      </c>
      <c r="H289" s="33" t="n">
        <v>100000</v>
      </c>
      <c r="I289" s="33" t="n">
        <v>1900000</v>
      </c>
      <c r="J289" s="33" t="n">
        <v>3000000</v>
      </c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 t="n">
        <v>5000000</v>
      </c>
    </row>
    <row r="290" customFormat="false" ht="10.2" hidden="false" customHeight="false" outlineLevel="0" collapsed="false">
      <c r="A290" s="39"/>
      <c r="B290" s="40"/>
      <c r="C290" s="40"/>
      <c r="D290" s="41"/>
      <c r="E290" s="41"/>
      <c r="F290" s="42" t="s">
        <v>51</v>
      </c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</row>
    <row r="291" customFormat="false" ht="10.2" hidden="false" customHeight="false" outlineLevel="0" collapsed="false">
      <c r="A291" s="39"/>
      <c r="B291" s="40"/>
      <c r="C291" s="40"/>
      <c r="D291" s="41"/>
      <c r="E291" s="41"/>
      <c r="F291" s="42" t="s">
        <v>52</v>
      </c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</row>
    <row r="292" customFormat="false" ht="10.2" hidden="false" customHeight="false" outlineLevel="0" collapsed="false">
      <c r="A292" s="39"/>
      <c r="B292" s="40"/>
      <c r="C292" s="40"/>
      <c r="D292" s="41"/>
      <c r="E292" s="41"/>
      <c r="F292" s="42" t="s">
        <v>53</v>
      </c>
      <c r="G292" s="43" t="n">
        <v>5000000</v>
      </c>
      <c r="H292" s="43" t="n">
        <v>100000</v>
      </c>
      <c r="I292" s="43" t="n">
        <v>1900000</v>
      </c>
      <c r="J292" s="43" t="n">
        <v>3000000</v>
      </c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 t="n">
        <v>5000000</v>
      </c>
    </row>
    <row r="293" customFormat="false" ht="10.2" hidden="false" customHeight="false" outlineLevel="0" collapsed="false">
      <c r="A293" s="39"/>
      <c r="B293" s="40"/>
      <c r="C293" s="40"/>
      <c r="D293" s="41"/>
      <c r="E293" s="41"/>
      <c r="F293" s="42" t="s">
        <v>54</v>
      </c>
      <c r="G293" s="43" t="n">
        <v>5000000</v>
      </c>
      <c r="H293" s="43" t="n">
        <v>100000</v>
      </c>
      <c r="I293" s="43" t="n">
        <v>1900000</v>
      </c>
      <c r="J293" s="43" t="n">
        <v>3000000</v>
      </c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 t="n">
        <v>5000000</v>
      </c>
    </row>
    <row r="294" customFormat="false" ht="19.2" hidden="false" customHeight="true" outlineLevel="0" collapsed="false">
      <c r="A294" s="29" t="s">
        <v>638</v>
      </c>
      <c r="B294" s="30" t="s">
        <v>639</v>
      </c>
      <c r="C294" s="30" t="s">
        <v>590</v>
      </c>
      <c r="D294" s="31" t="s">
        <v>59</v>
      </c>
      <c r="E294" s="31" t="s">
        <v>77</v>
      </c>
      <c r="F294" s="32" t="s">
        <v>51</v>
      </c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</row>
    <row r="295" customFormat="false" ht="10.2" hidden="false" customHeight="false" outlineLevel="0" collapsed="false">
      <c r="A295" s="29"/>
      <c r="B295" s="30"/>
      <c r="C295" s="30"/>
      <c r="D295" s="31"/>
      <c r="E295" s="31"/>
      <c r="F295" s="32" t="s">
        <v>52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</row>
    <row r="296" customFormat="false" ht="10.2" hidden="false" customHeight="false" outlineLevel="0" collapsed="false">
      <c r="A296" s="29"/>
      <c r="B296" s="30"/>
      <c r="C296" s="30"/>
      <c r="D296" s="31"/>
      <c r="E296" s="31"/>
      <c r="F296" s="32" t="s">
        <v>53</v>
      </c>
      <c r="G296" s="33" t="n">
        <v>3000000</v>
      </c>
      <c r="H296" s="33" t="n">
        <v>100000</v>
      </c>
      <c r="I296" s="33" t="n">
        <v>1000000</v>
      </c>
      <c r="J296" s="33" t="n">
        <v>1900000</v>
      </c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 t="n">
        <v>3000000</v>
      </c>
    </row>
    <row r="297" customFormat="false" ht="10.2" hidden="false" customHeight="false" outlineLevel="0" collapsed="false">
      <c r="A297" s="29"/>
      <c r="B297" s="30"/>
      <c r="C297" s="30"/>
      <c r="D297" s="31"/>
      <c r="E297" s="31"/>
      <c r="F297" s="32" t="s">
        <v>54</v>
      </c>
      <c r="G297" s="33" t="n">
        <v>3000000</v>
      </c>
      <c r="H297" s="33" t="n">
        <v>100000</v>
      </c>
      <c r="I297" s="33" t="n">
        <v>1000000</v>
      </c>
      <c r="J297" s="33" t="n">
        <v>1900000</v>
      </c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 t="n">
        <v>3000000</v>
      </c>
    </row>
    <row r="298" customFormat="false" ht="10.2" hidden="false" customHeight="false" outlineLevel="0" collapsed="false">
      <c r="A298" s="39"/>
      <c r="B298" s="40"/>
      <c r="C298" s="40"/>
      <c r="D298" s="41"/>
      <c r="E298" s="41"/>
      <c r="F298" s="42" t="s">
        <v>51</v>
      </c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</row>
    <row r="299" customFormat="false" ht="10.2" hidden="false" customHeight="false" outlineLevel="0" collapsed="false">
      <c r="A299" s="39"/>
      <c r="B299" s="40"/>
      <c r="C299" s="40"/>
      <c r="D299" s="41"/>
      <c r="E299" s="41"/>
      <c r="F299" s="42" t="s">
        <v>52</v>
      </c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</row>
    <row r="300" customFormat="false" ht="10.2" hidden="false" customHeight="false" outlineLevel="0" collapsed="false">
      <c r="A300" s="39"/>
      <c r="B300" s="40"/>
      <c r="C300" s="40"/>
      <c r="D300" s="41"/>
      <c r="E300" s="41"/>
      <c r="F300" s="42" t="s">
        <v>53</v>
      </c>
      <c r="G300" s="43" t="n">
        <v>3000000</v>
      </c>
      <c r="H300" s="43" t="n">
        <v>100000</v>
      </c>
      <c r="I300" s="43" t="n">
        <v>1000000</v>
      </c>
      <c r="J300" s="43" t="n">
        <v>1900000</v>
      </c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 t="n">
        <v>3000000</v>
      </c>
    </row>
    <row r="301" customFormat="false" ht="10.2" hidden="false" customHeight="false" outlineLevel="0" collapsed="false">
      <c r="A301" s="39"/>
      <c r="B301" s="40"/>
      <c r="C301" s="40"/>
      <c r="D301" s="41"/>
      <c r="E301" s="41"/>
      <c r="F301" s="42" t="s">
        <v>54</v>
      </c>
      <c r="G301" s="43" t="n">
        <v>3000000</v>
      </c>
      <c r="H301" s="43" t="n">
        <v>100000</v>
      </c>
      <c r="I301" s="43" t="n">
        <v>1000000</v>
      </c>
      <c r="J301" s="43" t="n">
        <v>1900000</v>
      </c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 t="n">
        <v>3000000</v>
      </c>
    </row>
    <row r="302" customFormat="false" ht="19.2" hidden="false" customHeight="true" outlineLevel="0" collapsed="false">
      <c r="A302" s="29" t="s">
        <v>640</v>
      </c>
      <c r="B302" s="30" t="s">
        <v>641</v>
      </c>
      <c r="C302" s="30" t="s">
        <v>590</v>
      </c>
      <c r="D302" s="31" t="s">
        <v>59</v>
      </c>
      <c r="E302" s="31" t="s">
        <v>77</v>
      </c>
      <c r="F302" s="32" t="s">
        <v>51</v>
      </c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</row>
    <row r="303" customFormat="false" ht="10.2" hidden="false" customHeight="false" outlineLevel="0" collapsed="false">
      <c r="A303" s="29"/>
      <c r="B303" s="30"/>
      <c r="C303" s="30"/>
      <c r="D303" s="31"/>
      <c r="E303" s="31"/>
      <c r="F303" s="32" t="s">
        <v>52</v>
      </c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</row>
    <row r="304" customFormat="false" ht="10.2" hidden="false" customHeight="false" outlineLevel="0" collapsed="false">
      <c r="A304" s="29"/>
      <c r="B304" s="30"/>
      <c r="C304" s="30"/>
      <c r="D304" s="31"/>
      <c r="E304" s="31"/>
      <c r="F304" s="32" t="s">
        <v>53</v>
      </c>
      <c r="G304" s="33" t="n">
        <v>2600000</v>
      </c>
      <c r="H304" s="33" t="n">
        <v>100000</v>
      </c>
      <c r="I304" s="33" t="n">
        <v>1000000</v>
      </c>
      <c r="J304" s="33" t="n">
        <v>1500000</v>
      </c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 t="n">
        <v>2600000</v>
      </c>
    </row>
    <row r="305" customFormat="false" ht="10.2" hidden="false" customHeight="false" outlineLevel="0" collapsed="false">
      <c r="A305" s="29"/>
      <c r="B305" s="30"/>
      <c r="C305" s="30"/>
      <c r="D305" s="31"/>
      <c r="E305" s="31"/>
      <c r="F305" s="32" t="s">
        <v>54</v>
      </c>
      <c r="G305" s="33" t="n">
        <v>2600000</v>
      </c>
      <c r="H305" s="33" t="n">
        <v>100000</v>
      </c>
      <c r="I305" s="33" t="n">
        <v>1000000</v>
      </c>
      <c r="J305" s="33" t="n">
        <v>1500000</v>
      </c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 t="n">
        <v>2600000</v>
      </c>
    </row>
    <row r="306" customFormat="false" ht="10.2" hidden="false" customHeight="false" outlineLevel="0" collapsed="false">
      <c r="A306" s="39"/>
      <c r="B306" s="40"/>
      <c r="C306" s="40"/>
      <c r="D306" s="41"/>
      <c r="E306" s="41"/>
      <c r="F306" s="42" t="s">
        <v>51</v>
      </c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</row>
    <row r="307" customFormat="false" ht="10.2" hidden="false" customHeight="false" outlineLevel="0" collapsed="false">
      <c r="A307" s="39"/>
      <c r="B307" s="40"/>
      <c r="C307" s="40"/>
      <c r="D307" s="41"/>
      <c r="E307" s="41"/>
      <c r="F307" s="42" t="s">
        <v>52</v>
      </c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</row>
    <row r="308" customFormat="false" ht="10.2" hidden="false" customHeight="false" outlineLevel="0" collapsed="false">
      <c r="A308" s="39"/>
      <c r="B308" s="40"/>
      <c r="C308" s="40"/>
      <c r="D308" s="41"/>
      <c r="E308" s="41"/>
      <c r="F308" s="42" t="s">
        <v>53</v>
      </c>
      <c r="G308" s="43" t="n">
        <v>2600000</v>
      </c>
      <c r="H308" s="43" t="n">
        <v>100000</v>
      </c>
      <c r="I308" s="43" t="n">
        <v>1000000</v>
      </c>
      <c r="J308" s="43" t="n">
        <v>1500000</v>
      </c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 t="n">
        <v>2600000</v>
      </c>
    </row>
    <row r="309" customFormat="false" ht="10.2" hidden="false" customHeight="false" outlineLevel="0" collapsed="false">
      <c r="A309" s="39"/>
      <c r="B309" s="40"/>
      <c r="C309" s="40"/>
      <c r="D309" s="41"/>
      <c r="E309" s="41"/>
      <c r="F309" s="42" t="s">
        <v>54</v>
      </c>
      <c r="G309" s="43" t="n">
        <v>2600000</v>
      </c>
      <c r="H309" s="43" t="n">
        <v>100000</v>
      </c>
      <c r="I309" s="43" t="n">
        <v>1000000</v>
      </c>
      <c r="J309" s="43" t="n">
        <v>1500000</v>
      </c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 t="n">
        <v>2600000</v>
      </c>
    </row>
    <row r="310" customFormat="false" ht="28.8" hidden="false" customHeight="true" outlineLevel="0" collapsed="false">
      <c r="A310" s="29" t="s">
        <v>642</v>
      </c>
      <c r="B310" s="30" t="s">
        <v>643</v>
      </c>
      <c r="C310" s="30" t="s">
        <v>590</v>
      </c>
      <c r="D310" s="31" t="s">
        <v>62</v>
      </c>
      <c r="E310" s="31" t="s">
        <v>59</v>
      </c>
      <c r="F310" s="32" t="s">
        <v>51</v>
      </c>
      <c r="G310" s="33" t="n">
        <v>3000000</v>
      </c>
      <c r="H310" s="33" t="n">
        <v>196051</v>
      </c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 t="n">
        <v>196051</v>
      </c>
    </row>
    <row r="311" customFormat="false" ht="10.2" hidden="false" customHeight="false" outlineLevel="0" collapsed="false">
      <c r="A311" s="29"/>
      <c r="B311" s="30"/>
      <c r="C311" s="30"/>
      <c r="D311" s="31"/>
      <c r="E311" s="31"/>
      <c r="F311" s="32" t="s">
        <v>52</v>
      </c>
      <c r="G311" s="33" t="n">
        <v>25140</v>
      </c>
      <c r="H311" s="33" t="n">
        <v>25140</v>
      </c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 t="n">
        <v>25140</v>
      </c>
    </row>
    <row r="312" customFormat="false" ht="10.2" hidden="false" customHeight="false" outlineLevel="0" collapsed="false">
      <c r="A312" s="29"/>
      <c r="B312" s="30"/>
      <c r="C312" s="30"/>
      <c r="D312" s="31"/>
      <c r="E312" s="31"/>
      <c r="F312" s="32" t="s">
        <v>53</v>
      </c>
      <c r="G312" s="33" t="n">
        <v>125140</v>
      </c>
      <c r="H312" s="33" t="n">
        <v>125140</v>
      </c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 t="n">
        <v>125140</v>
      </c>
    </row>
    <row r="313" customFormat="false" ht="10.2" hidden="false" customHeight="false" outlineLevel="0" collapsed="false">
      <c r="A313" s="29"/>
      <c r="B313" s="30"/>
      <c r="C313" s="30"/>
      <c r="D313" s="31"/>
      <c r="E313" s="31"/>
      <c r="F313" s="32" t="s">
        <v>54</v>
      </c>
      <c r="G313" s="33" t="n">
        <v>3100000</v>
      </c>
      <c r="H313" s="33" t="n">
        <v>296051</v>
      </c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 t="n">
        <v>296051</v>
      </c>
    </row>
    <row r="314" customFormat="false" ht="10.2" hidden="false" customHeight="false" outlineLevel="0" collapsed="false">
      <c r="A314" s="39"/>
      <c r="B314" s="40"/>
      <c r="C314" s="40"/>
      <c r="D314" s="41"/>
      <c r="E314" s="41"/>
      <c r="F314" s="42" t="s">
        <v>51</v>
      </c>
      <c r="G314" s="43" t="n">
        <v>72034</v>
      </c>
      <c r="H314" s="43" t="n">
        <v>72034</v>
      </c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 t="n">
        <v>72034</v>
      </c>
    </row>
    <row r="315" customFormat="false" ht="10.2" hidden="false" customHeight="false" outlineLevel="0" collapsed="false">
      <c r="A315" s="39"/>
      <c r="B315" s="40"/>
      <c r="C315" s="40"/>
      <c r="D315" s="41"/>
      <c r="E315" s="41"/>
      <c r="F315" s="42" t="s">
        <v>52</v>
      </c>
      <c r="G315" s="43" t="n">
        <v>25140</v>
      </c>
      <c r="H315" s="43" t="n">
        <v>25140</v>
      </c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 t="n">
        <v>25140</v>
      </c>
    </row>
    <row r="316" customFormat="false" ht="10.2" hidden="false" customHeight="false" outlineLevel="0" collapsed="false">
      <c r="A316" s="39"/>
      <c r="B316" s="40"/>
      <c r="C316" s="40"/>
      <c r="D316" s="41"/>
      <c r="E316" s="41"/>
      <c r="F316" s="42" t="s">
        <v>53</v>
      </c>
      <c r="G316" s="43" t="n">
        <v>100000</v>
      </c>
      <c r="H316" s="43" t="n">
        <v>100000</v>
      </c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 t="n">
        <v>100000</v>
      </c>
    </row>
    <row r="317" customFormat="false" ht="10.2" hidden="false" customHeight="false" outlineLevel="0" collapsed="false">
      <c r="A317" s="39"/>
      <c r="B317" s="40"/>
      <c r="C317" s="40"/>
      <c r="D317" s="41"/>
      <c r="E317" s="41"/>
      <c r="F317" s="42" t="s">
        <v>54</v>
      </c>
      <c r="G317" s="43" t="n">
        <v>146894</v>
      </c>
      <c r="H317" s="43" t="n">
        <v>146894</v>
      </c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 t="n">
        <v>146894</v>
      </c>
    </row>
    <row r="318" customFormat="false" ht="10.2" hidden="false" customHeight="false" outlineLevel="0" collapsed="false">
      <c r="A318" s="34"/>
      <c r="B318" s="35"/>
      <c r="C318" s="35"/>
      <c r="D318" s="36"/>
      <c r="E318" s="36"/>
      <c r="F318" s="37" t="s">
        <v>51</v>
      </c>
      <c r="G318" s="38" t="n">
        <v>2927966</v>
      </c>
      <c r="H318" s="38" t="n">
        <v>124017</v>
      </c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 t="n">
        <v>124017</v>
      </c>
    </row>
    <row r="319" customFormat="false" ht="10.2" hidden="false" customHeight="false" outlineLevel="0" collapsed="false">
      <c r="A319" s="34"/>
      <c r="B319" s="35"/>
      <c r="C319" s="35"/>
      <c r="D319" s="36"/>
      <c r="E319" s="36"/>
      <c r="F319" s="37" t="s">
        <v>52</v>
      </c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</row>
    <row r="320" customFormat="false" ht="10.2" hidden="false" customHeight="false" outlineLevel="0" collapsed="false">
      <c r="A320" s="34"/>
      <c r="B320" s="35"/>
      <c r="C320" s="35"/>
      <c r="D320" s="36"/>
      <c r="E320" s="36"/>
      <c r="F320" s="37" t="s">
        <v>53</v>
      </c>
      <c r="G320" s="38" t="n">
        <v>25140</v>
      </c>
      <c r="H320" s="38" t="n">
        <v>25140</v>
      </c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 t="n">
        <v>25140</v>
      </c>
    </row>
    <row r="321" customFormat="false" ht="10.2" hidden="false" customHeight="false" outlineLevel="0" collapsed="false">
      <c r="A321" s="34"/>
      <c r="B321" s="35"/>
      <c r="C321" s="35"/>
      <c r="D321" s="36"/>
      <c r="E321" s="36"/>
      <c r="F321" s="37" t="s">
        <v>54</v>
      </c>
      <c r="G321" s="38" t="n">
        <v>2953106</v>
      </c>
      <c r="H321" s="38" t="n">
        <v>149157</v>
      </c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 t="n">
        <v>149157</v>
      </c>
    </row>
    <row r="322" customFormat="false" ht="19.2" hidden="false" customHeight="true" outlineLevel="0" collapsed="false">
      <c r="A322" s="29" t="s">
        <v>644</v>
      </c>
      <c r="B322" s="30" t="s">
        <v>645</v>
      </c>
      <c r="C322" s="30" t="s">
        <v>590</v>
      </c>
      <c r="D322" s="31" t="s">
        <v>58</v>
      </c>
      <c r="E322" s="31" t="s">
        <v>63</v>
      </c>
      <c r="F322" s="32" t="s">
        <v>51</v>
      </c>
      <c r="G322" s="33" t="n">
        <v>7237859</v>
      </c>
      <c r="H322" s="33" t="n">
        <v>2951875</v>
      </c>
      <c r="I322" s="33" t="n">
        <v>4181563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 t="n">
        <v>7133438</v>
      </c>
    </row>
    <row r="323" customFormat="false" ht="10.2" hidden="false" customHeight="false" outlineLevel="0" collapsed="false">
      <c r="A323" s="29"/>
      <c r="B323" s="30"/>
      <c r="C323" s="30"/>
      <c r="D323" s="31"/>
      <c r="E323" s="31"/>
      <c r="F323" s="32" t="s">
        <v>52</v>
      </c>
      <c r="G323" s="33" t="n">
        <v>17312</v>
      </c>
      <c r="H323" s="33"/>
      <c r="I323" s="33" t="n">
        <v>17312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 t="n">
        <v>17312</v>
      </c>
    </row>
    <row r="324" customFormat="false" ht="10.2" hidden="false" customHeight="false" outlineLevel="0" collapsed="false">
      <c r="A324" s="29"/>
      <c r="B324" s="30"/>
      <c r="C324" s="30"/>
      <c r="D324" s="31"/>
      <c r="E324" s="31"/>
      <c r="F324" s="32" t="s">
        <v>53</v>
      </c>
      <c r="G324" s="33" t="n">
        <v>17312</v>
      </c>
      <c r="H324" s="33"/>
      <c r="I324" s="33" t="n">
        <v>17312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 t="n">
        <v>17312</v>
      </c>
    </row>
    <row r="325" customFormat="false" ht="10.2" hidden="false" customHeight="false" outlineLevel="0" collapsed="false">
      <c r="A325" s="29"/>
      <c r="B325" s="30"/>
      <c r="C325" s="30"/>
      <c r="D325" s="31"/>
      <c r="E325" s="31"/>
      <c r="F325" s="32" t="s">
        <v>54</v>
      </c>
      <c r="G325" s="33" t="n">
        <v>7237859</v>
      </c>
      <c r="H325" s="33" t="n">
        <v>2951875</v>
      </c>
      <c r="I325" s="33" t="n">
        <v>4181563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 t="n">
        <v>7133438</v>
      </c>
    </row>
    <row r="326" customFormat="false" ht="10.2" hidden="false" customHeight="false" outlineLevel="0" collapsed="false">
      <c r="A326" s="39"/>
      <c r="B326" s="40"/>
      <c r="C326" s="40"/>
      <c r="D326" s="41"/>
      <c r="E326" s="41"/>
      <c r="F326" s="42" t="s">
        <v>51</v>
      </c>
      <c r="G326" s="43" t="n">
        <v>7119189</v>
      </c>
      <c r="H326" s="43" t="n">
        <v>2937626</v>
      </c>
      <c r="I326" s="43" t="n">
        <v>4181563</v>
      </c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 t="n">
        <v>7119189</v>
      </c>
    </row>
    <row r="327" customFormat="false" ht="10.2" hidden="false" customHeight="false" outlineLevel="0" collapsed="false">
      <c r="A327" s="39"/>
      <c r="B327" s="40"/>
      <c r="C327" s="40"/>
      <c r="D327" s="41"/>
      <c r="E327" s="41"/>
      <c r="F327" s="42" t="s">
        <v>52</v>
      </c>
      <c r="G327" s="43" t="n">
        <v>17312</v>
      </c>
      <c r="H327" s="43"/>
      <c r="I327" s="43" t="n">
        <v>17312</v>
      </c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 t="n">
        <v>17312</v>
      </c>
    </row>
    <row r="328" customFormat="false" ht="10.2" hidden="false" customHeight="false" outlineLevel="0" collapsed="false">
      <c r="A328" s="39"/>
      <c r="B328" s="40"/>
      <c r="C328" s="40"/>
      <c r="D328" s="41"/>
      <c r="E328" s="41"/>
      <c r="F328" s="42" t="s">
        <v>53</v>
      </c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</row>
    <row r="329" customFormat="false" ht="10.2" hidden="false" customHeight="false" outlineLevel="0" collapsed="false">
      <c r="A329" s="39"/>
      <c r="B329" s="40"/>
      <c r="C329" s="40"/>
      <c r="D329" s="41"/>
      <c r="E329" s="41"/>
      <c r="F329" s="42" t="s">
        <v>54</v>
      </c>
      <c r="G329" s="43" t="n">
        <v>7101877</v>
      </c>
      <c r="H329" s="43" t="n">
        <v>2937626</v>
      </c>
      <c r="I329" s="43" t="n">
        <v>4164251</v>
      </c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 t="n">
        <v>7101877</v>
      </c>
    </row>
    <row r="330" customFormat="false" ht="10.2" hidden="false" customHeight="false" outlineLevel="0" collapsed="false">
      <c r="A330" s="34"/>
      <c r="B330" s="35"/>
      <c r="C330" s="35"/>
      <c r="D330" s="36"/>
      <c r="E330" s="36"/>
      <c r="F330" s="37" t="s">
        <v>51</v>
      </c>
      <c r="G330" s="38" t="n">
        <v>118670</v>
      </c>
      <c r="H330" s="38" t="n">
        <v>14249</v>
      </c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 t="n">
        <v>14249</v>
      </c>
    </row>
    <row r="331" customFormat="false" ht="10.2" hidden="false" customHeight="false" outlineLevel="0" collapsed="false">
      <c r="A331" s="34"/>
      <c r="B331" s="35"/>
      <c r="C331" s="35"/>
      <c r="D331" s="36"/>
      <c r="E331" s="36"/>
      <c r="F331" s="37" t="s">
        <v>52</v>
      </c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</row>
    <row r="332" customFormat="false" ht="10.2" hidden="false" customHeight="false" outlineLevel="0" collapsed="false">
      <c r="A332" s="34"/>
      <c r="B332" s="35"/>
      <c r="C332" s="35"/>
      <c r="D332" s="36"/>
      <c r="E332" s="36"/>
      <c r="F332" s="37" t="s">
        <v>53</v>
      </c>
      <c r="G332" s="38" t="n">
        <v>17312</v>
      </c>
      <c r="H332" s="38"/>
      <c r="I332" s="38" t="n">
        <v>17312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 t="n">
        <v>17312</v>
      </c>
    </row>
    <row r="333" customFormat="false" ht="10.2" hidden="false" customHeight="false" outlineLevel="0" collapsed="false">
      <c r="A333" s="34"/>
      <c r="B333" s="35"/>
      <c r="C333" s="35"/>
      <c r="D333" s="36"/>
      <c r="E333" s="36"/>
      <c r="F333" s="37" t="s">
        <v>54</v>
      </c>
      <c r="G333" s="38" t="n">
        <v>135982</v>
      </c>
      <c r="H333" s="38" t="n">
        <v>14249</v>
      </c>
      <c r="I333" s="38" t="n">
        <v>17312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 t="n">
        <v>31561</v>
      </c>
    </row>
    <row r="334" customFormat="false" ht="19.2" hidden="false" customHeight="true" outlineLevel="0" collapsed="false">
      <c r="A334" s="29" t="s">
        <v>646</v>
      </c>
      <c r="B334" s="30" t="s">
        <v>647</v>
      </c>
      <c r="C334" s="30" t="s">
        <v>590</v>
      </c>
      <c r="D334" s="31" t="s">
        <v>58</v>
      </c>
      <c r="E334" s="31" t="s">
        <v>59</v>
      </c>
      <c r="F334" s="32" t="s">
        <v>51</v>
      </c>
      <c r="G334" s="33" t="n">
        <v>8050000</v>
      </c>
      <c r="H334" s="33" t="n">
        <v>5392424</v>
      </c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 t="n">
        <v>5392424</v>
      </c>
    </row>
    <row r="335" customFormat="false" ht="10.2" hidden="false" customHeight="false" outlineLevel="0" collapsed="false">
      <c r="A335" s="29"/>
      <c r="B335" s="30"/>
      <c r="C335" s="30"/>
      <c r="D335" s="31"/>
      <c r="E335" s="31"/>
      <c r="F335" s="32" t="s">
        <v>52</v>
      </c>
      <c r="G335" s="33" t="n">
        <v>4500</v>
      </c>
      <c r="H335" s="33" t="n">
        <v>4500</v>
      </c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 t="n">
        <v>4500</v>
      </c>
    </row>
    <row r="336" customFormat="false" ht="10.2" hidden="false" customHeight="false" outlineLevel="0" collapsed="false">
      <c r="A336" s="29"/>
      <c r="B336" s="30"/>
      <c r="C336" s="30"/>
      <c r="D336" s="31"/>
      <c r="E336" s="31"/>
      <c r="F336" s="32" t="s">
        <v>53</v>
      </c>
      <c r="G336" s="33" t="n">
        <v>4500</v>
      </c>
      <c r="H336" s="33" t="n">
        <v>4500</v>
      </c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 t="n">
        <v>4500</v>
      </c>
    </row>
    <row r="337" customFormat="false" ht="10.2" hidden="false" customHeight="false" outlineLevel="0" collapsed="false">
      <c r="A337" s="29"/>
      <c r="B337" s="30"/>
      <c r="C337" s="30"/>
      <c r="D337" s="31"/>
      <c r="E337" s="31"/>
      <c r="F337" s="32" t="s">
        <v>54</v>
      </c>
      <c r="G337" s="33" t="n">
        <v>8050000</v>
      </c>
      <c r="H337" s="33" t="n">
        <v>5392424</v>
      </c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 t="n">
        <v>5392424</v>
      </c>
    </row>
    <row r="338" customFormat="false" ht="10.2" hidden="false" customHeight="false" outlineLevel="0" collapsed="false">
      <c r="A338" s="39"/>
      <c r="B338" s="40"/>
      <c r="C338" s="40"/>
      <c r="D338" s="41"/>
      <c r="E338" s="41"/>
      <c r="F338" s="42" t="s">
        <v>51</v>
      </c>
      <c r="G338" s="43" t="n">
        <v>106534</v>
      </c>
      <c r="H338" s="43" t="n">
        <v>106534</v>
      </c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 t="n">
        <v>106534</v>
      </c>
    </row>
    <row r="339" customFormat="false" ht="10.2" hidden="false" customHeight="false" outlineLevel="0" collapsed="false">
      <c r="A339" s="39"/>
      <c r="B339" s="40"/>
      <c r="C339" s="40"/>
      <c r="D339" s="41"/>
      <c r="E339" s="41"/>
      <c r="F339" s="42" t="s">
        <v>52</v>
      </c>
      <c r="G339" s="43" t="n">
        <v>4500</v>
      </c>
      <c r="H339" s="43" t="n">
        <v>4500</v>
      </c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 t="n">
        <v>4500</v>
      </c>
    </row>
    <row r="340" customFormat="false" ht="10.2" hidden="false" customHeight="false" outlineLevel="0" collapsed="false">
      <c r="A340" s="39"/>
      <c r="B340" s="40"/>
      <c r="C340" s="40"/>
      <c r="D340" s="41"/>
      <c r="E340" s="41"/>
      <c r="F340" s="42" t="s">
        <v>53</v>
      </c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</row>
    <row r="341" customFormat="false" ht="10.2" hidden="false" customHeight="false" outlineLevel="0" collapsed="false">
      <c r="A341" s="39"/>
      <c r="B341" s="40"/>
      <c r="C341" s="40"/>
      <c r="D341" s="41"/>
      <c r="E341" s="41"/>
      <c r="F341" s="42" t="s">
        <v>54</v>
      </c>
      <c r="G341" s="43" t="n">
        <v>102034</v>
      </c>
      <c r="H341" s="43" t="n">
        <v>102034</v>
      </c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 t="n">
        <v>102034</v>
      </c>
    </row>
    <row r="342" customFormat="false" ht="10.2" hidden="false" customHeight="false" outlineLevel="0" collapsed="false">
      <c r="A342" s="34"/>
      <c r="B342" s="35"/>
      <c r="C342" s="35"/>
      <c r="D342" s="36"/>
      <c r="E342" s="36"/>
      <c r="F342" s="37" t="s">
        <v>51</v>
      </c>
      <c r="G342" s="38" t="n">
        <v>7943466</v>
      </c>
      <c r="H342" s="38" t="n">
        <v>5285890</v>
      </c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 t="n">
        <v>5285890</v>
      </c>
    </row>
    <row r="343" customFormat="false" ht="10.2" hidden="false" customHeight="false" outlineLevel="0" collapsed="false">
      <c r="A343" s="34"/>
      <c r="B343" s="35"/>
      <c r="C343" s="35"/>
      <c r="D343" s="36"/>
      <c r="E343" s="36"/>
      <c r="F343" s="37" t="s">
        <v>52</v>
      </c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</row>
    <row r="344" customFormat="false" ht="10.2" hidden="false" customHeight="false" outlineLevel="0" collapsed="false">
      <c r="A344" s="34"/>
      <c r="B344" s="35"/>
      <c r="C344" s="35"/>
      <c r="D344" s="36"/>
      <c r="E344" s="36"/>
      <c r="F344" s="37" t="s">
        <v>53</v>
      </c>
      <c r="G344" s="38" t="n">
        <v>4500</v>
      </c>
      <c r="H344" s="38" t="n">
        <v>4500</v>
      </c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 t="n">
        <v>4500</v>
      </c>
    </row>
    <row r="345" customFormat="false" ht="10.2" hidden="false" customHeight="false" outlineLevel="0" collapsed="false">
      <c r="A345" s="34"/>
      <c r="B345" s="35"/>
      <c r="C345" s="35"/>
      <c r="D345" s="36"/>
      <c r="E345" s="36"/>
      <c r="F345" s="37" t="s">
        <v>54</v>
      </c>
      <c r="G345" s="38" t="n">
        <v>7947966</v>
      </c>
      <c r="H345" s="38" t="n">
        <v>5290390</v>
      </c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 t="n">
        <v>5290390</v>
      </c>
    </row>
    <row r="346" customFormat="false" ht="19.2" hidden="false" customHeight="true" outlineLevel="0" collapsed="false">
      <c r="A346" s="29" t="s">
        <v>648</v>
      </c>
      <c r="B346" s="30" t="s">
        <v>649</v>
      </c>
      <c r="C346" s="30" t="s">
        <v>590</v>
      </c>
      <c r="D346" s="31" t="s">
        <v>58</v>
      </c>
      <c r="E346" s="31" t="s">
        <v>63</v>
      </c>
      <c r="F346" s="32" t="s">
        <v>51</v>
      </c>
      <c r="G346" s="33" t="n">
        <v>35500000</v>
      </c>
      <c r="H346" s="33" t="n">
        <v>21105326</v>
      </c>
      <c r="I346" s="33" t="n">
        <v>4500000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 t="n">
        <v>25605326</v>
      </c>
    </row>
    <row r="347" customFormat="false" ht="10.2" hidden="false" customHeight="false" outlineLevel="0" collapsed="false">
      <c r="A347" s="29"/>
      <c r="B347" s="30"/>
      <c r="C347" s="30"/>
      <c r="D347" s="31"/>
      <c r="E347" s="31"/>
      <c r="F347" s="32" t="s">
        <v>52</v>
      </c>
      <c r="G347" s="33" t="n">
        <v>92404</v>
      </c>
      <c r="H347" s="33" t="n">
        <v>92404</v>
      </c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 t="n">
        <v>92404</v>
      </c>
    </row>
    <row r="348" customFormat="false" ht="10.2" hidden="false" customHeight="false" outlineLevel="0" collapsed="false">
      <c r="A348" s="29"/>
      <c r="B348" s="30"/>
      <c r="C348" s="30"/>
      <c r="D348" s="31"/>
      <c r="E348" s="31"/>
      <c r="F348" s="32" t="s">
        <v>53</v>
      </c>
      <c r="G348" s="33" t="n">
        <v>92404</v>
      </c>
      <c r="H348" s="33" t="n">
        <v>92404</v>
      </c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 t="n">
        <v>92404</v>
      </c>
    </row>
    <row r="349" customFormat="false" ht="10.2" hidden="false" customHeight="false" outlineLevel="0" collapsed="false">
      <c r="A349" s="29"/>
      <c r="B349" s="30"/>
      <c r="C349" s="30"/>
      <c r="D349" s="31"/>
      <c r="E349" s="31"/>
      <c r="F349" s="32" t="s">
        <v>54</v>
      </c>
      <c r="G349" s="33" t="n">
        <v>35500000</v>
      </c>
      <c r="H349" s="33" t="n">
        <v>21105326</v>
      </c>
      <c r="I349" s="33" t="n">
        <v>450000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 t="n">
        <v>25605326</v>
      </c>
    </row>
    <row r="350" customFormat="false" ht="10.2" hidden="false" customHeight="false" outlineLevel="0" collapsed="false">
      <c r="A350" s="39"/>
      <c r="B350" s="40"/>
      <c r="C350" s="40"/>
      <c r="D350" s="41"/>
      <c r="E350" s="41"/>
      <c r="F350" s="42" t="s">
        <v>51</v>
      </c>
      <c r="G350" s="43" t="n">
        <v>12452493</v>
      </c>
      <c r="H350" s="43" t="n">
        <v>7952493</v>
      </c>
      <c r="I350" s="43" t="n">
        <v>4500000</v>
      </c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 t="n">
        <v>12452493</v>
      </c>
    </row>
    <row r="351" customFormat="false" ht="10.2" hidden="false" customHeight="false" outlineLevel="0" collapsed="false">
      <c r="A351" s="39"/>
      <c r="B351" s="40"/>
      <c r="C351" s="40"/>
      <c r="D351" s="41"/>
      <c r="E351" s="41"/>
      <c r="F351" s="42" t="s">
        <v>52</v>
      </c>
      <c r="G351" s="43" t="n">
        <v>92404</v>
      </c>
      <c r="H351" s="43" t="n">
        <v>92404</v>
      </c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 t="n">
        <v>92404</v>
      </c>
    </row>
    <row r="352" customFormat="false" ht="10.2" hidden="false" customHeight="false" outlineLevel="0" collapsed="false">
      <c r="A352" s="39"/>
      <c r="B352" s="40"/>
      <c r="C352" s="40"/>
      <c r="D352" s="41"/>
      <c r="E352" s="41"/>
      <c r="F352" s="42" t="s">
        <v>53</v>
      </c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</row>
    <row r="353" customFormat="false" ht="10.2" hidden="false" customHeight="false" outlineLevel="0" collapsed="false">
      <c r="A353" s="39"/>
      <c r="B353" s="40"/>
      <c r="C353" s="40"/>
      <c r="D353" s="41"/>
      <c r="E353" s="41"/>
      <c r="F353" s="42" t="s">
        <v>54</v>
      </c>
      <c r="G353" s="43" t="n">
        <v>12360089</v>
      </c>
      <c r="H353" s="43" t="n">
        <v>7860089</v>
      </c>
      <c r="I353" s="43" t="n">
        <v>4500000</v>
      </c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 t="n">
        <v>12360089</v>
      </c>
    </row>
    <row r="354" customFormat="false" ht="10.2" hidden="false" customHeight="false" outlineLevel="0" collapsed="false">
      <c r="A354" s="34"/>
      <c r="B354" s="35"/>
      <c r="C354" s="35"/>
      <c r="D354" s="36"/>
      <c r="E354" s="36"/>
      <c r="F354" s="37" t="s">
        <v>51</v>
      </c>
      <c r="G354" s="38" t="n">
        <v>23047507</v>
      </c>
      <c r="H354" s="38" t="n">
        <v>13152833</v>
      </c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 t="n">
        <v>13152833</v>
      </c>
    </row>
    <row r="355" customFormat="false" ht="10.2" hidden="false" customHeight="false" outlineLevel="0" collapsed="false">
      <c r="A355" s="34"/>
      <c r="B355" s="35"/>
      <c r="C355" s="35"/>
      <c r="D355" s="36"/>
      <c r="E355" s="36"/>
      <c r="F355" s="37" t="s">
        <v>52</v>
      </c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</row>
    <row r="356" customFormat="false" ht="10.2" hidden="false" customHeight="false" outlineLevel="0" collapsed="false">
      <c r="A356" s="34"/>
      <c r="B356" s="35"/>
      <c r="C356" s="35"/>
      <c r="D356" s="36"/>
      <c r="E356" s="36"/>
      <c r="F356" s="37" t="s">
        <v>53</v>
      </c>
      <c r="G356" s="38" t="n">
        <v>92404</v>
      </c>
      <c r="H356" s="38" t="n">
        <v>92404</v>
      </c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 t="n">
        <v>92404</v>
      </c>
    </row>
    <row r="357" customFormat="false" ht="10.2" hidden="false" customHeight="false" outlineLevel="0" collapsed="false">
      <c r="A357" s="34"/>
      <c r="B357" s="35"/>
      <c r="C357" s="35"/>
      <c r="D357" s="36"/>
      <c r="E357" s="36"/>
      <c r="F357" s="37" t="s">
        <v>54</v>
      </c>
      <c r="G357" s="38" t="n">
        <v>23139911</v>
      </c>
      <c r="H357" s="38" t="n">
        <v>13245237</v>
      </c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 t="n">
        <v>13245237</v>
      </c>
    </row>
    <row r="358" customFormat="false" ht="19.2" hidden="false" customHeight="true" outlineLevel="0" collapsed="false">
      <c r="A358" s="29" t="s">
        <v>650</v>
      </c>
      <c r="B358" s="30" t="s">
        <v>651</v>
      </c>
      <c r="C358" s="30" t="s">
        <v>590</v>
      </c>
      <c r="D358" s="31" t="s">
        <v>62</v>
      </c>
      <c r="E358" s="31" t="s">
        <v>59</v>
      </c>
      <c r="F358" s="32" t="s">
        <v>51</v>
      </c>
      <c r="G358" s="33" t="n">
        <v>2710000</v>
      </c>
      <c r="H358" s="33" t="n">
        <v>348658</v>
      </c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 t="n">
        <v>348658</v>
      </c>
    </row>
    <row r="359" customFormat="false" ht="10.2" hidden="false" customHeight="false" outlineLevel="0" collapsed="false">
      <c r="A359" s="29"/>
      <c r="B359" s="30"/>
      <c r="C359" s="30"/>
      <c r="D359" s="31"/>
      <c r="E359" s="31"/>
      <c r="F359" s="32" t="s">
        <v>52</v>
      </c>
      <c r="G359" s="33" t="n">
        <v>344655</v>
      </c>
      <c r="H359" s="33" t="n">
        <v>344655</v>
      </c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 t="n">
        <v>344655</v>
      </c>
    </row>
    <row r="360" customFormat="false" ht="10.2" hidden="false" customHeight="false" outlineLevel="0" collapsed="false">
      <c r="A360" s="29"/>
      <c r="B360" s="30"/>
      <c r="C360" s="30"/>
      <c r="D360" s="31"/>
      <c r="E360" s="31"/>
      <c r="F360" s="32" t="s">
        <v>53</v>
      </c>
      <c r="G360" s="33" t="n">
        <v>344655</v>
      </c>
      <c r="H360" s="33" t="n">
        <v>344655</v>
      </c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 t="n">
        <v>344655</v>
      </c>
    </row>
    <row r="361" customFormat="false" ht="10.2" hidden="false" customHeight="false" outlineLevel="0" collapsed="false">
      <c r="A361" s="29"/>
      <c r="B361" s="30"/>
      <c r="C361" s="30"/>
      <c r="D361" s="31"/>
      <c r="E361" s="31"/>
      <c r="F361" s="32" t="s">
        <v>54</v>
      </c>
      <c r="G361" s="33" t="n">
        <v>2710000</v>
      </c>
      <c r="H361" s="33" t="n">
        <v>348658</v>
      </c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 t="n">
        <v>348658</v>
      </c>
    </row>
    <row r="362" customFormat="false" ht="10.2" hidden="false" customHeight="false" outlineLevel="0" collapsed="false">
      <c r="A362" s="39"/>
      <c r="B362" s="40"/>
      <c r="C362" s="40"/>
      <c r="D362" s="41"/>
      <c r="E362" s="41"/>
      <c r="F362" s="42" t="s">
        <v>51</v>
      </c>
      <c r="G362" s="43" t="n">
        <v>347674</v>
      </c>
      <c r="H362" s="43" t="n">
        <v>347674</v>
      </c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 t="n">
        <v>347674</v>
      </c>
    </row>
    <row r="363" customFormat="false" ht="10.2" hidden="false" customHeight="false" outlineLevel="0" collapsed="false">
      <c r="A363" s="39"/>
      <c r="B363" s="40"/>
      <c r="C363" s="40"/>
      <c r="D363" s="41"/>
      <c r="E363" s="41"/>
      <c r="F363" s="42" t="s">
        <v>52</v>
      </c>
      <c r="G363" s="43" t="n">
        <v>344655</v>
      </c>
      <c r="H363" s="43" t="n">
        <v>344655</v>
      </c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 t="n">
        <v>344655</v>
      </c>
    </row>
    <row r="364" customFormat="false" ht="10.2" hidden="false" customHeight="false" outlineLevel="0" collapsed="false">
      <c r="A364" s="39"/>
      <c r="B364" s="40"/>
      <c r="C364" s="40"/>
      <c r="D364" s="41"/>
      <c r="E364" s="41"/>
      <c r="F364" s="42" t="s">
        <v>53</v>
      </c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</row>
    <row r="365" customFormat="false" ht="10.2" hidden="false" customHeight="false" outlineLevel="0" collapsed="false">
      <c r="A365" s="39"/>
      <c r="B365" s="40"/>
      <c r="C365" s="40"/>
      <c r="D365" s="41"/>
      <c r="E365" s="41"/>
      <c r="F365" s="42" t="s">
        <v>54</v>
      </c>
      <c r="G365" s="43" t="n">
        <v>3019</v>
      </c>
      <c r="H365" s="43" t="n">
        <v>3019</v>
      </c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 t="n">
        <v>3019</v>
      </c>
    </row>
    <row r="366" customFormat="false" ht="10.2" hidden="false" customHeight="false" outlineLevel="0" collapsed="false">
      <c r="A366" s="34"/>
      <c r="B366" s="35"/>
      <c r="C366" s="35"/>
      <c r="D366" s="36"/>
      <c r="E366" s="36"/>
      <c r="F366" s="37" t="s">
        <v>51</v>
      </c>
      <c r="G366" s="38" t="n">
        <v>2362326</v>
      </c>
      <c r="H366" s="38" t="n">
        <v>984</v>
      </c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 t="n">
        <v>984</v>
      </c>
    </row>
    <row r="367" customFormat="false" ht="10.2" hidden="false" customHeight="false" outlineLevel="0" collapsed="false">
      <c r="A367" s="34"/>
      <c r="B367" s="35"/>
      <c r="C367" s="35"/>
      <c r="D367" s="36"/>
      <c r="E367" s="36"/>
      <c r="F367" s="37" t="s">
        <v>52</v>
      </c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</row>
    <row r="368" customFormat="false" ht="10.2" hidden="false" customHeight="false" outlineLevel="0" collapsed="false">
      <c r="A368" s="34"/>
      <c r="B368" s="35"/>
      <c r="C368" s="35"/>
      <c r="D368" s="36"/>
      <c r="E368" s="36"/>
      <c r="F368" s="37" t="s">
        <v>53</v>
      </c>
      <c r="G368" s="38" t="n">
        <v>344655</v>
      </c>
      <c r="H368" s="38" t="n">
        <v>344655</v>
      </c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 t="n">
        <v>344655</v>
      </c>
    </row>
    <row r="369" customFormat="false" ht="10.2" hidden="false" customHeight="false" outlineLevel="0" collapsed="false">
      <c r="A369" s="34"/>
      <c r="B369" s="35"/>
      <c r="C369" s="35"/>
      <c r="D369" s="36"/>
      <c r="E369" s="36"/>
      <c r="F369" s="37" t="s">
        <v>54</v>
      </c>
      <c r="G369" s="38" t="n">
        <v>2706981</v>
      </c>
      <c r="H369" s="38" t="n">
        <v>345639</v>
      </c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 t="n">
        <v>345639</v>
      </c>
    </row>
  </sheetData>
  <mergeCells count="44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  <mergeCell ref="A166:A169"/>
    <mergeCell ref="B166:B169"/>
    <mergeCell ref="C166:C169"/>
    <mergeCell ref="D166:D169"/>
    <mergeCell ref="E166:E169"/>
    <mergeCell ref="A170:A173"/>
    <mergeCell ref="B170:B173"/>
    <mergeCell ref="C170:C173"/>
    <mergeCell ref="D170:D173"/>
    <mergeCell ref="E170:E173"/>
    <mergeCell ref="A174:A177"/>
    <mergeCell ref="B174:B177"/>
    <mergeCell ref="C174:C177"/>
    <mergeCell ref="D174:D177"/>
    <mergeCell ref="E174:E177"/>
    <mergeCell ref="A178:A181"/>
    <mergeCell ref="B178:B181"/>
    <mergeCell ref="C178:C181"/>
    <mergeCell ref="D178:D181"/>
    <mergeCell ref="E178:E181"/>
    <mergeCell ref="A182:A185"/>
    <mergeCell ref="B182:B185"/>
    <mergeCell ref="C182:C185"/>
    <mergeCell ref="D182:D185"/>
    <mergeCell ref="E182:E185"/>
    <mergeCell ref="A186:A189"/>
    <mergeCell ref="B186:B189"/>
    <mergeCell ref="C186:C189"/>
    <mergeCell ref="D186:D189"/>
    <mergeCell ref="E186:E189"/>
    <mergeCell ref="A190:A193"/>
    <mergeCell ref="B190:B193"/>
    <mergeCell ref="C190:C193"/>
    <mergeCell ref="D190:D193"/>
    <mergeCell ref="E190:E193"/>
    <mergeCell ref="A194:A197"/>
    <mergeCell ref="B194:B197"/>
    <mergeCell ref="C194:C197"/>
    <mergeCell ref="D194:D197"/>
    <mergeCell ref="E194:E197"/>
    <mergeCell ref="A198:A201"/>
    <mergeCell ref="B198:B201"/>
    <mergeCell ref="C198:C201"/>
    <mergeCell ref="D198:D201"/>
    <mergeCell ref="E198:E201"/>
    <mergeCell ref="A202:A205"/>
    <mergeCell ref="B202:B205"/>
    <mergeCell ref="C202:C205"/>
    <mergeCell ref="D202:D205"/>
    <mergeCell ref="E202:E205"/>
    <mergeCell ref="A206:A209"/>
    <mergeCell ref="B206:B209"/>
    <mergeCell ref="C206:C209"/>
    <mergeCell ref="D206:D209"/>
    <mergeCell ref="E206:E209"/>
    <mergeCell ref="A210:A213"/>
    <mergeCell ref="B210:B213"/>
    <mergeCell ref="C210:C213"/>
    <mergeCell ref="D210:D213"/>
    <mergeCell ref="E210:E213"/>
    <mergeCell ref="A214:A217"/>
    <mergeCell ref="B214:B217"/>
    <mergeCell ref="C214:C217"/>
    <mergeCell ref="D214:D217"/>
    <mergeCell ref="E214:E217"/>
    <mergeCell ref="A218:A221"/>
    <mergeCell ref="B218:B221"/>
    <mergeCell ref="C218:C221"/>
    <mergeCell ref="D218:D221"/>
    <mergeCell ref="E218:E221"/>
    <mergeCell ref="A222:A225"/>
    <mergeCell ref="B222:B225"/>
    <mergeCell ref="C222:C225"/>
    <mergeCell ref="D222:D225"/>
    <mergeCell ref="E222:E225"/>
    <mergeCell ref="A226:A229"/>
    <mergeCell ref="B226:B229"/>
    <mergeCell ref="C226:C229"/>
    <mergeCell ref="D226:D229"/>
    <mergeCell ref="E226:E229"/>
    <mergeCell ref="A230:A233"/>
    <mergeCell ref="B230:B233"/>
    <mergeCell ref="C230:C233"/>
    <mergeCell ref="D230:D233"/>
    <mergeCell ref="E230:E233"/>
    <mergeCell ref="A234:A237"/>
    <mergeCell ref="B234:B237"/>
    <mergeCell ref="C234:C237"/>
    <mergeCell ref="D234:D237"/>
    <mergeCell ref="E234:E237"/>
    <mergeCell ref="A238:A241"/>
    <mergeCell ref="B238:B241"/>
    <mergeCell ref="C238:C241"/>
    <mergeCell ref="D238:D241"/>
    <mergeCell ref="E238:E241"/>
    <mergeCell ref="A242:A245"/>
    <mergeCell ref="B242:B245"/>
    <mergeCell ref="C242:C245"/>
    <mergeCell ref="D242:D245"/>
    <mergeCell ref="E242:E245"/>
    <mergeCell ref="A246:A249"/>
    <mergeCell ref="B246:B249"/>
    <mergeCell ref="C246:C249"/>
    <mergeCell ref="D246:D249"/>
    <mergeCell ref="E246:E249"/>
    <mergeCell ref="A250:A253"/>
    <mergeCell ref="B250:B253"/>
    <mergeCell ref="C250:C253"/>
    <mergeCell ref="D250:D253"/>
    <mergeCell ref="E250:E253"/>
    <mergeCell ref="A254:A257"/>
    <mergeCell ref="B254:B257"/>
    <mergeCell ref="C254:C257"/>
    <mergeCell ref="D254:D257"/>
    <mergeCell ref="E254:E257"/>
    <mergeCell ref="A258:A261"/>
    <mergeCell ref="B258:B261"/>
    <mergeCell ref="C258:C261"/>
    <mergeCell ref="D258:D261"/>
    <mergeCell ref="E258:E261"/>
    <mergeCell ref="A262:A265"/>
    <mergeCell ref="B262:B265"/>
    <mergeCell ref="C262:C265"/>
    <mergeCell ref="D262:D265"/>
    <mergeCell ref="E262:E265"/>
    <mergeCell ref="A266:A269"/>
    <mergeCell ref="B266:B269"/>
    <mergeCell ref="C266:C269"/>
    <mergeCell ref="D266:D269"/>
    <mergeCell ref="E266:E269"/>
    <mergeCell ref="A270:A273"/>
    <mergeCell ref="B270:B273"/>
    <mergeCell ref="C270:C273"/>
    <mergeCell ref="D270:D273"/>
    <mergeCell ref="E270:E273"/>
    <mergeCell ref="A274:A277"/>
    <mergeCell ref="B274:B277"/>
    <mergeCell ref="C274:C277"/>
    <mergeCell ref="D274:D277"/>
    <mergeCell ref="E274:E277"/>
    <mergeCell ref="A278:A281"/>
    <mergeCell ref="B278:B281"/>
    <mergeCell ref="C278:C281"/>
    <mergeCell ref="D278:D281"/>
    <mergeCell ref="E278:E281"/>
    <mergeCell ref="A282:A285"/>
    <mergeCell ref="B282:B285"/>
    <mergeCell ref="C282:C285"/>
    <mergeCell ref="D282:D285"/>
    <mergeCell ref="E282:E285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A302:A305"/>
    <mergeCell ref="B302:B305"/>
    <mergeCell ref="C302:C305"/>
    <mergeCell ref="D302:D305"/>
    <mergeCell ref="E302:E305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A318:A321"/>
    <mergeCell ref="B318:B321"/>
    <mergeCell ref="C318:C321"/>
    <mergeCell ref="D318:D321"/>
    <mergeCell ref="E318:E321"/>
    <mergeCell ref="A322:A325"/>
    <mergeCell ref="B322:B325"/>
    <mergeCell ref="C322:C325"/>
    <mergeCell ref="D322:D325"/>
    <mergeCell ref="E322:E325"/>
    <mergeCell ref="A326:A329"/>
    <mergeCell ref="B326:B329"/>
    <mergeCell ref="C326:C329"/>
    <mergeCell ref="D326:D329"/>
    <mergeCell ref="E326:E329"/>
    <mergeCell ref="A330:A333"/>
    <mergeCell ref="B330:B333"/>
    <mergeCell ref="C330:C333"/>
    <mergeCell ref="D330:D333"/>
    <mergeCell ref="E330:E333"/>
    <mergeCell ref="A334:A337"/>
    <mergeCell ref="B334:B337"/>
    <mergeCell ref="C334:C337"/>
    <mergeCell ref="D334:D337"/>
    <mergeCell ref="E334:E337"/>
    <mergeCell ref="A338:A341"/>
    <mergeCell ref="B338:B341"/>
    <mergeCell ref="C338:C341"/>
    <mergeCell ref="D338:D341"/>
    <mergeCell ref="E338:E341"/>
    <mergeCell ref="A342:A345"/>
    <mergeCell ref="B342:B345"/>
    <mergeCell ref="C342:C345"/>
    <mergeCell ref="D342:D345"/>
    <mergeCell ref="E342:E345"/>
    <mergeCell ref="A346:A349"/>
    <mergeCell ref="B346:B349"/>
    <mergeCell ref="C346:C349"/>
    <mergeCell ref="D346:D349"/>
    <mergeCell ref="E346:E349"/>
    <mergeCell ref="A350:A353"/>
    <mergeCell ref="B350:B353"/>
    <mergeCell ref="C350:C353"/>
    <mergeCell ref="D350:D353"/>
    <mergeCell ref="E350:E353"/>
    <mergeCell ref="A354:A357"/>
    <mergeCell ref="B354:B357"/>
    <mergeCell ref="C354:C357"/>
    <mergeCell ref="D354:D357"/>
    <mergeCell ref="E354:E357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49" man="true" max="16383" min="0"/>
    <brk id="21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3"/>
  <sheetViews>
    <sheetView showFormulas="false" showGridLines="true" showRowColHeaders="true" showZeros="true" rightToLeft="false" tabSelected="false" showOutlineSymbols="true" defaultGridColor="true" view="pageBreakPreview" topLeftCell="W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652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127675349</v>
      </c>
      <c r="H18" s="27" t="n">
        <v>58923506</v>
      </c>
      <c r="I18" s="27" t="n">
        <v>27649283</v>
      </c>
      <c r="J18" s="27" t="n">
        <v>5375397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91948186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12070466</v>
      </c>
      <c r="H19" s="27" t="n">
        <v>7327174</v>
      </c>
      <c r="I19" s="27" t="n">
        <v>4739479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12066653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16447653</v>
      </c>
      <c r="H20" s="27" t="n">
        <v>10208174</v>
      </c>
      <c r="I20" s="27" t="n">
        <v>6239479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16447653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32052536</v>
      </c>
      <c r="H21" s="27" t="n">
        <v>61804506</v>
      </c>
      <c r="I21" s="27" t="n">
        <v>29149283</v>
      </c>
      <c r="J21" s="27" t="n">
        <v>5375397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96329186</v>
      </c>
    </row>
    <row r="22" customFormat="false" ht="12.6" hidden="false" customHeight="true" outlineLevel="0" collapsed="false">
      <c r="A22" s="29" t="s">
        <v>653</v>
      </c>
      <c r="B22" s="30" t="s">
        <v>654</v>
      </c>
      <c r="C22" s="30" t="s">
        <v>655</v>
      </c>
      <c r="D22" s="31" t="s">
        <v>195</v>
      </c>
      <c r="E22" s="31" t="s">
        <v>59</v>
      </c>
      <c r="F22" s="32" t="s">
        <v>51</v>
      </c>
      <c r="G22" s="33" t="n">
        <v>4031487</v>
      </c>
      <c r="H22" s="33" t="n">
        <v>3122260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3122260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1381000</v>
      </c>
      <c r="H24" s="33" t="n">
        <v>1381000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1381000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5412487</v>
      </c>
      <c r="H25" s="33" t="n">
        <v>4503260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4503260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3122260</v>
      </c>
      <c r="H26" s="43" t="n">
        <v>3122260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3122260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1381000</v>
      </c>
      <c r="H28" s="43" t="n">
        <v>1381000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1381000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4503260</v>
      </c>
      <c r="H29" s="43" t="n">
        <v>4503260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4503260</v>
      </c>
    </row>
    <row r="30" customFormat="false" ht="19.2" hidden="false" customHeight="true" outlineLevel="0" collapsed="false">
      <c r="A30" s="29" t="s">
        <v>656</v>
      </c>
      <c r="B30" s="30" t="s">
        <v>657</v>
      </c>
      <c r="C30" s="30" t="s">
        <v>658</v>
      </c>
      <c r="D30" s="31" t="s">
        <v>84</v>
      </c>
      <c r="E30" s="31" t="s">
        <v>59</v>
      </c>
      <c r="F30" s="32" t="s">
        <v>51</v>
      </c>
      <c r="G30" s="33" t="n">
        <v>303422</v>
      </c>
      <c r="H30" s="33" t="n">
        <v>290000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290000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145000</v>
      </c>
      <c r="H31" s="33" t="n">
        <v>14500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145000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158422</v>
      </c>
      <c r="H33" s="33" t="n">
        <v>145000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14500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290000</v>
      </c>
      <c r="H34" s="43" t="n">
        <v>290000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290000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145000</v>
      </c>
      <c r="H35" s="43" t="n">
        <v>145000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145000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145000</v>
      </c>
      <c r="H37" s="43" t="n">
        <v>14500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145000</v>
      </c>
    </row>
    <row r="38" customFormat="false" ht="28.8" hidden="false" customHeight="true" outlineLevel="0" collapsed="false">
      <c r="A38" s="29" t="s">
        <v>659</v>
      </c>
      <c r="B38" s="30" t="s">
        <v>660</v>
      </c>
      <c r="C38" s="30" t="s">
        <v>658</v>
      </c>
      <c r="D38" s="31" t="s">
        <v>84</v>
      </c>
      <c r="E38" s="31" t="s">
        <v>59</v>
      </c>
      <c r="F38" s="32" t="s">
        <v>51</v>
      </c>
      <c r="G38" s="33" t="n">
        <v>240947</v>
      </c>
      <c r="H38" s="33" t="n">
        <v>230000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 t="n">
        <v>230000</v>
      </c>
    </row>
    <row r="39" customFormat="false" ht="10.2" hidden="false" customHeight="false" outlineLevel="0" collapsed="false">
      <c r="A39" s="29"/>
      <c r="B39" s="30"/>
      <c r="C39" s="30"/>
      <c r="D39" s="31"/>
      <c r="E39" s="31"/>
      <c r="F39" s="32" t="s">
        <v>52</v>
      </c>
      <c r="G39" s="33" t="n">
        <v>50000</v>
      </c>
      <c r="H39" s="33" t="n">
        <v>5000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 t="n">
        <v>50000</v>
      </c>
    </row>
    <row r="40" customFormat="false" ht="10.2" hidden="false" customHeight="false" outlineLevel="0" collapsed="false">
      <c r="A40" s="29"/>
      <c r="B40" s="30"/>
      <c r="C40" s="30"/>
      <c r="D40" s="31"/>
      <c r="E40" s="31"/>
      <c r="F40" s="32" t="s">
        <v>53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0.2" hidden="false" customHeight="false" outlineLevel="0" collapsed="false">
      <c r="A41" s="29"/>
      <c r="B41" s="30"/>
      <c r="C41" s="30"/>
      <c r="D41" s="31"/>
      <c r="E41" s="31"/>
      <c r="F41" s="32" t="s">
        <v>54</v>
      </c>
      <c r="G41" s="33" t="n">
        <v>190947</v>
      </c>
      <c r="H41" s="33" t="n">
        <v>180000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 t="n">
        <v>180000</v>
      </c>
    </row>
    <row r="42" customFormat="false" ht="10.2" hidden="false" customHeight="false" outlineLevel="0" collapsed="false">
      <c r="A42" s="39"/>
      <c r="B42" s="40"/>
      <c r="C42" s="40"/>
      <c r="D42" s="41"/>
      <c r="E42" s="41"/>
      <c r="F42" s="42" t="s">
        <v>51</v>
      </c>
      <c r="G42" s="43" t="n">
        <v>230000</v>
      </c>
      <c r="H42" s="43" t="n">
        <v>230000</v>
      </c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 t="n">
        <v>230000</v>
      </c>
    </row>
    <row r="43" customFormat="false" ht="10.2" hidden="false" customHeight="false" outlineLevel="0" collapsed="false">
      <c r="A43" s="39"/>
      <c r="B43" s="40"/>
      <c r="C43" s="40"/>
      <c r="D43" s="41"/>
      <c r="E43" s="41"/>
      <c r="F43" s="42" t="s">
        <v>52</v>
      </c>
      <c r="G43" s="43" t="n">
        <v>50000</v>
      </c>
      <c r="H43" s="43" t="n">
        <v>50000</v>
      </c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 t="n">
        <v>50000</v>
      </c>
    </row>
    <row r="44" customFormat="false" ht="10.2" hidden="false" customHeight="false" outlineLevel="0" collapsed="false">
      <c r="A44" s="39"/>
      <c r="B44" s="40"/>
      <c r="C44" s="40"/>
      <c r="D44" s="41"/>
      <c r="E44" s="41"/>
      <c r="F44" s="42" t="s">
        <v>53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</row>
    <row r="45" customFormat="false" ht="10.2" hidden="false" customHeight="false" outlineLevel="0" collapsed="false">
      <c r="A45" s="39"/>
      <c r="B45" s="40"/>
      <c r="C45" s="40"/>
      <c r="D45" s="41"/>
      <c r="E45" s="41"/>
      <c r="F45" s="42" t="s">
        <v>54</v>
      </c>
      <c r="G45" s="43" t="n">
        <v>180000</v>
      </c>
      <c r="H45" s="43" t="n">
        <v>180000</v>
      </c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 t="n">
        <v>180000</v>
      </c>
    </row>
    <row r="46" customFormat="false" ht="28.8" hidden="false" customHeight="true" outlineLevel="0" collapsed="false">
      <c r="A46" s="29" t="s">
        <v>661</v>
      </c>
      <c r="B46" s="30" t="s">
        <v>662</v>
      </c>
      <c r="C46" s="30" t="s">
        <v>658</v>
      </c>
      <c r="D46" s="31" t="s">
        <v>84</v>
      </c>
      <c r="E46" s="31" t="s">
        <v>59</v>
      </c>
      <c r="F46" s="32" t="s">
        <v>51</v>
      </c>
      <c r="G46" s="33" t="n">
        <v>292962</v>
      </c>
      <c r="H46" s="33" t="n">
        <v>28000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280000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50000</v>
      </c>
      <c r="H47" s="33" t="n">
        <v>5000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50000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242962</v>
      </c>
      <c r="H49" s="33" t="n">
        <v>23000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230000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280000</v>
      </c>
      <c r="H50" s="43" t="n">
        <v>280000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280000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50000</v>
      </c>
      <c r="H51" s="43" t="n">
        <v>50000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50000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230000</v>
      </c>
      <c r="H53" s="43" t="n">
        <v>230000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230000</v>
      </c>
    </row>
    <row r="54" customFormat="false" ht="28.8" hidden="false" customHeight="true" outlineLevel="0" collapsed="false">
      <c r="A54" s="29" t="s">
        <v>663</v>
      </c>
      <c r="B54" s="30" t="s">
        <v>664</v>
      </c>
      <c r="C54" s="30" t="s">
        <v>658</v>
      </c>
      <c r="D54" s="31" t="s">
        <v>84</v>
      </c>
      <c r="E54" s="31" t="s">
        <v>59</v>
      </c>
      <c r="F54" s="32" t="s">
        <v>51</v>
      </c>
      <c r="G54" s="33" t="n">
        <v>111608</v>
      </c>
      <c r="H54" s="33" t="n">
        <v>9800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 t="n">
        <v>98000</v>
      </c>
    </row>
    <row r="55" customFormat="false" ht="10.2" hidden="false" customHeight="false" outlineLevel="0" collapsed="false">
      <c r="A55" s="29"/>
      <c r="B55" s="30"/>
      <c r="C55" s="30"/>
      <c r="D55" s="31"/>
      <c r="E55" s="31"/>
      <c r="F55" s="32" t="s">
        <v>52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customFormat="false" ht="10.2" hidden="false" customHeight="false" outlineLevel="0" collapsed="false">
      <c r="A56" s="29"/>
      <c r="B56" s="30"/>
      <c r="C56" s="30"/>
      <c r="D56" s="31"/>
      <c r="E56" s="31"/>
      <c r="F56" s="32" t="s">
        <v>53</v>
      </c>
      <c r="G56" s="33" t="n">
        <v>50000</v>
      </c>
      <c r="H56" s="33" t="n">
        <v>5000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 t="n">
        <v>50000</v>
      </c>
    </row>
    <row r="57" customFormat="false" ht="10.2" hidden="false" customHeight="false" outlineLevel="0" collapsed="false">
      <c r="A57" s="29"/>
      <c r="B57" s="30"/>
      <c r="C57" s="30"/>
      <c r="D57" s="31"/>
      <c r="E57" s="31"/>
      <c r="F57" s="32" t="s">
        <v>54</v>
      </c>
      <c r="G57" s="33" t="n">
        <v>161608</v>
      </c>
      <c r="H57" s="33" t="n">
        <v>14800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 t="n">
        <v>148000</v>
      </c>
    </row>
    <row r="58" customFormat="false" ht="10.2" hidden="false" customHeight="false" outlineLevel="0" collapsed="false">
      <c r="A58" s="39"/>
      <c r="B58" s="40"/>
      <c r="C58" s="40"/>
      <c r="D58" s="41"/>
      <c r="E58" s="41"/>
      <c r="F58" s="42" t="s">
        <v>51</v>
      </c>
      <c r="G58" s="43" t="n">
        <v>98000</v>
      </c>
      <c r="H58" s="43" t="n">
        <v>98000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 t="n">
        <v>98000</v>
      </c>
    </row>
    <row r="59" customFormat="false" ht="10.2" hidden="false" customHeight="false" outlineLevel="0" collapsed="false">
      <c r="A59" s="39"/>
      <c r="B59" s="40"/>
      <c r="C59" s="40"/>
      <c r="D59" s="41"/>
      <c r="E59" s="41"/>
      <c r="F59" s="42" t="s">
        <v>52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</row>
    <row r="60" customFormat="false" ht="10.2" hidden="false" customHeight="false" outlineLevel="0" collapsed="false">
      <c r="A60" s="39"/>
      <c r="B60" s="40"/>
      <c r="C60" s="40"/>
      <c r="D60" s="41"/>
      <c r="E60" s="41"/>
      <c r="F60" s="42" t="s">
        <v>53</v>
      </c>
      <c r="G60" s="43" t="n">
        <v>50000</v>
      </c>
      <c r="H60" s="43" t="n">
        <v>50000</v>
      </c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 t="n">
        <v>50000</v>
      </c>
    </row>
    <row r="61" customFormat="false" ht="10.2" hidden="false" customHeight="false" outlineLevel="0" collapsed="false">
      <c r="A61" s="39"/>
      <c r="B61" s="40"/>
      <c r="C61" s="40"/>
      <c r="D61" s="41"/>
      <c r="E61" s="41"/>
      <c r="F61" s="42" t="s">
        <v>54</v>
      </c>
      <c r="G61" s="43" t="n">
        <v>148000</v>
      </c>
      <c r="H61" s="43" t="n">
        <v>148000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 t="n">
        <v>148000</v>
      </c>
    </row>
    <row r="62" customFormat="false" ht="19.2" hidden="false" customHeight="true" outlineLevel="0" collapsed="false">
      <c r="A62" s="29" t="s">
        <v>665</v>
      </c>
      <c r="B62" s="30" t="s">
        <v>666</v>
      </c>
      <c r="C62" s="30" t="s">
        <v>658</v>
      </c>
      <c r="D62" s="31" t="s">
        <v>84</v>
      </c>
      <c r="E62" s="31" t="s">
        <v>59</v>
      </c>
      <c r="F62" s="32" t="s">
        <v>51</v>
      </c>
      <c r="G62" s="33" t="n">
        <v>94737</v>
      </c>
      <c r="H62" s="33" t="n">
        <v>8400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 t="n">
        <v>84000</v>
      </c>
    </row>
    <row r="63" customFormat="false" ht="10.2" hidden="false" customHeight="false" outlineLevel="0" collapsed="false">
      <c r="A63" s="29"/>
      <c r="B63" s="30"/>
      <c r="C63" s="30"/>
      <c r="D63" s="31"/>
      <c r="E63" s="31"/>
      <c r="F63" s="32" t="s">
        <v>52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</row>
    <row r="64" customFormat="false" ht="10.2" hidden="false" customHeight="false" outlineLevel="0" collapsed="false">
      <c r="A64" s="29"/>
      <c r="B64" s="30"/>
      <c r="C64" s="30"/>
      <c r="D64" s="31"/>
      <c r="E64" s="31"/>
      <c r="F64" s="32" t="s">
        <v>53</v>
      </c>
      <c r="G64" s="33" t="n">
        <v>11000</v>
      </c>
      <c r="H64" s="33" t="n">
        <v>1100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 t="n">
        <v>11000</v>
      </c>
    </row>
    <row r="65" customFormat="false" ht="10.2" hidden="false" customHeight="false" outlineLevel="0" collapsed="false">
      <c r="A65" s="29"/>
      <c r="B65" s="30"/>
      <c r="C65" s="30"/>
      <c r="D65" s="31"/>
      <c r="E65" s="31"/>
      <c r="F65" s="32" t="s">
        <v>54</v>
      </c>
      <c r="G65" s="33" t="n">
        <v>105737</v>
      </c>
      <c r="H65" s="33" t="n">
        <v>95000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 t="n">
        <v>95000</v>
      </c>
    </row>
    <row r="66" customFormat="false" ht="10.2" hidden="false" customHeight="false" outlineLevel="0" collapsed="false">
      <c r="A66" s="39"/>
      <c r="B66" s="40"/>
      <c r="C66" s="40"/>
      <c r="D66" s="41"/>
      <c r="E66" s="41"/>
      <c r="F66" s="42" t="s">
        <v>51</v>
      </c>
      <c r="G66" s="43" t="n">
        <v>84000</v>
      </c>
      <c r="H66" s="43" t="n">
        <v>84000</v>
      </c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 t="n">
        <v>84000</v>
      </c>
    </row>
    <row r="67" customFormat="false" ht="10.2" hidden="false" customHeight="false" outlineLevel="0" collapsed="false">
      <c r="A67" s="39"/>
      <c r="B67" s="40"/>
      <c r="C67" s="40"/>
      <c r="D67" s="41"/>
      <c r="E67" s="41"/>
      <c r="F67" s="42" t="s">
        <v>52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</row>
    <row r="68" customFormat="false" ht="10.2" hidden="false" customHeight="false" outlineLevel="0" collapsed="false">
      <c r="A68" s="39"/>
      <c r="B68" s="40"/>
      <c r="C68" s="40"/>
      <c r="D68" s="41"/>
      <c r="E68" s="41"/>
      <c r="F68" s="42" t="s">
        <v>53</v>
      </c>
      <c r="G68" s="43" t="n">
        <v>11000</v>
      </c>
      <c r="H68" s="43" t="n">
        <v>11000</v>
      </c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 t="n">
        <v>11000</v>
      </c>
    </row>
    <row r="69" customFormat="false" ht="10.2" hidden="false" customHeight="false" outlineLevel="0" collapsed="false">
      <c r="A69" s="39"/>
      <c r="B69" s="40"/>
      <c r="C69" s="40"/>
      <c r="D69" s="41"/>
      <c r="E69" s="41"/>
      <c r="F69" s="42" t="s">
        <v>54</v>
      </c>
      <c r="G69" s="43" t="n">
        <v>95000</v>
      </c>
      <c r="H69" s="43" t="n">
        <v>95000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 t="n">
        <v>95000</v>
      </c>
    </row>
    <row r="70" customFormat="false" ht="19.2" hidden="false" customHeight="true" outlineLevel="0" collapsed="false">
      <c r="A70" s="29" t="s">
        <v>667</v>
      </c>
      <c r="B70" s="30" t="s">
        <v>668</v>
      </c>
      <c r="C70" s="30" t="s">
        <v>658</v>
      </c>
      <c r="D70" s="31" t="s">
        <v>84</v>
      </c>
      <c r="E70" s="31" t="s">
        <v>59</v>
      </c>
      <c r="F70" s="32" t="s">
        <v>51</v>
      </c>
      <c r="G70" s="33" t="n">
        <v>80165</v>
      </c>
      <c r="H70" s="33" t="n">
        <v>700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70000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12000</v>
      </c>
      <c r="H72" s="33" t="n">
        <v>120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12000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92165</v>
      </c>
      <c r="H73" s="33" t="n">
        <v>820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82000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70000</v>
      </c>
      <c r="H74" s="43" t="n">
        <v>70000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70000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 t="n">
        <v>12000</v>
      </c>
      <c r="H76" s="43" t="n">
        <v>12000</v>
      </c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 t="n">
        <v>12000</v>
      </c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82000</v>
      </c>
      <c r="H77" s="43" t="n">
        <v>82000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82000</v>
      </c>
    </row>
    <row r="78" customFormat="false" ht="28.8" hidden="false" customHeight="true" outlineLevel="0" collapsed="false">
      <c r="A78" s="29" t="s">
        <v>669</v>
      </c>
      <c r="B78" s="30" t="s">
        <v>670</v>
      </c>
      <c r="C78" s="30" t="s">
        <v>658</v>
      </c>
      <c r="D78" s="31" t="s">
        <v>84</v>
      </c>
      <c r="E78" s="31" t="s">
        <v>59</v>
      </c>
      <c r="F78" s="32" t="s">
        <v>51</v>
      </c>
      <c r="G78" s="33" t="n">
        <v>112023</v>
      </c>
      <c r="H78" s="33" t="n">
        <v>100000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 t="n">
        <v>100000</v>
      </c>
    </row>
    <row r="79" customFormat="false" ht="10.2" hidden="false" customHeight="false" outlineLevel="0" collapsed="false">
      <c r="A79" s="29"/>
      <c r="B79" s="30"/>
      <c r="C79" s="30"/>
      <c r="D79" s="31"/>
      <c r="E79" s="31"/>
      <c r="F79" s="32" t="s">
        <v>52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</row>
    <row r="80" customFormat="false" ht="10.2" hidden="false" customHeight="false" outlineLevel="0" collapsed="false">
      <c r="A80" s="29"/>
      <c r="B80" s="30"/>
      <c r="C80" s="30"/>
      <c r="D80" s="31"/>
      <c r="E80" s="31"/>
      <c r="F80" s="32" t="s">
        <v>53</v>
      </c>
      <c r="G80" s="33" t="n">
        <v>15500</v>
      </c>
      <c r="H80" s="33" t="n">
        <v>15500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 t="n">
        <v>15500</v>
      </c>
    </row>
    <row r="81" customFormat="false" ht="10.2" hidden="false" customHeight="false" outlineLevel="0" collapsed="false">
      <c r="A81" s="29"/>
      <c r="B81" s="30"/>
      <c r="C81" s="30"/>
      <c r="D81" s="31"/>
      <c r="E81" s="31"/>
      <c r="F81" s="32" t="s">
        <v>54</v>
      </c>
      <c r="G81" s="33" t="n">
        <v>127523</v>
      </c>
      <c r="H81" s="33" t="n">
        <v>115500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 t="n">
        <v>115500</v>
      </c>
    </row>
    <row r="82" customFormat="false" ht="10.2" hidden="false" customHeight="false" outlineLevel="0" collapsed="false">
      <c r="A82" s="39"/>
      <c r="B82" s="40"/>
      <c r="C82" s="40"/>
      <c r="D82" s="41"/>
      <c r="E82" s="41"/>
      <c r="F82" s="42" t="s">
        <v>51</v>
      </c>
      <c r="G82" s="43" t="n">
        <v>100000</v>
      </c>
      <c r="H82" s="43" t="n">
        <v>100000</v>
      </c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 t="n">
        <v>100000</v>
      </c>
    </row>
    <row r="83" customFormat="false" ht="10.2" hidden="false" customHeight="false" outlineLevel="0" collapsed="false">
      <c r="A83" s="39"/>
      <c r="B83" s="40"/>
      <c r="C83" s="40"/>
      <c r="D83" s="41"/>
      <c r="E83" s="41"/>
      <c r="F83" s="42" t="s">
        <v>52</v>
      </c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</row>
    <row r="84" customFormat="false" ht="10.2" hidden="false" customHeight="false" outlineLevel="0" collapsed="false">
      <c r="A84" s="39"/>
      <c r="B84" s="40"/>
      <c r="C84" s="40"/>
      <c r="D84" s="41"/>
      <c r="E84" s="41"/>
      <c r="F84" s="42" t="s">
        <v>53</v>
      </c>
      <c r="G84" s="43" t="n">
        <v>15500</v>
      </c>
      <c r="H84" s="43" t="n">
        <v>15500</v>
      </c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 t="n">
        <v>15500</v>
      </c>
    </row>
    <row r="85" customFormat="false" ht="10.2" hidden="false" customHeight="false" outlineLevel="0" collapsed="false">
      <c r="A85" s="39"/>
      <c r="B85" s="40"/>
      <c r="C85" s="40"/>
      <c r="D85" s="41"/>
      <c r="E85" s="41"/>
      <c r="F85" s="42" t="s">
        <v>54</v>
      </c>
      <c r="G85" s="43" t="n">
        <v>115500</v>
      </c>
      <c r="H85" s="43" t="n">
        <v>115500</v>
      </c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v>115500</v>
      </c>
    </row>
    <row r="86" customFormat="false" ht="19.2" hidden="false" customHeight="true" outlineLevel="0" collapsed="false">
      <c r="A86" s="29" t="s">
        <v>671</v>
      </c>
      <c r="B86" s="30" t="s">
        <v>672</v>
      </c>
      <c r="C86" s="30" t="s">
        <v>658</v>
      </c>
      <c r="D86" s="31" t="s">
        <v>84</v>
      </c>
      <c r="E86" s="31" t="s">
        <v>59</v>
      </c>
      <c r="F86" s="32" t="s">
        <v>51</v>
      </c>
      <c r="G86" s="33" t="n">
        <v>101131</v>
      </c>
      <c r="H86" s="33" t="n">
        <v>9000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 t="n">
        <v>90000</v>
      </c>
    </row>
    <row r="87" customFormat="false" ht="10.2" hidden="false" customHeight="false" outlineLevel="0" collapsed="false">
      <c r="A87" s="29"/>
      <c r="B87" s="30"/>
      <c r="C87" s="30"/>
      <c r="D87" s="31"/>
      <c r="E87" s="31"/>
      <c r="F87" s="32" t="s">
        <v>52</v>
      </c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</row>
    <row r="88" customFormat="false" ht="10.2" hidden="false" customHeight="false" outlineLevel="0" collapsed="false">
      <c r="A88" s="29"/>
      <c r="B88" s="30"/>
      <c r="C88" s="30"/>
      <c r="D88" s="31"/>
      <c r="E88" s="31"/>
      <c r="F88" s="32" t="s">
        <v>53</v>
      </c>
      <c r="G88" s="33" t="n">
        <v>29000</v>
      </c>
      <c r="H88" s="33" t="n">
        <v>29000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 t="n">
        <v>29000</v>
      </c>
    </row>
    <row r="89" customFormat="false" ht="10.2" hidden="false" customHeight="false" outlineLevel="0" collapsed="false">
      <c r="A89" s="29"/>
      <c r="B89" s="30"/>
      <c r="C89" s="30"/>
      <c r="D89" s="31"/>
      <c r="E89" s="31"/>
      <c r="F89" s="32" t="s">
        <v>54</v>
      </c>
      <c r="G89" s="33" t="n">
        <v>130131</v>
      </c>
      <c r="H89" s="33" t="n">
        <v>11900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 t="n">
        <v>119000</v>
      </c>
    </row>
    <row r="90" customFormat="false" ht="10.2" hidden="false" customHeight="false" outlineLevel="0" collapsed="false">
      <c r="A90" s="39"/>
      <c r="B90" s="40"/>
      <c r="C90" s="40"/>
      <c r="D90" s="41"/>
      <c r="E90" s="41"/>
      <c r="F90" s="42" t="s">
        <v>51</v>
      </c>
      <c r="G90" s="43" t="n">
        <v>90000</v>
      </c>
      <c r="H90" s="43" t="n">
        <v>90000</v>
      </c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 t="n">
        <v>90000</v>
      </c>
    </row>
    <row r="91" customFormat="false" ht="10.2" hidden="false" customHeight="false" outlineLevel="0" collapsed="false">
      <c r="A91" s="39"/>
      <c r="B91" s="40"/>
      <c r="C91" s="40"/>
      <c r="D91" s="41"/>
      <c r="E91" s="41"/>
      <c r="F91" s="42" t="s">
        <v>52</v>
      </c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</row>
    <row r="92" customFormat="false" ht="10.2" hidden="false" customHeight="false" outlineLevel="0" collapsed="false">
      <c r="A92" s="39"/>
      <c r="B92" s="40"/>
      <c r="C92" s="40"/>
      <c r="D92" s="41"/>
      <c r="E92" s="41"/>
      <c r="F92" s="42" t="s">
        <v>53</v>
      </c>
      <c r="G92" s="43" t="n">
        <v>29000</v>
      </c>
      <c r="H92" s="43" t="n">
        <v>29000</v>
      </c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 t="n">
        <v>29000</v>
      </c>
    </row>
    <row r="93" customFormat="false" ht="10.2" hidden="false" customHeight="false" outlineLevel="0" collapsed="false">
      <c r="A93" s="39"/>
      <c r="B93" s="40"/>
      <c r="C93" s="40"/>
      <c r="D93" s="41"/>
      <c r="E93" s="41"/>
      <c r="F93" s="42" t="s">
        <v>54</v>
      </c>
      <c r="G93" s="43" t="n">
        <v>119000</v>
      </c>
      <c r="H93" s="43" t="n">
        <v>119000</v>
      </c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 t="n">
        <v>119000</v>
      </c>
    </row>
    <row r="94" customFormat="false" ht="19.2" hidden="false" customHeight="true" outlineLevel="0" collapsed="false">
      <c r="A94" s="29" t="s">
        <v>673</v>
      </c>
      <c r="B94" s="30" t="s">
        <v>674</v>
      </c>
      <c r="C94" s="30" t="s">
        <v>658</v>
      </c>
      <c r="D94" s="31" t="s">
        <v>84</v>
      </c>
      <c r="E94" s="31" t="s">
        <v>59</v>
      </c>
      <c r="F94" s="32" t="s">
        <v>51</v>
      </c>
      <c r="G94" s="33" t="n">
        <v>110737</v>
      </c>
      <c r="H94" s="33" t="n">
        <v>100000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 t="n">
        <v>100000</v>
      </c>
    </row>
    <row r="95" customFormat="false" ht="10.2" hidden="false" customHeight="false" outlineLevel="0" collapsed="false">
      <c r="A95" s="29"/>
      <c r="B95" s="30"/>
      <c r="C95" s="30"/>
      <c r="D95" s="31"/>
      <c r="E95" s="31"/>
      <c r="F95" s="32" t="s">
        <v>52</v>
      </c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</row>
    <row r="96" customFormat="false" ht="10.2" hidden="false" customHeight="false" outlineLevel="0" collapsed="false">
      <c r="A96" s="29"/>
      <c r="B96" s="30"/>
      <c r="C96" s="30"/>
      <c r="D96" s="31"/>
      <c r="E96" s="31"/>
      <c r="F96" s="32" t="s">
        <v>53</v>
      </c>
      <c r="G96" s="33" t="n">
        <v>15000</v>
      </c>
      <c r="H96" s="33" t="n">
        <v>15000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 t="n">
        <v>15000</v>
      </c>
    </row>
    <row r="97" customFormat="false" ht="10.2" hidden="false" customHeight="false" outlineLevel="0" collapsed="false">
      <c r="A97" s="29"/>
      <c r="B97" s="30"/>
      <c r="C97" s="30"/>
      <c r="D97" s="31"/>
      <c r="E97" s="31"/>
      <c r="F97" s="32" t="s">
        <v>54</v>
      </c>
      <c r="G97" s="33" t="n">
        <v>125737</v>
      </c>
      <c r="H97" s="33" t="n">
        <v>115000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 t="n">
        <v>115000</v>
      </c>
    </row>
    <row r="98" customFormat="false" ht="10.2" hidden="false" customHeight="false" outlineLevel="0" collapsed="false">
      <c r="A98" s="39"/>
      <c r="B98" s="40"/>
      <c r="C98" s="40"/>
      <c r="D98" s="41"/>
      <c r="E98" s="41"/>
      <c r="F98" s="42" t="s">
        <v>51</v>
      </c>
      <c r="G98" s="43" t="n">
        <v>100000</v>
      </c>
      <c r="H98" s="43" t="n">
        <v>100000</v>
      </c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v>100000</v>
      </c>
    </row>
    <row r="99" customFormat="false" ht="10.2" hidden="false" customHeight="false" outlineLevel="0" collapsed="false">
      <c r="A99" s="39"/>
      <c r="B99" s="40"/>
      <c r="C99" s="40"/>
      <c r="D99" s="41"/>
      <c r="E99" s="41"/>
      <c r="F99" s="42" t="s">
        <v>52</v>
      </c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</row>
    <row r="100" customFormat="false" ht="10.2" hidden="false" customHeight="false" outlineLevel="0" collapsed="false">
      <c r="A100" s="39"/>
      <c r="B100" s="40"/>
      <c r="C100" s="40"/>
      <c r="D100" s="41"/>
      <c r="E100" s="41"/>
      <c r="F100" s="42" t="s">
        <v>53</v>
      </c>
      <c r="G100" s="43" t="n">
        <v>15000</v>
      </c>
      <c r="H100" s="43" t="n">
        <v>15000</v>
      </c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 t="n">
        <v>15000</v>
      </c>
    </row>
    <row r="101" customFormat="false" ht="10.2" hidden="false" customHeight="false" outlineLevel="0" collapsed="false">
      <c r="A101" s="39"/>
      <c r="B101" s="40"/>
      <c r="C101" s="40"/>
      <c r="D101" s="41"/>
      <c r="E101" s="41"/>
      <c r="F101" s="42" t="s">
        <v>54</v>
      </c>
      <c r="G101" s="43" t="n">
        <v>115000</v>
      </c>
      <c r="H101" s="43" t="n">
        <v>115000</v>
      </c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v>115000</v>
      </c>
    </row>
    <row r="102" customFormat="false" ht="19.2" hidden="false" customHeight="true" outlineLevel="0" collapsed="false">
      <c r="A102" s="29" t="s">
        <v>675</v>
      </c>
      <c r="B102" s="30" t="s">
        <v>676</v>
      </c>
      <c r="C102" s="30" t="s">
        <v>658</v>
      </c>
      <c r="D102" s="31" t="s">
        <v>84</v>
      </c>
      <c r="E102" s="31" t="s">
        <v>59</v>
      </c>
      <c r="F102" s="32" t="s">
        <v>51</v>
      </c>
      <c r="G102" s="33" t="n">
        <v>134895</v>
      </c>
      <c r="H102" s="33" t="n">
        <v>120000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 t="n">
        <v>120000</v>
      </c>
    </row>
    <row r="103" customFormat="false" ht="10.2" hidden="false" customHeight="false" outlineLevel="0" collapsed="false">
      <c r="A103" s="29"/>
      <c r="B103" s="30"/>
      <c r="C103" s="30"/>
      <c r="D103" s="31"/>
      <c r="E103" s="31"/>
      <c r="F103" s="32" t="s">
        <v>52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</row>
    <row r="104" customFormat="false" ht="10.2" hidden="false" customHeight="false" outlineLevel="0" collapsed="false">
      <c r="A104" s="29"/>
      <c r="B104" s="30"/>
      <c r="C104" s="30"/>
      <c r="D104" s="31"/>
      <c r="E104" s="31"/>
      <c r="F104" s="32" t="s">
        <v>53</v>
      </c>
      <c r="G104" s="33" t="n">
        <v>20000</v>
      </c>
      <c r="H104" s="33" t="n">
        <v>20000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 t="n">
        <v>20000</v>
      </c>
    </row>
    <row r="105" customFormat="false" ht="10.2" hidden="false" customHeight="false" outlineLevel="0" collapsed="false">
      <c r="A105" s="29"/>
      <c r="B105" s="30"/>
      <c r="C105" s="30"/>
      <c r="D105" s="31"/>
      <c r="E105" s="31"/>
      <c r="F105" s="32" t="s">
        <v>54</v>
      </c>
      <c r="G105" s="33" t="n">
        <v>154895</v>
      </c>
      <c r="H105" s="33" t="n">
        <v>140000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 t="n">
        <v>140000</v>
      </c>
    </row>
    <row r="106" customFormat="false" ht="10.2" hidden="false" customHeight="false" outlineLevel="0" collapsed="false">
      <c r="A106" s="39"/>
      <c r="B106" s="40"/>
      <c r="C106" s="40"/>
      <c r="D106" s="41"/>
      <c r="E106" s="41"/>
      <c r="F106" s="42" t="s">
        <v>51</v>
      </c>
      <c r="G106" s="43" t="n">
        <v>120000</v>
      </c>
      <c r="H106" s="43" t="n">
        <v>120000</v>
      </c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 t="n">
        <v>120000</v>
      </c>
    </row>
    <row r="107" customFormat="false" ht="10.2" hidden="false" customHeight="false" outlineLevel="0" collapsed="false">
      <c r="A107" s="39"/>
      <c r="B107" s="40"/>
      <c r="C107" s="40"/>
      <c r="D107" s="41"/>
      <c r="E107" s="41"/>
      <c r="F107" s="42" t="s">
        <v>52</v>
      </c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</row>
    <row r="108" customFormat="false" ht="10.2" hidden="false" customHeight="false" outlineLevel="0" collapsed="false">
      <c r="A108" s="39"/>
      <c r="B108" s="40"/>
      <c r="C108" s="40"/>
      <c r="D108" s="41"/>
      <c r="E108" s="41"/>
      <c r="F108" s="42" t="s">
        <v>53</v>
      </c>
      <c r="G108" s="43" t="n">
        <v>20000</v>
      </c>
      <c r="H108" s="43" t="n">
        <v>20000</v>
      </c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 t="n">
        <v>20000</v>
      </c>
    </row>
    <row r="109" customFormat="false" ht="10.2" hidden="false" customHeight="false" outlineLevel="0" collapsed="false">
      <c r="A109" s="39"/>
      <c r="B109" s="40"/>
      <c r="C109" s="40"/>
      <c r="D109" s="41"/>
      <c r="E109" s="41"/>
      <c r="F109" s="42" t="s">
        <v>54</v>
      </c>
      <c r="G109" s="43" t="n">
        <v>140000</v>
      </c>
      <c r="H109" s="43" t="n">
        <v>140000</v>
      </c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 t="n">
        <v>140000</v>
      </c>
    </row>
    <row r="110" customFormat="false" ht="28.8" hidden="false" customHeight="true" outlineLevel="0" collapsed="false">
      <c r="A110" s="29" t="s">
        <v>677</v>
      </c>
      <c r="B110" s="30" t="s">
        <v>678</v>
      </c>
      <c r="C110" s="30" t="s">
        <v>658</v>
      </c>
      <c r="D110" s="31" t="s">
        <v>84</v>
      </c>
      <c r="E110" s="31" t="s">
        <v>59</v>
      </c>
      <c r="F110" s="32" t="s">
        <v>51</v>
      </c>
      <c r="G110" s="33" t="n">
        <v>111026</v>
      </c>
      <c r="H110" s="33" t="n">
        <v>100000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 t="n">
        <v>100000</v>
      </c>
    </row>
    <row r="111" customFormat="false" ht="10.2" hidden="false" customHeight="false" outlineLevel="0" collapsed="false">
      <c r="A111" s="29"/>
      <c r="B111" s="30"/>
      <c r="C111" s="30"/>
      <c r="D111" s="31"/>
      <c r="E111" s="31"/>
      <c r="F111" s="32" t="s">
        <v>52</v>
      </c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</row>
    <row r="112" customFormat="false" ht="10.2" hidden="false" customHeight="false" outlineLevel="0" collapsed="false">
      <c r="A112" s="29"/>
      <c r="B112" s="30"/>
      <c r="C112" s="30"/>
      <c r="D112" s="31"/>
      <c r="E112" s="31"/>
      <c r="F112" s="32" t="s">
        <v>53</v>
      </c>
      <c r="G112" s="33" t="n">
        <v>10000</v>
      </c>
      <c r="H112" s="33" t="n">
        <v>1000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 t="n">
        <v>10000</v>
      </c>
    </row>
    <row r="113" customFormat="false" ht="10.2" hidden="false" customHeight="false" outlineLevel="0" collapsed="false">
      <c r="A113" s="29"/>
      <c r="B113" s="30"/>
      <c r="C113" s="30"/>
      <c r="D113" s="31"/>
      <c r="E113" s="31"/>
      <c r="F113" s="32" t="s">
        <v>54</v>
      </c>
      <c r="G113" s="33" t="n">
        <v>121026</v>
      </c>
      <c r="H113" s="33" t="n">
        <v>110000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 t="n">
        <v>110000</v>
      </c>
    </row>
    <row r="114" customFormat="false" ht="10.2" hidden="false" customHeight="false" outlineLevel="0" collapsed="false">
      <c r="A114" s="39"/>
      <c r="B114" s="40"/>
      <c r="C114" s="40"/>
      <c r="D114" s="41"/>
      <c r="E114" s="41"/>
      <c r="F114" s="42" t="s">
        <v>51</v>
      </c>
      <c r="G114" s="43" t="n">
        <v>100000</v>
      </c>
      <c r="H114" s="43" t="n">
        <v>100000</v>
      </c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 t="n">
        <v>100000</v>
      </c>
    </row>
    <row r="115" customFormat="false" ht="10.2" hidden="false" customHeight="false" outlineLevel="0" collapsed="false">
      <c r="A115" s="39"/>
      <c r="B115" s="40"/>
      <c r="C115" s="40"/>
      <c r="D115" s="41"/>
      <c r="E115" s="41"/>
      <c r="F115" s="42" t="s">
        <v>52</v>
      </c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</row>
    <row r="116" customFormat="false" ht="10.2" hidden="false" customHeight="false" outlineLevel="0" collapsed="false">
      <c r="A116" s="39"/>
      <c r="B116" s="40"/>
      <c r="C116" s="40"/>
      <c r="D116" s="41"/>
      <c r="E116" s="41"/>
      <c r="F116" s="42" t="s">
        <v>53</v>
      </c>
      <c r="G116" s="43" t="n">
        <v>10000</v>
      </c>
      <c r="H116" s="43" t="n">
        <v>10000</v>
      </c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 t="n">
        <v>10000</v>
      </c>
    </row>
    <row r="117" customFormat="false" ht="10.2" hidden="false" customHeight="false" outlineLevel="0" collapsed="false">
      <c r="A117" s="39"/>
      <c r="B117" s="40"/>
      <c r="C117" s="40"/>
      <c r="D117" s="41"/>
      <c r="E117" s="41"/>
      <c r="F117" s="42" t="s">
        <v>54</v>
      </c>
      <c r="G117" s="43" t="n">
        <v>110000</v>
      </c>
      <c r="H117" s="43" t="n">
        <v>110000</v>
      </c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 t="n">
        <v>110000</v>
      </c>
    </row>
    <row r="118" customFormat="false" ht="28.8" hidden="false" customHeight="true" outlineLevel="0" collapsed="false">
      <c r="A118" s="29" t="s">
        <v>679</v>
      </c>
      <c r="B118" s="30" t="s">
        <v>680</v>
      </c>
      <c r="C118" s="30" t="s">
        <v>658</v>
      </c>
      <c r="D118" s="31" t="s">
        <v>84</v>
      </c>
      <c r="E118" s="31" t="s">
        <v>59</v>
      </c>
      <c r="F118" s="32" t="s">
        <v>51</v>
      </c>
      <c r="G118" s="33" t="n">
        <v>46813</v>
      </c>
      <c r="H118" s="33" t="n">
        <v>43000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 t="n">
        <v>43000</v>
      </c>
    </row>
    <row r="119" customFormat="false" ht="10.2" hidden="false" customHeight="false" outlineLevel="0" collapsed="false">
      <c r="A119" s="29"/>
      <c r="B119" s="30"/>
      <c r="C119" s="30"/>
      <c r="D119" s="31"/>
      <c r="E119" s="31"/>
      <c r="F119" s="32" t="s">
        <v>52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</row>
    <row r="120" customFormat="false" ht="10.2" hidden="false" customHeight="false" outlineLevel="0" collapsed="false">
      <c r="A120" s="29"/>
      <c r="B120" s="30"/>
      <c r="C120" s="30"/>
      <c r="D120" s="31"/>
      <c r="E120" s="31"/>
      <c r="F120" s="32" t="s">
        <v>53</v>
      </c>
      <c r="G120" s="33" t="n">
        <v>78970</v>
      </c>
      <c r="H120" s="33" t="n">
        <v>78970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 t="n">
        <v>78970</v>
      </c>
    </row>
    <row r="121" customFormat="false" ht="10.2" hidden="false" customHeight="false" outlineLevel="0" collapsed="false">
      <c r="A121" s="29"/>
      <c r="B121" s="30"/>
      <c r="C121" s="30"/>
      <c r="D121" s="31"/>
      <c r="E121" s="31"/>
      <c r="F121" s="32" t="s">
        <v>54</v>
      </c>
      <c r="G121" s="33" t="n">
        <v>125783</v>
      </c>
      <c r="H121" s="33" t="n">
        <v>121970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 t="n">
        <v>121970</v>
      </c>
    </row>
    <row r="122" customFormat="false" ht="10.2" hidden="false" customHeight="false" outlineLevel="0" collapsed="false">
      <c r="A122" s="39"/>
      <c r="B122" s="40"/>
      <c r="C122" s="40"/>
      <c r="D122" s="41"/>
      <c r="E122" s="41"/>
      <c r="F122" s="42" t="s">
        <v>51</v>
      </c>
      <c r="G122" s="43" t="n">
        <v>43000</v>
      </c>
      <c r="H122" s="43" t="n">
        <v>43000</v>
      </c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 t="n">
        <v>43000</v>
      </c>
    </row>
    <row r="123" customFormat="false" ht="10.2" hidden="false" customHeight="false" outlineLevel="0" collapsed="false">
      <c r="A123" s="39"/>
      <c r="B123" s="40"/>
      <c r="C123" s="40"/>
      <c r="D123" s="41"/>
      <c r="E123" s="41"/>
      <c r="F123" s="42" t="s">
        <v>52</v>
      </c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</row>
    <row r="124" customFormat="false" ht="10.2" hidden="false" customHeight="false" outlineLevel="0" collapsed="false">
      <c r="A124" s="39"/>
      <c r="B124" s="40"/>
      <c r="C124" s="40"/>
      <c r="D124" s="41"/>
      <c r="E124" s="41"/>
      <c r="F124" s="42" t="s">
        <v>53</v>
      </c>
      <c r="G124" s="43" t="n">
        <v>78970</v>
      </c>
      <c r="H124" s="43" t="n">
        <v>78970</v>
      </c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 t="n">
        <v>78970</v>
      </c>
    </row>
    <row r="125" customFormat="false" ht="10.2" hidden="false" customHeight="false" outlineLevel="0" collapsed="false">
      <c r="A125" s="39"/>
      <c r="B125" s="40"/>
      <c r="C125" s="40"/>
      <c r="D125" s="41"/>
      <c r="E125" s="41"/>
      <c r="F125" s="42" t="s">
        <v>54</v>
      </c>
      <c r="G125" s="43" t="n">
        <v>121970</v>
      </c>
      <c r="H125" s="43" t="n">
        <v>121970</v>
      </c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 t="n">
        <v>121970</v>
      </c>
    </row>
    <row r="126" customFormat="false" ht="28.8" hidden="false" customHeight="true" outlineLevel="0" collapsed="false">
      <c r="A126" s="29" t="s">
        <v>681</v>
      </c>
      <c r="B126" s="30" t="s">
        <v>682</v>
      </c>
      <c r="C126" s="30" t="s">
        <v>658</v>
      </c>
      <c r="D126" s="31" t="s">
        <v>84</v>
      </c>
      <c r="E126" s="31" t="s">
        <v>59</v>
      </c>
      <c r="F126" s="32" t="s">
        <v>51</v>
      </c>
      <c r="G126" s="33" t="n">
        <v>33075</v>
      </c>
      <c r="H126" s="33" t="n">
        <v>30000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 t="n">
        <v>30000</v>
      </c>
    </row>
    <row r="127" customFormat="false" ht="10.2" hidden="false" customHeight="false" outlineLevel="0" collapsed="false">
      <c r="A127" s="29"/>
      <c r="B127" s="30"/>
      <c r="C127" s="30"/>
      <c r="D127" s="31"/>
      <c r="E127" s="31"/>
      <c r="F127" s="32" t="s">
        <v>52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</row>
    <row r="128" customFormat="false" ht="10.2" hidden="false" customHeight="false" outlineLevel="0" collapsed="false">
      <c r="A128" s="29"/>
      <c r="B128" s="30"/>
      <c r="C128" s="30"/>
      <c r="D128" s="31"/>
      <c r="E128" s="31"/>
      <c r="F128" s="32" t="s">
        <v>53</v>
      </c>
      <c r="G128" s="33" t="n">
        <v>15630</v>
      </c>
      <c r="H128" s="33" t="n">
        <v>1563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 t="n">
        <v>15630</v>
      </c>
    </row>
    <row r="129" customFormat="false" ht="10.2" hidden="false" customHeight="false" outlineLevel="0" collapsed="false">
      <c r="A129" s="29"/>
      <c r="B129" s="30"/>
      <c r="C129" s="30"/>
      <c r="D129" s="31"/>
      <c r="E129" s="31"/>
      <c r="F129" s="32" t="s">
        <v>54</v>
      </c>
      <c r="G129" s="33" t="n">
        <v>48705</v>
      </c>
      <c r="H129" s="33" t="n">
        <v>4563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 t="n">
        <v>45630</v>
      </c>
    </row>
    <row r="130" customFormat="false" ht="10.2" hidden="false" customHeight="false" outlineLevel="0" collapsed="false">
      <c r="A130" s="39"/>
      <c r="B130" s="40"/>
      <c r="C130" s="40"/>
      <c r="D130" s="41"/>
      <c r="E130" s="41"/>
      <c r="F130" s="42" t="s">
        <v>51</v>
      </c>
      <c r="G130" s="43" t="n">
        <v>30000</v>
      </c>
      <c r="H130" s="43" t="n">
        <v>30000</v>
      </c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 t="n">
        <v>30000</v>
      </c>
    </row>
    <row r="131" customFormat="false" ht="10.2" hidden="false" customHeight="false" outlineLevel="0" collapsed="false">
      <c r="A131" s="39"/>
      <c r="B131" s="40"/>
      <c r="C131" s="40"/>
      <c r="D131" s="41"/>
      <c r="E131" s="41"/>
      <c r="F131" s="42" t="s">
        <v>52</v>
      </c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</row>
    <row r="132" customFormat="false" ht="10.2" hidden="false" customHeight="false" outlineLevel="0" collapsed="false">
      <c r="A132" s="39"/>
      <c r="B132" s="40"/>
      <c r="C132" s="40"/>
      <c r="D132" s="41"/>
      <c r="E132" s="41"/>
      <c r="F132" s="42" t="s">
        <v>53</v>
      </c>
      <c r="G132" s="43" t="n">
        <v>15630</v>
      </c>
      <c r="H132" s="43" t="n">
        <v>15630</v>
      </c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 t="n">
        <v>15630</v>
      </c>
    </row>
    <row r="133" customFormat="false" ht="10.2" hidden="false" customHeight="false" outlineLevel="0" collapsed="false">
      <c r="A133" s="39"/>
      <c r="B133" s="40"/>
      <c r="C133" s="40"/>
      <c r="D133" s="41"/>
      <c r="E133" s="41"/>
      <c r="F133" s="42" t="s">
        <v>54</v>
      </c>
      <c r="G133" s="43" t="n">
        <v>45630</v>
      </c>
      <c r="H133" s="43" t="n">
        <v>45630</v>
      </c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 t="n">
        <v>45630</v>
      </c>
    </row>
    <row r="134" customFormat="false" ht="28.8" hidden="false" customHeight="true" outlineLevel="0" collapsed="false">
      <c r="A134" s="29" t="s">
        <v>683</v>
      </c>
      <c r="B134" s="30" t="s">
        <v>684</v>
      </c>
      <c r="C134" s="30" t="s">
        <v>658</v>
      </c>
      <c r="D134" s="31" t="s">
        <v>84</v>
      </c>
      <c r="E134" s="31" t="s">
        <v>59</v>
      </c>
      <c r="F134" s="32" t="s">
        <v>51</v>
      </c>
      <c r="G134" s="33" t="n">
        <v>47075</v>
      </c>
      <c r="H134" s="33" t="n">
        <v>44000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 t="n">
        <v>44000</v>
      </c>
    </row>
    <row r="135" customFormat="false" ht="10.2" hidden="false" customHeight="false" outlineLevel="0" collapsed="false">
      <c r="A135" s="29"/>
      <c r="B135" s="30"/>
      <c r="C135" s="30"/>
      <c r="D135" s="31"/>
      <c r="E135" s="31"/>
      <c r="F135" s="32" t="s">
        <v>52</v>
      </c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</row>
    <row r="136" customFormat="false" ht="10.2" hidden="false" customHeight="false" outlineLevel="0" collapsed="false">
      <c r="A136" s="29"/>
      <c r="B136" s="30"/>
      <c r="C136" s="30"/>
      <c r="D136" s="31"/>
      <c r="E136" s="31"/>
      <c r="F136" s="32" t="s">
        <v>53</v>
      </c>
      <c r="G136" s="33" t="n">
        <v>25500</v>
      </c>
      <c r="H136" s="33" t="n">
        <v>25500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 t="n">
        <v>25500</v>
      </c>
    </row>
    <row r="137" customFormat="false" ht="10.2" hidden="false" customHeight="false" outlineLevel="0" collapsed="false">
      <c r="A137" s="29"/>
      <c r="B137" s="30"/>
      <c r="C137" s="30"/>
      <c r="D137" s="31"/>
      <c r="E137" s="31"/>
      <c r="F137" s="32" t="s">
        <v>54</v>
      </c>
      <c r="G137" s="33" t="n">
        <v>72575</v>
      </c>
      <c r="H137" s="33" t="n">
        <v>69500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 t="n">
        <v>69500</v>
      </c>
    </row>
    <row r="138" customFormat="false" ht="10.2" hidden="false" customHeight="false" outlineLevel="0" collapsed="false">
      <c r="A138" s="39"/>
      <c r="B138" s="40"/>
      <c r="C138" s="40"/>
      <c r="D138" s="41"/>
      <c r="E138" s="41"/>
      <c r="F138" s="42" t="s">
        <v>51</v>
      </c>
      <c r="G138" s="43" t="n">
        <v>44000</v>
      </c>
      <c r="H138" s="43" t="n">
        <v>44000</v>
      </c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 t="n">
        <v>44000</v>
      </c>
    </row>
    <row r="139" customFormat="false" ht="10.2" hidden="false" customHeight="false" outlineLevel="0" collapsed="false">
      <c r="A139" s="39"/>
      <c r="B139" s="40"/>
      <c r="C139" s="40"/>
      <c r="D139" s="41"/>
      <c r="E139" s="41"/>
      <c r="F139" s="42" t="s">
        <v>52</v>
      </c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</row>
    <row r="140" customFormat="false" ht="10.2" hidden="false" customHeight="false" outlineLevel="0" collapsed="false">
      <c r="A140" s="39"/>
      <c r="B140" s="40"/>
      <c r="C140" s="40"/>
      <c r="D140" s="41"/>
      <c r="E140" s="41"/>
      <c r="F140" s="42" t="s">
        <v>53</v>
      </c>
      <c r="G140" s="43" t="n">
        <v>25500</v>
      </c>
      <c r="H140" s="43" t="n">
        <v>25500</v>
      </c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 t="n">
        <v>25500</v>
      </c>
    </row>
    <row r="141" customFormat="false" ht="10.2" hidden="false" customHeight="false" outlineLevel="0" collapsed="false">
      <c r="A141" s="39"/>
      <c r="B141" s="40"/>
      <c r="C141" s="40"/>
      <c r="D141" s="41"/>
      <c r="E141" s="41"/>
      <c r="F141" s="42" t="s">
        <v>54</v>
      </c>
      <c r="G141" s="43" t="n">
        <v>69500</v>
      </c>
      <c r="H141" s="43" t="n">
        <v>69500</v>
      </c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 t="n">
        <v>69500</v>
      </c>
    </row>
    <row r="142" customFormat="false" ht="28.8" hidden="false" customHeight="true" outlineLevel="0" collapsed="false">
      <c r="A142" s="29" t="s">
        <v>685</v>
      </c>
      <c r="B142" s="30" t="s">
        <v>686</v>
      </c>
      <c r="C142" s="30" t="s">
        <v>658</v>
      </c>
      <c r="D142" s="31" t="s">
        <v>84</v>
      </c>
      <c r="E142" s="31" t="s">
        <v>59</v>
      </c>
      <c r="F142" s="32" t="s">
        <v>51</v>
      </c>
      <c r="G142" s="33" t="n">
        <v>47813</v>
      </c>
      <c r="H142" s="33" t="n">
        <v>44000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 t="n">
        <v>44000</v>
      </c>
    </row>
    <row r="143" customFormat="false" ht="10.2" hidden="false" customHeight="false" outlineLevel="0" collapsed="false">
      <c r="A143" s="29"/>
      <c r="B143" s="30"/>
      <c r="C143" s="30"/>
      <c r="D143" s="31"/>
      <c r="E143" s="31"/>
      <c r="F143" s="32" t="s">
        <v>52</v>
      </c>
      <c r="G143" s="33" t="n">
        <v>47813</v>
      </c>
      <c r="H143" s="33" t="n">
        <v>44000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 t="n">
        <v>44000</v>
      </c>
    </row>
    <row r="144" customFormat="false" ht="10.2" hidden="false" customHeight="false" outlineLevel="0" collapsed="false">
      <c r="A144" s="29"/>
      <c r="B144" s="30"/>
      <c r="C144" s="30"/>
      <c r="D144" s="31"/>
      <c r="E144" s="31"/>
      <c r="F144" s="32" t="s">
        <v>53</v>
      </c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</row>
    <row r="145" customFormat="false" ht="10.2" hidden="false" customHeight="false" outlineLevel="0" collapsed="false">
      <c r="A145" s="29"/>
      <c r="B145" s="30"/>
      <c r="C145" s="30"/>
      <c r="D145" s="31"/>
      <c r="E145" s="31"/>
      <c r="F145" s="32" t="s">
        <v>54</v>
      </c>
      <c r="G145" s="33" t="n">
        <v>0</v>
      </c>
      <c r="H145" s="33" t="n">
        <v>0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 t="n">
        <v>0</v>
      </c>
    </row>
    <row r="146" customFormat="false" ht="10.2" hidden="false" customHeight="false" outlineLevel="0" collapsed="false">
      <c r="A146" s="39"/>
      <c r="B146" s="40"/>
      <c r="C146" s="40"/>
      <c r="D146" s="41"/>
      <c r="E146" s="41"/>
      <c r="F146" s="42" t="s">
        <v>51</v>
      </c>
      <c r="G146" s="43" t="n">
        <v>44000</v>
      </c>
      <c r="H146" s="43" t="n">
        <v>44000</v>
      </c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 t="n">
        <v>44000</v>
      </c>
    </row>
    <row r="147" customFormat="false" ht="10.2" hidden="false" customHeight="false" outlineLevel="0" collapsed="false">
      <c r="A147" s="39"/>
      <c r="B147" s="40"/>
      <c r="C147" s="40"/>
      <c r="D147" s="41"/>
      <c r="E147" s="41"/>
      <c r="F147" s="42" t="s">
        <v>52</v>
      </c>
      <c r="G147" s="43" t="n">
        <v>44000</v>
      </c>
      <c r="H147" s="43" t="n">
        <v>44000</v>
      </c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 t="n">
        <v>44000</v>
      </c>
    </row>
    <row r="148" customFormat="false" ht="10.2" hidden="false" customHeight="false" outlineLevel="0" collapsed="false">
      <c r="A148" s="39"/>
      <c r="B148" s="40"/>
      <c r="C148" s="40"/>
      <c r="D148" s="41"/>
      <c r="E148" s="41"/>
      <c r="F148" s="42" t="s">
        <v>53</v>
      </c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</row>
    <row r="149" customFormat="false" ht="10.2" hidden="false" customHeight="false" outlineLevel="0" collapsed="false">
      <c r="A149" s="39"/>
      <c r="B149" s="40"/>
      <c r="C149" s="40"/>
      <c r="D149" s="41"/>
      <c r="E149" s="41"/>
      <c r="F149" s="42" t="s">
        <v>54</v>
      </c>
      <c r="G149" s="43" t="n">
        <v>0</v>
      </c>
      <c r="H149" s="43" t="n">
        <v>0</v>
      </c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 t="n">
        <v>0</v>
      </c>
    </row>
    <row r="150" customFormat="false" ht="10.2" hidden="false" customHeight="false" outlineLevel="0" collapsed="false">
      <c r="A150" s="34"/>
      <c r="B150" s="35"/>
      <c r="C150" s="35"/>
      <c r="D150" s="36"/>
      <c r="E150" s="36"/>
      <c r="F150" s="37" t="s">
        <v>51</v>
      </c>
      <c r="G150" s="38" t="n">
        <v>3813</v>
      </c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customFormat="false" ht="10.2" hidden="false" customHeight="false" outlineLevel="0" collapsed="false">
      <c r="A151" s="34"/>
      <c r="B151" s="35"/>
      <c r="C151" s="35"/>
      <c r="D151" s="36"/>
      <c r="E151" s="36"/>
      <c r="F151" s="37" t="s">
        <v>52</v>
      </c>
      <c r="G151" s="38" t="n">
        <v>3813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customFormat="false" ht="10.2" hidden="false" customHeight="false" outlineLevel="0" collapsed="false">
      <c r="A152" s="34"/>
      <c r="B152" s="35"/>
      <c r="C152" s="35"/>
      <c r="D152" s="36"/>
      <c r="E152" s="36"/>
      <c r="F152" s="37" t="s">
        <v>53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</row>
    <row r="153" customFormat="false" ht="10.2" hidden="false" customHeight="false" outlineLevel="0" collapsed="false">
      <c r="A153" s="34"/>
      <c r="B153" s="35"/>
      <c r="C153" s="35"/>
      <c r="D153" s="36"/>
      <c r="E153" s="36"/>
      <c r="F153" s="37" t="s">
        <v>54</v>
      </c>
      <c r="G153" s="38" t="n">
        <v>0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</row>
    <row r="154" customFormat="false" ht="28.8" hidden="false" customHeight="true" outlineLevel="0" collapsed="false">
      <c r="A154" s="29" t="s">
        <v>687</v>
      </c>
      <c r="B154" s="30" t="s">
        <v>688</v>
      </c>
      <c r="C154" s="30" t="s">
        <v>658</v>
      </c>
      <c r="D154" s="31" t="s">
        <v>84</v>
      </c>
      <c r="E154" s="31" t="s">
        <v>59</v>
      </c>
      <c r="F154" s="32" t="s">
        <v>51</v>
      </c>
      <c r="G154" s="33" t="n">
        <v>22000</v>
      </c>
      <c r="H154" s="33" t="n">
        <v>18000</v>
      </c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 t="n">
        <v>18000</v>
      </c>
    </row>
    <row r="155" customFormat="false" ht="10.2" hidden="false" customHeight="false" outlineLevel="0" collapsed="false">
      <c r="A155" s="29"/>
      <c r="B155" s="30"/>
      <c r="C155" s="30"/>
      <c r="D155" s="31"/>
      <c r="E155" s="31"/>
      <c r="F155" s="32" t="s">
        <v>52</v>
      </c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</row>
    <row r="156" customFormat="false" ht="10.2" hidden="false" customHeight="false" outlineLevel="0" collapsed="false">
      <c r="A156" s="29"/>
      <c r="B156" s="30"/>
      <c r="C156" s="30"/>
      <c r="D156" s="31"/>
      <c r="E156" s="31"/>
      <c r="F156" s="32" t="s">
        <v>53</v>
      </c>
      <c r="G156" s="33" t="n">
        <v>6400</v>
      </c>
      <c r="H156" s="33" t="n">
        <v>6400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 t="n">
        <v>6400</v>
      </c>
    </row>
    <row r="157" customFormat="false" ht="10.2" hidden="false" customHeight="false" outlineLevel="0" collapsed="false">
      <c r="A157" s="29"/>
      <c r="B157" s="30"/>
      <c r="C157" s="30"/>
      <c r="D157" s="31"/>
      <c r="E157" s="31"/>
      <c r="F157" s="32" t="s">
        <v>54</v>
      </c>
      <c r="G157" s="33" t="n">
        <v>28400</v>
      </c>
      <c r="H157" s="33" t="n">
        <v>24400</v>
      </c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 t="n">
        <v>24400</v>
      </c>
    </row>
    <row r="158" customFormat="false" ht="10.2" hidden="false" customHeight="false" outlineLevel="0" collapsed="false">
      <c r="A158" s="39"/>
      <c r="B158" s="40"/>
      <c r="C158" s="40"/>
      <c r="D158" s="41"/>
      <c r="E158" s="41"/>
      <c r="F158" s="42" t="s">
        <v>51</v>
      </c>
      <c r="G158" s="43" t="n">
        <v>18000</v>
      </c>
      <c r="H158" s="43" t="n">
        <v>18000</v>
      </c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 t="n">
        <v>18000</v>
      </c>
    </row>
    <row r="159" customFormat="false" ht="10.2" hidden="false" customHeight="false" outlineLevel="0" collapsed="false">
      <c r="A159" s="39"/>
      <c r="B159" s="40"/>
      <c r="C159" s="40"/>
      <c r="D159" s="41"/>
      <c r="E159" s="41"/>
      <c r="F159" s="42" t="s">
        <v>52</v>
      </c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</row>
    <row r="160" customFormat="false" ht="10.2" hidden="false" customHeight="false" outlineLevel="0" collapsed="false">
      <c r="A160" s="39"/>
      <c r="B160" s="40"/>
      <c r="C160" s="40"/>
      <c r="D160" s="41"/>
      <c r="E160" s="41"/>
      <c r="F160" s="42" t="s">
        <v>53</v>
      </c>
      <c r="G160" s="43" t="n">
        <v>6400</v>
      </c>
      <c r="H160" s="43" t="n">
        <v>6400</v>
      </c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 t="n">
        <v>6400</v>
      </c>
    </row>
    <row r="161" customFormat="false" ht="10.2" hidden="false" customHeight="false" outlineLevel="0" collapsed="false">
      <c r="A161" s="39"/>
      <c r="B161" s="40"/>
      <c r="C161" s="40"/>
      <c r="D161" s="41"/>
      <c r="E161" s="41"/>
      <c r="F161" s="42" t="s">
        <v>54</v>
      </c>
      <c r="G161" s="43" t="n">
        <v>24400</v>
      </c>
      <c r="H161" s="43" t="n">
        <v>24400</v>
      </c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 t="n">
        <v>24400</v>
      </c>
    </row>
    <row r="162" customFormat="false" ht="28.8" hidden="false" customHeight="true" outlineLevel="0" collapsed="false">
      <c r="A162" s="29" t="s">
        <v>689</v>
      </c>
      <c r="B162" s="30" t="s">
        <v>690</v>
      </c>
      <c r="C162" s="30" t="s">
        <v>658</v>
      </c>
      <c r="D162" s="31" t="s">
        <v>58</v>
      </c>
      <c r="E162" s="31" t="s">
        <v>63</v>
      </c>
      <c r="F162" s="32" t="s">
        <v>51</v>
      </c>
      <c r="G162" s="33" t="n">
        <v>15136150</v>
      </c>
      <c r="H162" s="33" t="n">
        <v>8538174</v>
      </c>
      <c r="I162" s="33" t="n">
        <v>6239479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 t="n">
        <v>14777653</v>
      </c>
    </row>
    <row r="163" customFormat="false" ht="10.2" hidden="false" customHeight="false" outlineLevel="0" collapsed="false">
      <c r="A163" s="29"/>
      <c r="B163" s="30"/>
      <c r="C163" s="30"/>
      <c r="D163" s="31"/>
      <c r="E163" s="31"/>
      <c r="F163" s="32" t="s">
        <v>52</v>
      </c>
      <c r="G163" s="33" t="n">
        <v>11777653</v>
      </c>
      <c r="H163" s="33" t="n">
        <v>7038174</v>
      </c>
      <c r="I163" s="33" t="n">
        <v>4739479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 t="n">
        <v>11777653</v>
      </c>
    </row>
    <row r="164" customFormat="false" ht="10.2" hidden="false" customHeight="false" outlineLevel="0" collapsed="false">
      <c r="A164" s="29"/>
      <c r="B164" s="30"/>
      <c r="C164" s="30"/>
      <c r="D164" s="31"/>
      <c r="E164" s="31"/>
      <c r="F164" s="32" t="s">
        <v>53</v>
      </c>
      <c r="G164" s="33" t="n">
        <v>14777653</v>
      </c>
      <c r="H164" s="33" t="n">
        <v>8538174</v>
      </c>
      <c r="I164" s="33" t="n">
        <v>6239479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 t="n">
        <v>14777653</v>
      </c>
    </row>
    <row r="165" customFormat="false" ht="10.2" hidden="false" customHeight="false" outlineLevel="0" collapsed="false">
      <c r="A165" s="29"/>
      <c r="B165" s="30"/>
      <c r="C165" s="30"/>
      <c r="D165" s="31"/>
      <c r="E165" s="31"/>
      <c r="F165" s="32" t="s">
        <v>54</v>
      </c>
      <c r="G165" s="33" t="n">
        <v>18136150</v>
      </c>
      <c r="H165" s="33" t="n">
        <v>10038174</v>
      </c>
      <c r="I165" s="33" t="n">
        <v>7739479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 t="n">
        <v>17777653</v>
      </c>
    </row>
    <row r="166" customFormat="false" ht="10.2" hidden="false" customHeight="false" outlineLevel="0" collapsed="false">
      <c r="A166" s="39"/>
      <c r="B166" s="40"/>
      <c r="C166" s="40"/>
      <c r="D166" s="41"/>
      <c r="E166" s="41"/>
      <c r="F166" s="42" t="s">
        <v>51</v>
      </c>
      <c r="G166" s="43" t="n">
        <v>14777653</v>
      </c>
      <c r="H166" s="43" t="n">
        <v>8538174</v>
      </c>
      <c r="I166" s="43" t="n">
        <v>6239479</v>
      </c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 t="n">
        <v>14777653</v>
      </c>
    </row>
    <row r="167" customFormat="false" ht="10.2" hidden="false" customHeight="false" outlineLevel="0" collapsed="false">
      <c r="A167" s="39"/>
      <c r="B167" s="40"/>
      <c r="C167" s="40"/>
      <c r="D167" s="41"/>
      <c r="E167" s="41"/>
      <c r="F167" s="42" t="s">
        <v>52</v>
      </c>
      <c r="G167" s="43" t="n">
        <v>11777653</v>
      </c>
      <c r="H167" s="43" t="n">
        <v>7038174</v>
      </c>
      <c r="I167" s="43" t="n">
        <v>4739479</v>
      </c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 t="n">
        <v>11777653</v>
      </c>
    </row>
    <row r="168" customFormat="false" ht="10.2" hidden="false" customHeight="false" outlineLevel="0" collapsed="false">
      <c r="A168" s="39"/>
      <c r="B168" s="40"/>
      <c r="C168" s="40"/>
      <c r="D168" s="41"/>
      <c r="E168" s="41"/>
      <c r="F168" s="42" t="s">
        <v>53</v>
      </c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</row>
    <row r="169" customFormat="false" ht="10.2" hidden="false" customHeight="false" outlineLevel="0" collapsed="false">
      <c r="A169" s="39"/>
      <c r="B169" s="40"/>
      <c r="C169" s="40"/>
      <c r="D169" s="41"/>
      <c r="E169" s="41"/>
      <c r="F169" s="42" t="s">
        <v>54</v>
      </c>
      <c r="G169" s="43" t="n">
        <v>3000000</v>
      </c>
      <c r="H169" s="43" t="n">
        <v>1500000</v>
      </c>
      <c r="I169" s="43" t="n">
        <v>1500000</v>
      </c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 t="n">
        <v>3000000</v>
      </c>
    </row>
    <row r="170" customFormat="false" ht="10.2" hidden="false" customHeight="false" outlineLevel="0" collapsed="false">
      <c r="A170" s="34"/>
      <c r="B170" s="35"/>
      <c r="C170" s="35"/>
      <c r="D170" s="36"/>
      <c r="E170" s="36"/>
      <c r="F170" s="37" t="s">
        <v>51</v>
      </c>
      <c r="G170" s="38" t="n">
        <v>358497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</row>
    <row r="171" customFormat="false" ht="10.2" hidden="false" customHeight="false" outlineLevel="0" collapsed="false">
      <c r="A171" s="34"/>
      <c r="B171" s="35"/>
      <c r="C171" s="35"/>
      <c r="D171" s="36"/>
      <c r="E171" s="36"/>
      <c r="F171" s="37" t="s">
        <v>52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customFormat="false" ht="10.2" hidden="false" customHeight="false" outlineLevel="0" collapsed="false">
      <c r="A172" s="34"/>
      <c r="B172" s="35"/>
      <c r="C172" s="35"/>
      <c r="D172" s="36"/>
      <c r="E172" s="36"/>
      <c r="F172" s="37" t="s">
        <v>53</v>
      </c>
      <c r="G172" s="38" t="n">
        <v>14777653</v>
      </c>
      <c r="H172" s="38" t="n">
        <v>8538174</v>
      </c>
      <c r="I172" s="38" t="n">
        <v>6239479</v>
      </c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 t="n">
        <v>14777653</v>
      </c>
    </row>
    <row r="173" customFormat="false" ht="10.2" hidden="false" customHeight="false" outlineLevel="0" collapsed="false">
      <c r="A173" s="34"/>
      <c r="B173" s="35"/>
      <c r="C173" s="35"/>
      <c r="D173" s="36"/>
      <c r="E173" s="36"/>
      <c r="F173" s="37" t="s">
        <v>54</v>
      </c>
      <c r="G173" s="38" t="n">
        <v>15136150</v>
      </c>
      <c r="H173" s="38" t="n">
        <v>8538174</v>
      </c>
      <c r="I173" s="38" t="n">
        <v>6239479</v>
      </c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 t="n">
        <v>14777653</v>
      </c>
    </row>
  </sheetData>
  <mergeCells count="20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  <mergeCell ref="A166:A169"/>
    <mergeCell ref="B166:B169"/>
    <mergeCell ref="C166:C169"/>
    <mergeCell ref="D166:D169"/>
    <mergeCell ref="E166:E169"/>
    <mergeCell ref="A170:A173"/>
    <mergeCell ref="B170:B173"/>
    <mergeCell ref="C170:C173"/>
    <mergeCell ref="D170:D173"/>
    <mergeCell ref="E170:E17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4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pageBreakPreview" topLeftCell="X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4.77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5" min="37" style="2" width="5.99"/>
    <col collapsed="false" customWidth="true" hidden="false" outlineLevel="0" max="126" min="126" style="2" width="8.33"/>
    <col collapsed="false" customWidth="false" hidden="false" outlineLevel="0" max="257" min="127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691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45532163</v>
      </c>
      <c r="H18" s="27" t="n">
        <v>23772426</v>
      </c>
      <c r="I18" s="27" t="n">
        <v>923000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33002426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78000</v>
      </c>
      <c r="H19" s="27" t="n">
        <v>7800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78000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250000</v>
      </c>
      <c r="H20" s="27" t="n">
        <v>2500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250000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45704163</v>
      </c>
      <c r="H21" s="27" t="n">
        <v>23944426</v>
      </c>
      <c r="I21" s="27" t="n">
        <v>923000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33174426</v>
      </c>
    </row>
    <row r="22" customFormat="false" ht="19.2" hidden="false" customHeight="true" outlineLevel="0" collapsed="false">
      <c r="A22" s="29" t="s">
        <v>692</v>
      </c>
      <c r="B22" s="30" t="s">
        <v>693</v>
      </c>
      <c r="C22" s="30" t="s">
        <v>694</v>
      </c>
      <c r="D22" s="31" t="s">
        <v>195</v>
      </c>
      <c r="E22" s="31" t="s">
        <v>59</v>
      </c>
      <c r="F22" s="32" t="s">
        <v>51</v>
      </c>
      <c r="G22" s="33" t="n">
        <v>3692814</v>
      </c>
      <c r="H22" s="33" t="n">
        <v>1416011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1416011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48410</v>
      </c>
      <c r="H23" s="33" t="n">
        <v>48410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48410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3644404</v>
      </c>
      <c r="H25" s="33" t="n">
        <v>1367601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1367601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234888</v>
      </c>
      <c r="H26" s="43" t="n">
        <v>23488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234888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48410</v>
      </c>
      <c r="H27" s="43" t="n">
        <v>48410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48410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186478</v>
      </c>
      <c r="H29" s="43" t="n">
        <v>186478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186478</v>
      </c>
    </row>
    <row r="30" customFormat="false" ht="19.2" hidden="false" customHeight="true" outlineLevel="0" collapsed="false">
      <c r="A30" s="29" t="s">
        <v>695</v>
      </c>
      <c r="B30" s="30" t="s">
        <v>696</v>
      </c>
      <c r="C30" s="30" t="s">
        <v>694</v>
      </c>
      <c r="D30" s="31" t="s">
        <v>84</v>
      </c>
      <c r="E30" s="31" t="s">
        <v>59</v>
      </c>
      <c r="F30" s="32" t="s">
        <v>51</v>
      </c>
      <c r="G30" s="33" t="n">
        <v>288094</v>
      </c>
      <c r="H30" s="33" t="n">
        <v>250000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250000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29590</v>
      </c>
      <c r="H31" s="33" t="n">
        <v>2959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29590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258504</v>
      </c>
      <c r="H33" s="33" t="n">
        <v>220410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22041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250000</v>
      </c>
      <c r="H34" s="43" t="n">
        <v>250000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250000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29590</v>
      </c>
      <c r="H35" s="43" t="n">
        <v>29590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29590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220410</v>
      </c>
      <c r="H37" s="43" t="n">
        <v>22041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220410</v>
      </c>
    </row>
    <row r="38" customFormat="false" ht="19.2" hidden="false" customHeight="true" outlineLevel="0" collapsed="false">
      <c r="A38" s="29" t="s">
        <v>697</v>
      </c>
      <c r="B38" s="30" t="s">
        <v>698</v>
      </c>
      <c r="C38" s="30" t="s">
        <v>694</v>
      </c>
      <c r="D38" s="31" t="s">
        <v>58</v>
      </c>
      <c r="E38" s="31" t="s">
        <v>59</v>
      </c>
      <c r="F38" s="32" t="s">
        <v>51</v>
      </c>
      <c r="G38" s="33" t="n">
        <v>1396000</v>
      </c>
      <c r="H38" s="33" t="n">
        <v>999155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 t="n">
        <v>999155</v>
      </c>
    </row>
    <row r="39" customFormat="false" ht="10.2" hidden="false" customHeight="false" outlineLevel="0" collapsed="false">
      <c r="A39" s="29"/>
      <c r="B39" s="30"/>
      <c r="C39" s="30"/>
      <c r="D39" s="31"/>
      <c r="E39" s="31"/>
      <c r="F39" s="32" t="s">
        <v>52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0.2" hidden="false" customHeight="false" outlineLevel="0" collapsed="false">
      <c r="A40" s="29"/>
      <c r="B40" s="30"/>
      <c r="C40" s="30"/>
      <c r="D40" s="31"/>
      <c r="E40" s="31"/>
      <c r="F40" s="32" t="s">
        <v>53</v>
      </c>
      <c r="G40" s="33" t="n">
        <v>250000</v>
      </c>
      <c r="H40" s="33" t="n">
        <v>250000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 t="n">
        <v>250000</v>
      </c>
    </row>
    <row r="41" customFormat="false" ht="10.2" hidden="false" customHeight="false" outlineLevel="0" collapsed="false">
      <c r="A41" s="29"/>
      <c r="B41" s="30"/>
      <c r="C41" s="30"/>
      <c r="D41" s="31"/>
      <c r="E41" s="31"/>
      <c r="F41" s="32" t="s">
        <v>54</v>
      </c>
      <c r="G41" s="33" t="n">
        <v>1646000</v>
      </c>
      <c r="H41" s="33" t="n">
        <v>1249155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 t="n">
        <v>1249155</v>
      </c>
    </row>
    <row r="42" customFormat="false" ht="10.2" hidden="false" customHeight="false" outlineLevel="0" collapsed="false">
      <c r="A42" s="39"/>
      <c r="B42" s="40"/>
      <c r="C42" s="40"/>
      <c r="D42" s="41"/>
      <c r="E42" s="41"/>
      <c r="F42" s="42" t="s">
        <v>51</v>
      </c>
      <c r="G42" s="43" t="n">
        <v>215385</v>
      </c>
      <c r="H42" s="43" t="n">
        <v>215385</v>
      </c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 t="n">
        <v>215385</v>
      </c>
    </row>
    <row r="43" customFormat="false" ht="10.2" hidden="false" customHeight="false" outlineLevel="0" collapsed="false">
      <c r="A43" s="39"/>
      <c r="B43" s="40"/>
      <c r="C43" s="40"/>
      <c r="D43" s="41"/>
      <c r="E43" s="41"/>
      <c r="F43" s="42" t="s">
        <v>52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customFormat="false" ht="10.2" hidden="false" customHeight="false" outlineLevel="0" collapsed="false">
      <c r="A44" s="39"/>
      <c r="B44" s="40"/>
      <c r="C44" s="40"/>
      <c r="D44" s="41"/>
      <c r="E44" s="41"/>
      <c r="F44" s="42" t="s">
        <v>53</v>
      </c>
      <c r="G44" s="43" t="n">
        <v>250000</v>
      </c>
      <c r="H44" s="43" t="n">
        <v>250000</v>
      </c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 t="n">
        <v>250000</v>
      </c>
    </row>
    <row r="45" customFormat="false" ht="10.2" hidden="false" customHeight="false" outlineLevel="0" collapsed="false">
      <c r="A45" s="39"/>
      <c r="B45" s="40"/>
      <c r="C45" s="40"/>
      <c r="D45" s="41"/>
      <c r="E45" s="41"/>
      <c r="F45" s="42" t="s">
        <v>54</v>
      </c>
      <c r="G45" s="43" t="n">
        <v>465385</v>
      </c>
      <c r="H45" s="43" t="n">
        <v>465385</v>
      </c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 t="n">
        <v>465385</v>
      </c>
    </row>
  </sheetData>
  <mergeCells count="4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true" showRowColHeaders="true" showZeros="true" rightToLeft="false" tabSelected="false" showOutlineSymbols="true" defaultGridColor="true" view="pageBreakPreview" topLeftCell="AB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699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249133637</v>
      </c>
      <c r="H18" s="27" t="n">
        <v>91463843</v>
      </c>
      <c r="I18" s="27" t="n">
        <v>38041105</v>
      </c>
      <c r="J18" s="27" t="n">
        <v>5993059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35498007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11024781</v>
      </c>
      <c r="H19" s="27" t="n">
        <v>11024781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11024781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38524781</v>
      </c>
      <c r="H20" s="27" t="n">
        <v>12724781</v>
      </c>
      <c r="I20" s="27" t="n">
        <v>7000000</v>
      </c>
      <c r="J20" s="27" t="n">
        <v>1880000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38524781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276633637</v>
      </c>
      <c r="H21" s="27" t="n">
        <v>93163843</v>
      </c>
      <c r="I21" s="27" t="n">
        <v>45041105</v>
      </c>
      <c r="J21" s="27" t="n">
        <v>24793059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62998007</v>
      </c>
    </row>
    <row r="22" customFormat="false" ht="38.4" hidden="false" customHeight="true" outlineLevel="0" collapsed="false">
      <c r="A22" s="29" t="s">
        <v>700</v>
      </c>
      <c r="B22" s="30" t="s">
        <v>701</v>
      </c>
      <c r="C22" s="30" t="s">
        <v>702</v>
      </c>
      <c r="D22" s="31" t="s">
        <v>88</v>
      </c>
      <c r="E22" s="31" t="s">
        <v>63</v>
      </c>
      <c r="F22" s="32" t="s">
        <v>51</v>
      </c>
      <c r="G22" s="33" t="n">
        <v>11168335</v>
      </c>
      <c r="H22" s="33" t="n">
        <v>7735543</v>
      </c>
      <c r="I22" s="33" t="n">
        <v>300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10735543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2959267</v>
      </c>
      <c r="H23" s="33" t="n">
        <v>2959267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2959267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2959267</v>
      </c>
      <c r="H24" s="33" t="n">
        <v>2959267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2959267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11168335</v>
      </c>
      <c r="H25" s="33" t="n">
        <v>7735543</v>
      </c>
      <c r="I25" s="33" t="n">
        <v>3000000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10735543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10722023</v>
      </c>
      <c r="H26" s="43" t="n">
        <v>7722023</v>
      </c>
      <c r="I26" s="43" t="n">
        <v>3000000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10722023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2959267</v>
      </c>
      <c r="H27" s="43" t="n">
        <v>2959267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2959267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7762756</v>
      </c>
      <c r="H29" s="43" t="n">
        <v>4762756</v>
      </c>
      <c r="I29" s="43" t="n">
        <v>300000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7762756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446312</v>
      </c>
      <c r="H30" s="38" t="n">
        <v>13520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 t="n">
        <v>13520</v>
      </c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 t="n">
        <v>2959267</v>
      </c>
      <c r="H32" s="38" t="n">
        <v>2959267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 t="n">
        <v>2959267</v>
      </c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3405579</v>
      </c>
      <c r="H33" s="38" t="n">
        <v>2972787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 t="n">
        <v>2972787</v>
      </c>
    </row>
    <row r="34" customFormat="false" ht="19.2" hidden="false" customHeight="true" outlineLevel="0" collapsed="false">
      <c r="A34" s="29" t="s">
        <v>703</v>
      </c>
      <c r="B34" s="30" t="s">
        <v>704</v>
      </c>
      <c r="C34" s="30" t="s">
        <v>702</v>
      </c>
      <c r="D34" s="31" t="s">
        <v>217</v>
      </c>
      <c r="E34" s="31" t="s">
        <v>59</v>
      </c>
      <c r="F34" s="32" t="s">
        <v>51</v>
      </c>
      <c r="G34" s="33" t="n">
        <v>5166104</v>
      </c>
      <c r="H34" s="33" t="n">
        <v>1500000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 t="n">
        <v>1500000</v>
      </c>
    </row>
    <row r="35" customFormat="false" ht="10.2" hidden="false" customHeight="false" outlineLevel="0" collapsed="false">
      <c r="A35" s="29"/>
      <c r="B35" s="30"/>
      <c r="C35" s="30"/>
      <c r="D35" s="31"/>
      <c r="E35" s="31"/>
      <c r="F35" s="32" t="s">
        <v>52</v>
      </c>
      <c r="G35" s="33" t="n">
        <v>88560</v>
      </c>
      <c r="H35" s="33" t="n">
        <v>88560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 t="n">
        <v>88560</v>
      </c>
    </row>
    <row r="36" customFormat="false" ht="10.2" hidden="false" customHeight="false" outlineLevel="0" collapsed="false">
      <c r="A36" s="29"/>
      <c r="B36" s="30"/>
      <c r="C36" s="30"/>
      <c r="D36" s="31"/>
      <c r="E36" s="31"/>
      <c r="F36" s="32" t="s">
        <v>53</v>
      </c>
      <c r="G36" s="33" t="n">
        <v>88560</v>
      </c>
      <c r="H36" s="33" t="n">
        <v>8856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 t="n">
        <v>88560</v>
      </c>
    </row>
    <row r="37" customFormat="false" ht="10.2" hidden="false" customHeight="false" outlineLevel="0" collapsed="false">
      <c r="A37" s="29"/>
      <c r="B37" s="30"/>
      <c r="C37" s="30"/>
      <c r="D37" s="31"/>
      <c r="E37" s="31"/>
      <c r="F37" s="32" t="s">
        <v>54</v>
      </c>
      <c r="G37" s="33" t="n">
        <v>5166104</v>
      </c>
      <c r="H37" s="33" t="n">
        <v>150000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1500000</v>
      </c>
    </row>
    <row r="38" customFormat="false" ht="10.2" hidden="false" customHeight="false" outlineLevel="0" collapsed="false">
      <c r="A38" s="39"/>
      <c r="B38" s="40"/>
      <c r="C38" s="40"/>
      <c r="D38" s="41"/>
      <c r="E38" s="41"/>
      <c r="F38" s="42" t="s">
        <v>51</v>
      </c>
      <c r="G38" s="43" t="n">
        <v>1500000</v>
      </c>
      <c r="H38" s="43" t="n">
        <v>1500000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 t="n">
        <v>1500000</v>
      </c>
    </row>
    <row r="39" customFormat="false" ht="10.2" hidden="false" customHeight="false" outlineLevel="0" collapsed="false">
      <c r="A39" s="39"/>
      <c r="B39" s="40"/>
      <c r="C39" s="40"/>
      <c r="D39" s="41"/>
      <c r="E39" s="41"/>
      <c r="F39" s="42" t="s">
        <v>52</v>
      </c>
      <c r="G39" s="43" t="n">
        <v>88560</v>
      </c>
      <c r="H39" s="43" t="n">
        <v>88560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 t="n">
        <v>88560</v>
      </c>
    </row>
    <row r="40" customFormat="false" ht="10.2" hidden="false" customHeight="false" outlineLevel="0" collapsed="false">
      <c r="A40" s="39"/>
      <c r="B40" s="40"/>
      <c r="C40" s="40"/>
      <c r="D40" s="41"/>
      <c r="E40" s="41"/>
      <c r="F40" s="42" t="s">
        <v>53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0.2" hidden="false" customHeight="false" outlineLevel="0" collapsed="false">
      <c r="A41" s="39"/>
      <c r="B41" s="40"/>
      <c r="C41" s="40"/>
      <c r="D41" s="41"/>
      <c r="E41" s="41"/>
      <c r="F41" s="42" t="s">
        <v>54</v>
      </c>
      <c r="G41" s="43" t="n">
        <v>1411440</v>
      </c>
      <c r="H41" s="43" t="n">
        <v>1411440</v>
      </c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 t="n">
        <v>1411440</v>
      </c>
    </row>
    <row r="42" customFormat="false" ht="10.2" hidden="false" customHeight="false" outlineLevel="0" collapsed="false">
      <c r="A42" s="34"/>
      <c r="B42" s="35"/>
      <c r="C42" s="35"/>
      <c r="D42" s="36"/>
      <c r="E42" s="36"/>
      <c r="F42" s="37" t="s">
        <v>51</v>
      </c>
      <c r="G42" s="38" t="n">
        <v>3666104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</row>
    <row r="43" customFormat="false" ht="10.2" hidden="false" customHeight="false" outlineLevel="0" collapsed="false">
      <c r="A43" s="34"/>
      <c r="B43" s="35"/>
      <c r="C43" s="35"/>
      <c r="D43" s="36"/>
      <c r="E43" s="36"/>
      <c r="F43" s="37" t="s">
        <v>52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0.2" hidden="false" customHeight="false" outlineLevel="0" collapsed="false">
      <c r="A44" s="34"/>
      <c r="B44" s="35"/>
      <c r="C44" s="35"/>
      <c r="D44" s="36"/>
      <c r="E44" s="36"/>
      <c r="F44" s="37" t="s">
        <v>53</v>
      </c>
      <c r="G44" s="38" t="n">
        <v>88560</v>
      </c>
      <c r="H44" s="38" t="n">
        <v>88560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 t="n">
        <v>88560</v>
      </c>
    </row>
    <row r="45" customFormat="false" ht="10.2" hidden="false" customHeight="false" outlineLevel="0" collapsed="false">
      <c r="A45" s="34"/>
      <c r="B45" s="35"/>
      <c r="C45" s="35"/>
      <c r="D45" s="36"/>
      <c r="E45" s="36"/>
      <c r="F45" s="37" t="s">
        <v>54</v>
      </c>
      <c r="G45" s="38" t="n">
        <v>3754664</v>
      </c>
      <c r="H45" s="38" t="n">
        <v>88560</v>
      </c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 t="n">
        <v>88560</v>
      </c>
    </row>
    <row r="46" customFormat="false" ht="19.2" hidden="false" customHeight="true" outlineLevel="0" collapsed="false">
      <c r="A46" s="29" t="s">
        <v>705</v>
      </c>
      <c r="B46" s="30" t="s">
        <v>706</v>
      </c>
      <c r="C46" s="30" t="s">
        <v>702</v>
      </c>
      <c r="D46" s="31" t="s">
        <v>220</v>
      </c>
      <c r="E46" s="31" t="s">
        <v>59</v>
      </c>
      <c r="F46" s="32" t="s">
        <v>51</v>
      </c>
      <c r="G46" s="33" t="n">
        <v>9300747</v>
      </c>
      <c r="H46" s="33" t="n">
        <v>428556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4285560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4123808</v>
      </c>
      <c r="H47" s="33" t="n">
        <v>4123808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4123808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 t="n">
        <v>4123808</v>
      </c>
      <c r="H48" s="33" t="n">
        <v>4123808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 t="n">
        <v>4123808</v>
      </c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9300747</v>
      </c>
      <c r="H49" s="33" t="n">
        <v>428556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4285560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4285560</v>
      </c>
      <c r="H50" s="43" t="n">
        <v>4285560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4285560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4123808</v>
      </c>
      <c r="H51" s="43" t="n">
        <v>4123808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4123808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161752</v>
      </c>
      <c r="H53" s="43" t="n">
        <v>161752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161752</v>
      </c>
    </row>
    <row r="54" customFormat="false" ht="10.2" hidden="false" customHeight="false" outlineLevel="0" collapsed="false">
      <c r="A54" s="34"/>
      <c r="B54" s="35"/>
      <c r="C54" s="35"/>
      <c r="D54" s="36"/>
      <c r="E54" s="36"/>
      <c r="F54" s="37" t="s">
        <v>51</v>
      </c>
      <c r="G54" s="38" t="n">
        <v>5015187</v>
      </c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</row>
    <row r="55" customFormat="false" ht="10.2" hidden="false" customHeight="false" outlineLevel="0" collapsed="false">
      <c r="A55" s="34"/>
      <c r="B55" s="35"/>
      <c r="C55" s="35"/>
      <c r="D55" s="36"/>
      <c r="E55" s="36"/>
      <c r="F55" s="37" t="s">
        <v>52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</row>
    <row r="56" customFormat="false" ht="10.2" hidden="false" customHeight="false" outlineLevel="0" collapsed="false">
      <c r="A56" s="34"/>
      <c r="B56" s="35"/>
      <c r="C56" s="35"/>
      <c r="D56" s="36"/>
      <c r="E56" s="36"/>
      <c r="F56" s="37" t="s">
        <v>53</v>
      </c>
      <c r="G56" s="38" t="n">
        <v>4123808</v>
      </c>
      <c r="H56" s="38" t="n">
        <v>4123808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 t="n">
        <v>4123808</v>
      </c>
    </row>
    <row r="57" customFormat="false" ht="10.2" hidden="false" customHeight="false" outlineLevel="0" collapsed="false">
      <c r="A57" s="34"/>
      <c r="B57" s="35"/>
      <c r="C57" s="35"/>
      <c r="D57" s="36"/>
      <c r="E57" s="36"/>
      <c r="F57" s="37" t="s">
        <v>54</v>
      </c>
      <c r="G57" s="38" t="n">
        <v>9138995</v>
      </c>
      <c r="H57" s="38" t="n">
        <v>4123808</v>
      </c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 t="n">
        <v>4123808</v>
      </c>
    </row>
    <row r="58" customFormat="false" ht="19.2" hidden="false" customHeight="true" outlineLevel="0" collapsed="false">
      <c r="A58" s="29" t="s">
        <v>707</v>
      </c>
      <c r="B58" s="30" t="s">
        <v>708</v>
      </c>
      <c r="C58" s="30" t="s">
        <v>702</v>
      </c>
      <c r="D58" s="31" t="s">
        <v>192</v>
      </c>
      <c r="E58" s="31" t="s">
        <v>59</v>
      </c>
      <c r="F58" s="32" t="s">
        <v>51</v>
      </c>
      <c r="G58" s="33" t="n">
        <v>8064032</v>
      </c>
      <c r="H58" s="33" t="n">
        <v>3198494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 t="n">
        <v>3198494</v>
      </c>
    </row>
    <row r="59" customFormat="false" ht="10.2" hidden="false" customHeight="false" outlineLevel="0" collapsed="false">
      <c r="A59" s="29"/>
      <c r="B59" s="30"/>
      <c r="C59" s="30"/>
      <c r="D59" s="31"/>
      <c r="E59" s="31"/>
      <c r="F59" s="32" t="s">
        <v>52</v>
      </c>
      <c r="G59" s="33" t="n">
        <v>5220</v>
      </c>
      <c r="H59" s="33" t="n">
        <v>522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 t="n">
        <v>5220</v>
      </c>
    </row>
    <row r="60" customFormat="false" ht="10.2" hidden="false" customHeight="false" outlineLevel="0" collapsed="false">
      <c r="A60" s="29"/>
      <c r="B60" s="30"/>
      <c r="C60" s="30"/>
      <c r="D60" s="31"/>
      <c r="E60" s="31"/>
      <c r="F60" s="32" t="s">
        <v>53</v>
      </c>
      <c r="G60" s="33" t="n">
        <v>5220</v>
      </c>
      <c r="H60" s="33" t="n">
        <v>522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 t="n">
        <v>5220</v>
      </c>
    </row>
    <row r="61" customFormat="false" ht="10.2" hidden="false" customHeight="false" outlineLevel="0" collapsed="false">
      <c r="A61" s="29"/>
      <c r="B61" s="30"/>
      <c r="C61" s="30"/>
      <c r="D61" s="31"/>
      <c r="E61" s="31"/>
      <c r="F61" s="32" t="s">
        <v>54</v>
      </c>
      <c r="G61" s="33" t="n">
        <v>8064032</v>
      </c>
      <c r="H61" s="33" t="n">
        <v>3198494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 t="n">
        <v>3198494</v>
      </c>
    </row>
    <row r="62" customFormat="false" ht="10.2" hidden="false" customHeight="false" outlineLevel="0" collapsed="false">
      <c r="A62" s="39"/>
      <c r="B62" s="40"/>
      <c r="C62" s="40"/>
      <c r="D62" s="41"/>
      <c r="E62" s="41"/>
      <c r="F62" s="42" t="s">
        <v>51</v>
      </c>
      <c r="G62" s="43" t="n">
        <v>742184</v>
      </c>
      <c r="H62" s="43" t="n">
        <v>742184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 t="n">
        <v>742184</v>
      </c>
    </row>
    <row r="63" customFormat="false" ht="10.2" hidden="false" customHeight="false" outlineLevel="0" collapsed="false">
      <c r="A63" s="39"/>
      <c r="B63" s="40"/>
      <c r="C63" s="40"/>
      <c r="D63" s="41"/>
      <c r="E63" s="41"/>
      <c r="F63" s="42" t="s">
        <v>52</v>
      </c>
      <c r="G63" s="43" t="n">
        <v>5220</v>
      </c>
      <c r="H63" s="43" t="n">
        <v>5220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 t="n">
        <v>5220</v>
      </c>
    </row>
    <row r="64" customFormat="false" ht="10.2" hidden="false" customHeight="false" outlineLevel="0" collapsed="false">
      <c r="A64" s="39"/>
      <c r="B64" s="40"/>
      <c r="C64" s="40"/>
      <c r="D64" s="41"/>
      <c r="E64" s="41"/>
      <c r="F64" s="42" t="s">
        <v>53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</row>
    <row r="65" customFormat="false" ht="10.2" hidden="false" customHeight="false" outlineLevel="0" collapsed="false">
      <c r="A65" s="39"/>
      <c r="B65" s="40"/>
      <c r="C65" s="40"/>
      <c r="D65" s="41"/>
      <c r="E65" s="41"/>
      <c r="F65" s="42" t="s">
        <v>54</v>
      </c>
      <c r="G65" s="43" t="n">
        <v>736964</v>
      </c>
      <c r="H65" s="43" t="n">
        <v>736964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 t="n">
        <v>736964</v>
      </c>
    </row>
    <row r="66" customFormat="false" ht="10.2" hidden="false" customHeight="false" outlineLevel="0" collapsed="false">
      <c r="A66" s="34"/>
      <c r="B66" s="35"/>
      <c r="C66" s="35"/>
      <c r="D66" s="36"/>
      <c r="E66" s="36"/>
      <c r="F66" s="37" t="s">
        <v>51</v>
      </c>
      <c r="G66" s="38" t="n">
        <v>7321848</v>
      </c>
      <c r="H66" s="38" t="n">
        <v>2456310</v>
      </c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 t="n">
        <v>2456310</v>
      </c>
    </row>
    <row r="67" customFormat="false" ht="10.2" hidden="false" customHeight="false" outlineLevel="0" collapsed="false">
      <c r="A67" s="34"/>
      <c r="B67" s="35"/>
      <c r="C67" s="35"/>
      <c r="D67" s="36"/>
      <c r="E67" s="36"/>
      <c r="F67" s="37" t="s">
        <v>52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</row>
    <row r="68" customFormat="false" ht="10.2" hidden="false" customHeight="false" outlineLevel="0" collapsed="false">
      <c r="A68" s="34"/>
      <c r="B68" s="35"/>
      <c r="C68" s="35"/>
      <c r="D68" s="36"/>
      <c r="E68" s="36"/>
      <c r="F68" s="37" t="s">
        <v>53</v>
      </c>
      <c r="G68" s="38" t="n">
        <v>5220</v>
      </c>
      <c r="H68" s="38" t="n">
        <v>5220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 t="n">
        <v>5220</v>
      </c>
    </row>
    <row r="69" customFormat="false" ht="10.2" hidden="false" customHeight="false" outlineLevel="0" collapsed="false">
      <c r="A69" s="34"/>
      <c r="B69" s="35"/>
      <c r="C69" s="35"/>
      <c r="D69" s="36"/>
      <c r="E69" s="36"/>
      <c r="F69" s="37" t="s">
        <v>54</v>
      </c>
      <c r="G69" s="38" t="n">
        <v>7327068</v>
      </c>
      <c r="H69" s="38" t="n">
        <v>2461530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 t="n">
        <v>2461530</v>
      </c>
    </row>
    <row r="70" customFormat="false" ht="19.2" hidden="false" customHeight="true" outlineLevel="0" collapsed="false">
      <c r="A70" s="29" t="s">
        <v>709</v>
      </c>
      <c r="B70" s="30" t="s">
        <v>710</v>
      </c>
      <c r="C70" s="30" t="s">
        <v>702</v>
      </c>
      <c r="D70" s="31" t="s">
        <v>195</v>
      </c>
      <c r="E70" s="31" t="s">
        <v>59</v>
      </c>
      <c r="F70" s="32" t="s">
        <v>51</v>
      </c>
      <c r="G70" s="33" t="n">
        <v>35630721</v>
      </c>
      <c r="H70" s="33" t="n">
        <v>3550671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3550671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 t="n">
        <v>3168869</v>
      </c>
      <c r="H71" s="33" t="n">
        <v>3168869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 t="n">
        <v>3168869</v>
      </c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3168869</v>
      </c>
      <c r="H72" s="33" t="n">
        <v>3168869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3168869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35630721</v>
      </c>
      <c r="H73" s="33" t="n">
        <v>3550671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3550671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3550671</v>
      </c>
      <c r="H74" s="43" t="n">
        <v>3550671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3550671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 t="n">
        <v>3168869</v>
      </c>
      <c r="H75" s="43" t="n">
        <v>3168869</v>
      </c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 t="n">
        <v>3168869</v>
      </c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381802</v>
      </c>
      <c r="H77" s="43" t="n">
        <v>381802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381802</v>
      </c>
    </row>
    <row r="78" customFormat="false" ht="10.2" hidden="false" customHeight="false" outlineLevel="0" collapsed="false">
      <c r="A78" s="34"/>
      <c r="B78" s="35"/>
      <c r="C78" s="35"/>
      <c r="D78" s="36"/>
      <c r="E78" s="36"/>
      <c r="F78" s="37" t="s">
        <v>51</v>
      </c>
      <c r="G78" s="38" t="n">
        <v>32080050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</row>
    <row r="79" customFormat="false" ht="10.2" hidden="false" customHeight="false" outlineLevel="0" collapsed="false">
      <c r="A79" s="34"/>
      <c r="B79" s="35"/>
      <c r="C79" s="35"/>
      <c r="D79" s="36"/>
      <c r="E79" s="36"/>
      <c r="F79" s="37" t="s">
        <v>52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</row>
    <row r="80" customFormat="false" ht="10.2" hidden="false" customHeight="false" outlineLevel="0" collapsed="false">
      <c r="A80" s="34"/>
      <c r="B80" s="35"/>
      <c r="C80" s="35"/>
      <c r="D80" s="36"/>
      <c r="E80" s="36"/>
      <c r="F80" s="37" t="s">
        <v>53</v>
      </c>
      <c r="G80" s="38" t="n">
        <v>3168869</v>
      </c>
      <c r="H80" s="38" t="n">
        <v>3168869</v>
      </c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 t="n">
        <v>3168869</v>
      </c>
    </row>
    <row r="81" customFormat="false" ht="10.2" hidden="false" customHeight="false" outlineLevel="0" collapsed="false">
      <c r="A81" s="34"/>
      <c r="B81" s="35"/>
      <c r="C81" s="35"/>
      <c r="D81" s="36"/>
      <c r="E81" s="36"/>
      <c r="F81" s="37" t="s">
        <v>54</v>
      </c>
      <c r="G81" s="38" t="n">
        <v>35248919</v>
      </c>
      <c r="H81" s="38" t="n">
        <v>3168869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 t="n">
        <v>3168869</v>
      </c>
    </row>
    <row r="82" customFormat="false" ht="19.2" hidden="false" customHeight="true" outlineLevel="0" collapsed="false">
      <c r="A82" s="29" t="s">
        <v>711</v>
      </c>
      <c r="B82" s="30" t="s">
        <v>712</v>
      </c>
      <c r="C82" s="30" t="s">
        <v>702</v>
      </c>
      <c r="D82" s="31" t="s">
        <v>62</v>
      </c>
      <c r="E82" s="31" t="s">
        <v>59</v>
      </c>
      <c r="F82" s="32" t="s">
        <v>51</v>
      </c>
      <c r="G82" s="33" t="n">
        <v>850000</v>
      </c>
      <c r="H82" s="33" t="n">
        <v>62199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 t="n">
        <v>621990</v>
      </c>
    </row>
    <row r="83" customFormat="false" ht="10.2" hidden="false" customHeight="false" outlineLevel="0" collapsed="false">
      <c r="A83" s="29"/>
      <c r="B83" s="30"/>
      <c r="C83" s="30"/>
      <c r="D83" s="31"/>
      <c r="E83" s="31"/>
      <c r="F83" s="32" t="s">
        <v>52</v>
      </c>
      <c r="G83" s="33" t="n">
        <v>620000</v>
      </c>
      <c r="H83" s="33" t="n">
        <v>620000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 t="n">
        <v>620000</v>
      </c>
    </row>
    <row r="84" customFormat="false" ht="10.2" hidden="false" customHeight="false" outlineLevel="0" collapsed="false">
      <c r="A84" s="29"/>
      <c r="B84" s="30"/>
      <c r="C84" s="30"/>
      <c r="D84" s="31"/>
      <c r="E84" s="31"/>
      <c r="F84" s="32" t="s">
        <v>53</v>
      </c>
      <c r="G84" s="33" t="n">
        <v>620000</v>
      </c>
      <c r="H84" s="33" t="n">
        <v>62000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 t="n">
        <v>620000</v>
      </c>
    </row>
    <row r="85" customFormat="false" ht="10.2" hidden="false" customHeight="false" outlineLevel="0" collapsed="false">
      <c r="A85" s="29"/>
      <c r="B85" s="30"/>
      <c r="C85" s="30"/>
      <c r="D85" s="31"/>
      <c r="E85" s="31"/>
      <c r="F85" s="32" t="s">
        <v>54</v>
      </c>
      <c r="G85" s="33" t="n">
        <v>850000</v>
      </c>
      <c r="H85" s="33" t="n">
        <v>62199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 t="n">
        <v>621990</v>
      </c>
    </row>
    <row r="86" customFormat="false" ht="10.2" hidden="false" customHeight="false" outlineLevel="0" collapsed="false">
      <c r="A86" s="39"/>
      <c r="B86" s="40"/>
      <c r="C86" s="40"/>
      <c r="D86" s="41"/>
      <c r="E86" s="41"/>
      <c r="F86" s="42" t="s">
        <v>51</v>
      </c>
      <c r="G86" s="43" t="n">
        <v>621990</v>
      </c>
      <c r="H86" s="43" t="n">
        <v>621990</v>
      </c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 t="n">
        <v>621990</v>
      </c>
    </row>
    <row r="87" customFormat="false" ht="10.2" hidden="false" customHeight="false" outlineLevel="0" collapsed="false">
      <c r="A87" s="39"/>
      <c r="B87" s="40"/>
      <c r="C87" s="40"/>
      <c r="D87" s="41"/>
      <c r="E87" s="41"/>
      <c r="F87" s="42" t="s">
        <v>52</v>
      </c>
      <c r="G87" s="43" t="n">
        <v>620000</v>
      </c>
      <c r="H87" s="43" t="n">
        <v>620000</v>
      </c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 t="n">
        <v>620000</v>
      </c>
    </row>
    <row r="88" customFormat="false" ht="10.2" hidden="false" customHeight="false" outlineLevel="0" collapsed="false">
      <c r="A88" s="39"/>
      <c r="B88" s="40"/>
      <c r="C88" s="40"/>
      <c r="D88" s="41"/>
      <c r="E88" s="41"/>
      <c r="F88" s="42" t="s">
        <v>53</v>
      </c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</row>
    <row r="89" customFormat="false" ht="10.2" hidden="false" customHeight="false" outlineLevel="0" collapsed="false">
      <c r="A89" s="39"/>
      <c r="B89" s="40"/>
      <c r="C89" s="40"/>
      <c r="D89" s="41"/>
      <c r="E89" s="41"/>
      <c r="F89" s="42" t="s">
        <v>54</v>
      </c>
      <c r="G89" s="43" t="n">
        <v>1990</v>
      </c>
      <c r="H89" s="43" t="n">
        <v>1990</v>
      </c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 t="n">
        <v>1990</v>
      </c>
    </row>
    <row r="90" customFormat="false" ht="10.2" hidden="false" customHeight="false" outlineLevel="0" collapsed="false">
      <c r="A90" s="34"/>
      <c r="B90" s="35"/>
      <c r="C90" s="35"/>
      <c r="D90" s="36"/>
      <c r="E90" s="36"/>
      <c r="F90" s="37" t="s">
        <v>51</v>
      </c>
      <c r="G90" s="38" t="n">
        <v>228010</v>
      </c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</row>
    <row r="91" customFormat="false" ht="10.2" hidden="false" customHeight="false" outlineLevel="0" collapsed="false">
      <c r="A91" s="34"/>
      <c r="B91" s="35"/>
      <c r="C91" s="35"/>
      <c r="D91" s="36"/>
      <c r="E91" s="36"/>
      <c r="F91" s="37" t="s">
        <v>52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</row>
    <row r="92" customFormat="false" ht="10.2" hidden="false" customHeight="false" outlineLevel="0" collapsed="false">
      <c r="A92" s="34"/>
      <c r="B92" s="35"/>
      <c r="C92" s="35"/>
      <c r="D92" s="36"/>
      <c r="E92" s="36"/>
      <c r="F92" s="37" t="s">
        <v>53</v>
      </c>
      <c r="G92" s="38" t="n">
        <v>620000</v>
      </c>
      <c r="H92" s="38" t="n">
        <v>620000</v>
      </c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 t="n">
        <v>620000</v>
      </c>
    </row>
    <row r="93" customFormat="false" ht="10.2" hidden="false" customHeight="false" outlineLevel="0" collapsed="false">
      <c r="A93" s="34"/>
      <c r="B93" s="35"/>
      <c r="C93" s="35"/>
      <c r="D93" s="36"/>
      <c r="E93" s="36"/>
      <c r="F93" s="37" t="s">
        <v>54</v>
      </c>
      <c r="G93" s="38" t="n">
        <v>848010</v>
      </c>
      <c r="H93" s="38" t="n">
        <v>620000</v>
      </c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 t="n">
        <v>620000</v>
      </c>
    </row>
    <row r="94" customFormat="false" ht="28.8" hidden="false" customHeight="true" outlineLevel="0" collapsed="false">
      <c r="A94" s="29" t="s">
        <v>713</v>
      </c>
      <c r="B94" s="30" t="s">
        <v>714</v>
      </c>
      <c r="C94" s="30" t="s">
        <v>702</v>
      </c>
      <c r="D94" s="31" t="s">
        <v>58</v>
      </c>
      <c r="E94" s="31" t="s">
        <v>63</v>
      </c>
      <c r="F94" s="32" t="s">
        <v>51</v>
      </c>
      <c r="G94" s="33" t="n">
        <v>5997294</v>
      </c>
      <c r="H94" s="33" t="n">
        <v>3218039</v>
      </c>
      <c r="I94" s="33" t="n">
        <v>50000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 t="n">
        <v>3718039</v>
      </c>
    </row>
    <row r="95" customFormat="false" ht="10.2" hidden="false" customHeight="false" outlineLevel="0" collapsed="false">
      <c r="A95" s="29"/>
      <c r="B95" s="30"/>
      <c r="C95" s="30"/>
      <c r="D95" s="31"/>
      <c r="E95" s="31"/>
      <c r="F95" s="32" t="s">
        <v>52</v>
      </c>
      <c r="G95" s="33" t="n">
        <v>51660</v>
      </c>
      <c r="H95" s="33" t="n">
        <v>51660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 t="n">
        <v>51660</v>
      </c>
    </row>
    <row r="96" customFormat="false" ht="10.2" hidden="false" customHeight="false" outlineLevel="0" collapsed="false">
      <c r="A96" s="29"/>
      <c r="B96" s="30"/>
      <c r="C96" s="30"/>
      <c r="D96" s="31"/>
      <c r="E96" s="31"/>
      <c r="F96" s="32" t="s">
        <v>53</v>
      </c>
      <c r="G96" s="33" t="n">
        <v>51660</v>
      </c>
      <c r="H96" s="33" t="n">
        <v>51660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 t="n">
        <v>51660</v>
      </c>
    </row>
    <row r="97" customFormat="false" ht="10.2" hidden="false" customHeight="false" outlineLevel="0" collapsed="false">
      <c r="A97" s="29"/>
      <c r="B97" s="30"/>
      <c r="C97" s="30"/>
      <c r="D97" s="31"/>
      <c r="E97" s="31"/>
      <c r="F97" s="32" t="s">
        <v>54</v>
      </c>
      <c r="G97" s="33" t="n">
        <v>5997294</v>
      </c>
      <c r="H97" s="33" t="n">
        <v>3218039</v>
      </c>
      <c r="I97" s="33" t="n">
        <v>50000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 t="n">
        <v>3718039</v>
      </c>
    </row>
    <row r="98" customFormat="false" ht="10.2" hidden="false" customHeight="false" outlineLevel="0" collapsed="false">
      <c r="A98" s="39"/>
      <c r="B98" s="40"/>
      <c r="C98" s="40"/>
      <c r="D98" s="41"/>
      <c r="E98" s="41"/>
      <c r="F98" s="42" t="s">
        <v>51</v>
      </c>
      <c r="G98" s="43" t="n">
        <v>2136636</v>
      </c>
      <c r="H98" s="43" t="n">
        <v>1636636</v>
      </c>
      <c r="I98" s="43" t="n">
        <v>500000</v>
      </c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v>2136636</v>
      </c>
    </row>
    <row r="99" customFormat="false" ht="10.2" hidden="false" customHeight="false" outlineLevel="0" collapsed="false">
      <c r="A99" s="39"/>
      <c r="B99" s="40"/>
      <c r="C99" s="40"/>
      <c r="D99" s="41"/>
      <c r="E99" s="41"/>
      <c r="F99" s="42" t="s">
        <v>52</v>
      </c>
      <c r="G99" s="43" t="n">
        <v>51660</v>
      </c>
      <c r="H99" s="43" t="n">
        <v>51660</v>
      </c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 t="n">
        <v>51660</v>
      </c>
    </row>
    <row r="100" customFormat="false" ht="10.2" hidden="false" customHeight="false" outlineLevel="0" collapsed="false">
      <c r="A100" s="39"/>
      <c r="B100" s="40"/>
      <c r="C100" s="40"/>
      <c r="D100" s="41"/>
      <c r="E100" s="41"/>
      <c r="F100" s="42" t="s">
        <v>53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</row>
    <row r="101" customFormat="false" ht="10.2" hidden="false" customHeight="false" outlineLevel="0" collapsed="false">
      <c r="A101" s="39"/>
      <c r="B101" s="40"/>
      <c r="C101" s="40"/>
      <c r="D101" s="41"/>
      <c r="E101" s="41"/>
      <c r="F101" s="42" t="s">
        <v>54</v>
      </c>
      <c r="G101" s="43" t="n">
        <v>2084976</v>
      </c>
      <c r="H101" s="43" t="n">
        <v>1584976</v>
      </c>
      <c r="I101" s="43" t="n">
        <v>500000</v>
      </c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v>2084976</v>
      </c>
    </row>
    <row r="102" customFormat="false" ht="10.2" hidden="false" customHeight="false" outlineLevel="0" collapsed="false">
      <c r="A102" s="34"/>
      <c r="B102" s="35"/>
      <c r="C102" s="35"/>
      <c r="D102" s="36"/>
      <c r="E102" s="36"/>
      <c r="F102" s="37" t="s">
        <v>51</v>
      </c>
      <c r="G102" s="38" t="n">
        <v>3860658</v>
      </c>
      <c r="H102" s="38" t="n">
        <v>1581403</v>
      </c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 t="n">
        <v>1581403</v>
      </c>
    </row>
    <row r="103" customFormat="false" ht="10.2" hidden="false" customHeight="false" outlineLevel="0" collapsed="false">
      <c r="A103" s="34"/>
      <c r="B103" s="35"/>
      <c r="C103" s="35"/>
      <c r="D103" s="36"/>
      <c r="E103" s="36"/>
      <c r="F103" s="37" t="s">
        <v>52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</row>
    <row r="104" customFormat="false" ht="10.2" hidden="false" customHeight="false" outlineLevel="0" collapsed="false">
      <c r="A104" s="34"/>
      <c r="B104" s="35"/>
      <c r="C104" s="35"/>
      <c r="D104" s="36"/>
      <c r="E104" s="36"/>
      <c r="F104" s="37" t="s">
        <v>53</v>
      </c>
      <c r="G104" s="38" t="n">
        <v>51660</v>
      </c>
      <c r="H104" s="38" t="n">
        <v>51660</v>
      </c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 t="n">
        <v>51660</v>
      </c>
    </row>
    <row r="105" customFormat="false" ht="10.2" hidden="false" customHeight="false" outlineLevel="0" collapsed="false">
      <c r="A105" s="34"/>
      <c r="B105" s="35"/>
      <c r="C105" s="35"/>
      <c r="D105" s="36"/>
      <c r="E105" s="36"/>
      <c r="F105" s="37" t="s">
        <v>54</v>
      </c>
      <c r="G105" s="38" t="n">
        <v>3912318</v>
      </c>
      <c r="H105" s="38" t="n">
        <v>1633063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 t="n">
        <v>1633063</v>
      </c>
    </row>
    <row r="106" customFormat="false" ht="19.2" hidden="false" customHeight="true" outlineLevel="0" collapsed="false">
      <c r="A106" s="29" t="s">
        <v>715</v>
      </c>
      <c r="B106" s="30" t="s">
        <v>716</v>
      </c>
      <c r="C106" s="30" t="s">
        <v>702</v>
      </c>
      <c r="D106" s="31" t="s">
        <v>59</v>
      </c>
      <c r="E106" s="31" t="s">
        <v>63</v>
      </c>
      <c r="F106" s="32" t="s">
        <v>51</v>
      </c>
      <c r="G106" s="33" t="n">
        <v>3000000</v>
      </c>
      <c r="H106" s="33" t="n">
        <v>800000</v>
      </c>
      <c r="I106" s="33" t="n">
        <v>2200000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 t="n">
        <v>3000000</v>
      </c>
    </row>
    <row r="107" customFormat="false" ht="10.2" hidden="false" customHeight="false" outlineLevel="0" collapsed="false">
      <c r="A107" s="29"/>
      <c r="B107" s="30"/>
      <c r="C107" s="30"/>
      <c r="D107" s="31"/>
      <c r="E107" s="31"/>
      <c r="F107" s="32" t="s">
        <v>52</v>
      </c>
      <c r="G107" s="33" t="n">
        <v>217</v>
      </c>
      <c r="H107" s="33" t="n">
        <v>217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 t="n">
        <v>217</v>
      </c>
    </row>
    <row r="108" customFormat="false" ht="10.2" hidden="false" customHeight="false" outlineLevel="0" collapsed="false">
      <c r="A108" s="29"/>
      <c r="B108" s="30"/>
      <c r="C108" s="30"/>
      <c r="D108" s="31"/>
      <c r="E108" s="31"/>
      <c r="F108" s="32" t="s">
        <v>53</v>
      </c>
      <c r="G108" s="33" t="n">
        <v>217</v>
      </c>
      <c r="H108" s="33" t="n">
        <v>217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 t="n">
        <v>217</v>
      </c>
    </row>
    <row r="109" customFormat="false" ht="10.2" hidden="false" customHeight="false" outlineLevel="0" collapsed="false">
      <c r="A109" s="29"/>
      <c r="B109" s="30"/>
      <c r="C109" s="30"/>
      <c r="D109" s="31"/>
      <c r="E109" s="31"/>
      <c r="F109" s="32" t="s">
        <v>54</v>
      </c>
      <c r="G109" s="33" t="n">
        <v>3000000</v>
      </c>
      <c r="H109" s="33" t="n">
        <v>800000</v>
      </c>
      <c r="I109" s="33" t="n">
        <v>2200000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 t="n">
        <v>3000000</v>
      </c>
    </row>
    <row r="110" customFormat="false" ht="10.2" hidden="false" customHeight="false" outlineLevel="0" collapsed="false">
      <c r="A110" s="39"/>
      <c r="B110" s="40"/>
      <c r="C110" s="40"/>
      <c r="D110" s="41"/>
      <c r="E110" s="41"/>
      <c r="F110" s="42" t="s">
        <v>51</v>
      </c>
      <c r="G110" s="43" t="n">
        <v>2872478</v>
      </c>
      <c r="H110" s="43" t="n">
        <v>672478</v>
      </c>
      <c r="I110" s="43" t="n">
        <v>2200000</v>
      </c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 t="n">
        <v>2872478</v>
      </c>
    </row>
    <row r="111" customFormat="false" ht="10.2" hidden="false" customHeight="false" outlineLevel="0" collapsed="false">
      <c r="A111" s="39"/>
      <c r="B111" s="40"/>
      <c r="C111" s="40"/>
      <c r="D111" s="41"/>
      <c r="E111" s="41"/>
      <c r="F111" s="42" t="s">
        <v>52</v>
      </c>
      <c r="G111" s="43" t="n">
        <v>217</v>
      </c>
      <c r="H111" s="43" t="n">
        <v>217</v>
      </c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 t="n">
        <v>217</v>
      </c>
    </row>
    <row r="112" customFormat="false" ht="10.2" hidden="false" customHeight="false" outlineLevel="0" collapsed="false">
      <c r="A112" s="39"/>
      <c r="B112" s="40"/>
      <c r="C112" s="40"/>
      <c r="D112" s="41"/>
      <c r="E112" s="41"/>
      <c r="F112" s="42" t="s">
        <v>53</v>
      </c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</row>
    <row r="113" customFormat="false" ht="10.2" hidden="false" customHeight="false" outlineLevel="0" collapsed="false">
      <c r="A113" s="39"/>
      <c r="B113" s="40"/>
      <c r="C113" s="40"/>
      <c r="D113" s="41"/>
      <c r="E113" s="41"/>
      <c r="F113" s="42" t="s">
        <v>54</v>
      </c>
      <c r="G113" s="43" t="n">
        <v>2872261</v>
      </c>
      <c r="H113" s="43" t="n">
        <v>672261</v>
      </c>
      <c r="I113" s="43" t="n">
        <v>2200000</v>
      </c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 t="n">
        <v>2872261</v>
      </c>
    </row>
    <row r="114" customFormat="false" ht="10.2" hidden="false" customHeight="false" outlineLevel="0" collapsed="false">
      <c r="A114" s="34"/>
      <c r="B114" s="35"/>
      <c r="C114" s="35"/>
      <c r="D114" s="36"/>
      <c r="E114" s="36"/>
      <c r="F114" s="37" t="s">
        <v>51</v>
      </c>
      <c r="G114" s="38" t="n">
        <v>127522</v>
      </c>
      <c r="H114" s="38" t="n">
        <v>127522</v>
      </c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 t="n">
        <v>127522</v>
      </c>
    </row>
    <row r="115" customFormat="false" ht="10.2" hidden="false" customHeight="false" outlineLevel="0" collapsed="false">
      <c r="A115" s="34"/>
      <c r="B115" s="35"/>
      <c r="C115" s="35"/>
      <c r="D115" s="36"/>
      <c r="E115" s="36"/>
      <c r="F115" s="37" t="s">
        <v>52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</row>
    <row r="116" customFormat="false" ht="10.2" hidden="false" customHeight="false" outlineLevel="0" collapsed="false">
      <c r="A116" s="34"/>
      <c r="B116" s="35"/>
      <c r="C116" s="35"/>
      <c r="D116" s="36"/>
      <c r="E116" s="36"/>
      <c r="F116" s="37" t="s">
        <v>53</v>
      </c>
      <c r="G116" s="38" t="n">
        <v>217</v>
      </c>
      <c r="H116" s="38" t="n">
        <v>217</v>
      </c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 t="n">
        <v>217</v>
      </c>
    </row>
    <row r="117" customFormat="false" ht="10.2" hidden="false" customHeight="false" outlineLevel="0" collapsed="false">
      <c r="A117" s="34"/>
      <c r="B117" s="35"/>
      <c r="C117" s="35"/>
      <c r="D117" s="36"/>
      <c r="E117" s="36"/>
      <c r="F117" s="37" t="s">
        <v>54</v>
      </c>
      <c r="G117" s="38" t="n">
        <v>127739</v>
      </c>
      <c r="H117" s="38" t="n">
        <v>127739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 t="n">
        <v>127739</v>
      </c>
    </row>
    <row r="118" customFormat="false" ht="19.2" hidden="false" customHeight="true" outlineLevel="0" collapsed="false">
      <c r="A118" s="29" t="s">
        <v>717</v>
      </c>
      <c r="B118" s="30" t="s">
        <v>718</v>
      </c>
      <c r="C118" s="30" t="s">
        <v>702</v>
      </c>
      <c r="D118" s="31" t="s">
        <v>59</v>
      </c>
      <c r="E118" s="31" t="s">
        <v>77</v>
      </c>
      <c r="F118" s="32" t="s">
        <v>51</v>
      </c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</row>
    <row r="119" customFormat="false" ht="10.2" hidden="false" customHeight="false" outlineLevel="0" collapsed="false">
      <c r="A119" s="29"/>
      <c r="B119" s="30"/>
      <c r="C119" s="30"/>
      <c r="D119" s="31"/>
      <c r="E119" s="31"/>
      <c r="F119" s="32" t="s">
        <v>52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</row>
    <row r="120" customFormat="false" ht="10.2" hidden="false" customHeight="false" outlineLevel="0" collapsed="false">
      <c r="A120" s="29"/>
      <c r="B120" s="30"/>
      <c r="C120" s="30"/>
      <c r="D120" s="31"/>
      <c r="E120" s="31"/>
      <c r="F120" s="32" t="s">
        <v>53</v>
      </c>
      <c r="G120" s="33" t="n">
        <v>1100000</v>
      </c>
      <c r="H120" s="33" t="n">
        <v>100000</v>
      </c>
      <c r="I120" s="33" t="n">
        <v>500000</v>
      </c>
      <c r="J120" s="33" t="n">
        <v>500000</v>
      </c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 t="n">
        <v>1100000</v>
      </c>
    </row>
    <row r="121" customFormat="false" ht="10.2" hidden="false" customHeight="false" outlineLevel="0" collapsed="false">
      <c r="A121" s="29"/>
      <c r="B121" s="30"/>
      <c r="C121" s="30"/>
      <c r="D121" s="31"/>
      <c r="E121" s="31"/>
      <c r="F121" s="32" t="s">
        <v>54</v>
      </c>
      <c r="G121" s="33" t="n">
        <v>1100000</v>
      </c>
      <c r="H121" s="33" t="n">
        <v>100000</v>
      </c>
      <c r="I121" s="33" t="n">
        <v>500000</v>
      </c>
      <c r="J121" s="33" t="n">
        <v>500000</v>
      </c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 t="n">
        <v>1100000</v>
      </c>
    </row>
    <row r="122" customFormat="false" ht="10.2" hidden="false" customHeight="false" outlineLevel="0" collapsed="false">
      <c r="A122" s="39"/>
      <c r="B122" s="40"/>
      <c r="C122" s="40"/>
      <c r="D122" s="41"/>
      <c r="E122" s="41"/>
      <c r="F122" s="42" t="s">
        <v>51</v>
      </c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</row>
    <row r="123" customFormat="false" ht="10.2" hidden="false" customHeight="false" outlineLevel="0" collapsed="false">
      <c r="A123" s="39"/>
      <c r="B123" s="40"/>
      <c r="C123" s="40"/>
      <c r="D123" s="41"/>
      <c r="E123" s="41"/>
      <c r="F123" s="42" t="s">
        <v>52</v>
      </c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</row>
    <row r="124" customFormat="false" ht="10.2" hidden="false" customHeight="false" outlineLevel="0" collapsed="false">
      <c r="A124" s="39"/>
      <c r="B124" s="40"/>
      <c r="C124" s="40"/>
      <c r="D124" s="41"/>
      <c r="E124" s="41"/>
      <c r="F124" s="42" t="s">
        <v>53</v>
      </c>
      <c r="G124" s="43" t="n">
        <v>1100000</v>
      </c>
      <c r="H124" s="43" t="n">
        <v>100000</v>
      </c>
      <c r="I124" s="43" t="n">
        <v>500000</v>
      </c>
      <c r="J124" s="43" t="n">
        <v>500000</v>
      </c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 t="n">
        <v>1100000</v>
      </c>
    </row>
    <row r="125" customFormat="false" ht="10.2" hidden="false" customHeight="false" outlineLevel="0" collapsed="false">
      <c r="A125" s="39"/>
      <c r="B125" s="40"/>
      <c r="C125" s="40"/>
      <c r="D125" s="41"/>
      <c r="E125" s="41"/>
      <c r="F125" s="42" t="s">
        <v>54</v>
      </c>
      <c r="G125" s="43" t="n">
        <v>1100000</v>
      </c>
      <c r="H125" s="43" t="n">
        <v>100000</v>
      </c>
      <c r="I125" s="43" t="n">
        <v>500000</v>
      </c>
      <c r="J125" s="43" t="n">
        <v>500000</v>
      </c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 t="n">
        <v>1100000</v>
      </c>
    </row>
    <row r="126" customFormat="false" ht="19.2" hidden="false" customHeight="true" outlineLevel="0" collapsed="false">
      <c r="A126" s="29" t="s">
        <v>719</v>
      </c>
      <c r="B126" s="30" t="s">
        <v>720</v>
      </c>
      <c r="C126" s="30" t="s">
        <v>702</v>
      </c>
      <c r="D126" s="31" t="s">
        <v>59</v>
      </c>
      <c r="E126" s="31" t="s">
        <v>77</v>
      </c>
      <c r="F126" s="32" t="s">
        <v>51</v>
      </c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</row>
    <row r="127" customFormat="false" ht="10.2" hidden="false" customHeight="false" outlineLevel="0" collapsed="false">
      <c r="A127" s="29"/>
      <c r="B127" s="30"/>
      <c r="C127" s="30"/>
      <c r="D127" s="31"/>
      <c r="E127" s="31"/>
      <c r="F127" s="32" t="s">
        <v>52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</row>
    <row r="128" customFormat="false" ht="10.2" hidden="false" customHeight="false" outlineLevel="0" collapsed="false">
      <c r="A128" s="29"/>
      <c r="B128" s="30"/>
      <c r="C128" s="30"/>
      <c r="D128" s="31"/>
      <c r="E128" s="31"/>
      <c r="F128" s="32" t="s">
        <v>53</v>
      </c>
      <c r="G128" s="33" t="n">
        <v>1100000</v>
      </c>
      <c r="H128" s="33" t="n">
        <v>100000</v>
      </c>
      <c r="I128" s="33" t="n">
        <v>500000</v>
      </c>
      <c r="J128" s="33" t="n">
        <v>500000</v>
      </c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 t="n">
        <v>1100000</v>
      </c>
    </row>
    <row r="129" customFormat="false" ht="10.2" hidden="false" customHeight="false" outlineLevel="0" collapsed="false">
      <c r="A129" s="29"/>
      <c r="B129" s="30"/>
      <c r="C129" s="30"/>
      <c r="D129" s="31"/>
      <c r="E129" s="31"/>
      <c r="F129" s="32" t="s">
        <v>54</v>
      </c>
      <c r="G129" s="33" t="n">
        <v>1100000</v>
      </c>
      <c r="H129" s="33" t="n">
        <v>100000</v>
      </c>
      <c r="I129" s="33" t="n">
        <v>500000</v>
      </c>
      <c r="J129" s="33" t="n">
        <v>500000</v>
      </c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 t="n">
        <v>1100000</v>
      </c>
    </row>
    <row r="130" customFormat="false" ht="10.2" hidden="false" customHeight="false" outlineLevel="0" collapsed="false">
      <c r="A130" s="39"/>
      <c r="B130" s="40"/>
      <c r="C130" s="40"/>
      <c r="D130" s="41"/>
      <c r="E130" s="41"/>
      <c r="F130" s="42" t="s">
        <v>51</v>
      </c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</row>
    <row r="131" customFormat="false" ht="10.2" hidden="false" customHeight="false" outlineLevel="0" collapsed="false">
      <c r="A131" s="39"/>
      <c r="B131" s="40"/>
      <c r="C131" s="40"/>
      <c r="D131" s="41"/>
      <c r="E131" s="41"/>
      <c r="F131" s="42" t="s">
        <v>52</v>
      </c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</row>
    <row r="132" customFormat="false" ht="10.2" hidden="false" customHeight="false" outlineLevel="0" collapsed="false">
      <c r="A132" s="39"/>
      <c r="B132" s="40"/>
      <c r="C132" s="40"/>
      <c r="D132" s="41"/>
      <c r="E132" s="41"/>
      <c r="F132" s="42" t="s">
        <v>53</v>
      </c>
      <c r="G132" s="43" t="n">
        <v>1100000</v>
      </c>
      <c r="H132" s="43" t="n">
        <v>100000</v>
      </c>
      <c r="I132" s="43" t="n">
        <v>500000</v>
      </c>
      <c r="J132" s="43" t="n">
        <v>500000</v>
      </c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 t="n">
        <v>1100000</v>
      </c>
    </row>
    <row r="133" customFormat="false" ht="10.2" hidden="false" customHeight="false" outlineLevel="0" collapsed="false">
      <c r="A133" s="39"/>
      <c r="B133" s="40"/>
      <c r="C133" s="40"/>
      <c r="D133" s="41"/>
      <c r="E133" s="41"/>
      <c r="F133" s="42" t="s">
        <v>54</v>
      </c>
      <c r="G133" s="43" t="n">
        <v>1100000</v>
      </c>
      <c r="H133" s="43" t="n">
        <v>100000</v>
      </c>
      <c r="I133" s="43" t="n">
        <v>500000</v>
      </c>
      <c r="J133" s="43" t="n">
        <v>500000</v>
      </c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 t="n">
        <v>1100000</v>
      </c>
    </row>
    <row r="134" customFormat="false" ht="28.8" hidden="false" customHeight="true" outlineLevel="0" collapsed="false">
      <c r="A134" s="29" t="s">
        <v>721</v>
      </c>
      <c r="B134" s="30" t="s">
        <v>722</v>
      </c>
      <c r="C134" s="30" t="s">
        <v>702</v>
      </c>
      <c r="D134" s="31" t="s">
        <v>217</v>
      </c>
      <c r="E134" s="31" t="s">
        <v>59</v>
      </c>
      <c r="F134" s="32" t="s">
        <v>51</v>
      </c>
      <c r="G134" s="33" t="n">
        <v>46492919</v>
      </c>
      <c r="H134" s="33" t="n">
        <v>14417657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 t="n">
        <v>14417657</v>
      </c>
    </row>
    <row r="135" customFormat="false" ht="10.2" hidden="false" customHeight="false" outlineLevel="0" collapsed="false">
      <c r="A135" s="29"/>
      <c r="B135" s="30"/>
      <c r="C135" s="30"/>
      <c r="D135" s="31"/>
      <c r="E135" s="31"/>
      <c r="F135" s="32" t="s">
        <v>52</v>
      </c>
      <c r="G135" s="33" t="n">
        <v>5667</v>
      </c>
      <c r="H135" s="33" t="n">
        <v>5667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 t="n">
        <v>5667</v>
      </c>
    </row>
    <row r="136" customFormat="false" ht="10.2" hidden="false" customHeight="false" outlineLevel="0" collapsed="false">
      <c r="A136" s="29"/>
      <c r="B136" s="30"/>
      <c r="C136" s="30"/>
      <c r="D136" s="31"/>
      <c r="E136" s="31"/>
      <c r="F136" s="32" t="s">
        <v>53</v>
      </c>
      <c r="G136" s="33" t="n">
        <v>5667</v>
      </c>
      <c r="H136" s="33" t="n">
        <v>5667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 t="n">
        <v>5667</v>
      </c>
    </row>
    <row r="137" customFormat="false" ht="10.2" hidden="false" customHeight="false" outlineLevel="0" collapsed="false">
      <c r="A137" s="29"/>
      <c r="B137" s="30"/>
      <c r="C137" s="30"/>
      <c r="D137" s="31"/>
      <c r="E137" s="31"/>
      <c r="F137" s="32" t="s">
        <v>54</v>
      </c>
      <c r="G137" s="33" t="n">
        <v>46492919</v>
      </c>
      <c r="H137" s="33" t="n">
        <v>14417657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 t="n">
        <v>14417657</v>
      </c>
    </row>
    <row r="138" customFormat="false" ht="10.2" hidden="false" customHeight="false" outlineLevel="0" collapsed="false">
      <c r="A138" s="39"/>
      <c r="B138" s="40"/>
      <c r="C138" s="40"/>
      <c r="D138" s="41"/>
      <c r="E138" s="41"/>
      <c r="F138" s="42" t="s">
        <v>51</v>
      </c>
      <c r="G138" s="43" t="n">
        <v>4738779</v>
      </c>
      <c r="H138" s="43" t="n">
        <v>4738779</v>
      </c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 t="n">
        <v>4738779</v>
      </c>
    </row>
    <row r="139" customFormat="false" ht="10.2" hidden="false" customHeight="false" outlineLevel="0" collapsed="false">
      <c r="A139" s="39"/>
      <c r="B139" s="40"/>
      <c r="C139" s="40"/>
      <c r="D139" s="41"/>
      <c r="E139" s="41"/>
      <c r="F139" s="42" t="s">
        <v>52</v>
      </c>
      <c r="G139" s="43" t="n">
        <v>5667</v>
      </c>
      <c r="H139" s="43" t="n">
        <v>5667</v>
      </c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 t="n">
        <v>5667</v>
      </c>
    </row>
    <row r="140" customFormat="false" ht="10.2" hidden="false" customHeight="false" outlineLevel="0" collapsed="false">
      <c r="A140" s="39"/>
      <c r="B140" s="40"/>
      <c r="C140" s="40"/>
      <c r="D140" s="41"/>
      <c r="E140" s="41"/>
      <c r="F140" s="42" t="s">
        <v>53</v>
      </c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</row>
    <row r="141" customFormat="false" ht="10.2" hidden="false" customHeight="false" outlineLevel="0" collapsed="false">
      <c r="A141" s="39"/>
      <c r="B141" s="40"/>
      <c r="C141" s="40"/>
      <c r="D141" s="41"/>
      <c r="E141" s="41"/>
      <c r="F141" s="42" t="s">
        <v>54</v>
      </c>
      <c r="G141" s="43" t="n">
        <v>4733112</v>
      </c>
      <c r="H141" s="43" t="n">
        <v>4733112</v>
      </c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 t="n">
        <v>4733112</v>
      </c>
    </row>
    <row r="142" customFormat="false" ht="10.2" hidden="false" customHeight="false" outlineLevel="0" collapsed="false">
      <c r="A142" s="34"/>
      <c r="B142" s="35"/>
      <c r="C142" s="35"/>
      <c r="D142" s="36"/>
      <c r="E142" s="36"/>
      <c r="F142" s="37" t="s">
        <v>51</v>
      </c>
      <c r="G142" s="38" t="n">
        <v>41754140</v>
      </c>
      <c r="H142" s="38" t="n">
        <v>9678878</v>
      </c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 t="n">
        <v>9678878</v>
      </c>
    </row>
    <row r="143" customFormat="false" ht="10.2" hidden="false" customHeight="false" outlineLevel="0" collapsed="false">
      <c r="A143" s="34"/>
      <c r="B143" s="35"/>
      <c r="C143" s="35"/>
      <c r="D143" s="36"/>
      <c r="E143" s="36"/>
      <c r="F143" s="37" t="s">
        <v>52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</row>
    <row r="144" customFormat="false" ht="10.2" hidden="false" customHeight="false" outlineLevel="0" collapsed="false">
      <c r="A144" s="34"/>
      <c r="B144" s="35"/>
      <c r="C144" s="35"/>
      <c r="D144" s="36"/>
      <c r="E144" s="36"/>
      <c r="F144" s="37" t="s">
        <v>53</v>
      </c>
      <c r="G144" s="38" t="n">
        <v>5667</v>
      </c>
      <c r="H144" s="38" t="n">
        <v>5667</v>
      </c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 t="n">
        <v>5667</v>
      </c>
    </row>
    <row r="145" customFormat="false" ht="10.2" hidden="false" customHeight="false" outlineLevel="0" collapsed="false">
      <c r="A145" s="34"/>
      <c r="B145" s="35"/>
      <c r="C145" s="35"/>
      <c r="D145" s="36"/>
      <c r="E145" s="36"/>
      <c r="F145" s="37" t="s">
        <v>54</v>
      </c>
      <c r="G145" s="38" t="n">
        <v>41759807</v>
      </c>
      <c r="H145" s="38" t="n">
        <v>9684545</v>
      </c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 t="n">
        <v>9684545</v>
      </c>
    </row>
    <row r="146" customFormat="false" ht="19.2" hidden="false" customHeight="true" outlineLevel="0" collapsed="false">
      <c r="A146" s="29" t="s">
        <v>723</v>
      </c>
      <c r="B146" s="30" t="s">
        <v>724</v>
      </c>
      <c r="C146" s="30" t="s">
        <v>702</v>
      </c>
      <c r="D146" s="31" t="s">
        <v>62</v>
      </c>
      <c r="E146" s="31" t="s">
        <v>59</v>
      </c>
      <c r="F146" s="32" t="s">
        <v>51</v>
      </c>
      <c r="G146" s="33" t="n">
        <v>16550702</v>
      </c>
      <c r="H146" s="33" t="n">
        <v>153072</v>
      </c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 t="n">
        <v>153072</v>
      </c>
    </row>
    <row r="147" customFormat="false" ht="10.2" hidden="false" customHeight="false" outlineLevel="0" collapsed="false">
      <c r="A147" s="29"/>
      <c r="B147" s="30"/>
      <c r="C147" s="30"/>
      <c r="D147" s="31"/>
      <c r="E147" s="31"/>
      <c r="F147" s="32" t="s">
        <v>52</v>
      </c>
      <c r="G147" s="33" t="n">
        <v>1513</v>
      </c>
      <c r="H147" s="33" t="n">
        <v>1513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 t="n">
        <v>1513</v>
      </c>
    </row>
    <row r="148" customFormat="false" ht="10.2" hidden="false" customHeight="false" outlineLevel="0" collapsed="false">
      <c r="A148" s="29"/>
      <c r="B148" s="30"/>
      <c r="C148" s="30"/>
      <c r="D148" s="31"/>
      <c r="E148" s="31"/>
      <c r="F148" s="32" t="s">
        <v>53</v>
      </c>
      <c r="G148" s="33" t="n">
        <v>1513</v>
      </c>
      <c r="H148" s="33" t="n">
        <v>1513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 t="n">
        <v>1513</v>
      </c>
    </row>
    <row r="149" customFormat="false" ht="10.2" hidden="false" customHeight="false" outlineLevel="0" collapsed="false">
      <c r="A149" s="29"/>
      <c r="B149" s="30"/>
      <c r="C149" s="30"/>
      <c r="D149" s="31"/>
      <c r="E149" s="31"/>
      <c r="F149" s="32" t="s">
        <v>54</v>
      </c>
      <c r="G149" s="33" t="n">
        <v>16550702</v>
      </c>
      <c r="H149" s="33" t="n">
        <v>153072</v>
      </c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 t="n">
        <v>153072</v>
      </c>
    </row>
    <row r="150" customFormat="false" ht="10.2" hidden="false" customHeight="false" outlineLevel="0" collapsed="false">
      <c r="A150" s="39"/>
      <c r="B150" s="40"/>
      <c r="C150" s="40"/>
      <c r="D150" s="41"/>
      <c r="E150" s="41"/>
      <c r="F150" s="42" t="s">
        <v>51</v>
      </c>
      <c r="G150" s="43" t="n">
        <v>153072</v>
      </c>
      <c r="H150" s="43" t="n">
        <v>153072</v>
      </c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 t="n">
        <v>153072</v>
      </c>
    </row>
    <row r="151" customFormat="false" ht="10.2" hidden="false" customHeight="false" outlineLevel="0" collapsed="false">
      <c r="A151" s="39"/>
      <c r="B151" s="40"/>
      <c r="C151" s="40"/>
      <c r="D151" s="41"/>
      <c r="E151" s="41"/>
      <c r="F151" s="42" t="s">
        <v>52</v>
      </c>
      <c r="G151" s="43" t="n">
        <v>1513</v>
      </c>
      <c r="H151" s="43" t="n">
        <v>1513</v>
      </c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 t="n">
        <v>1513</v>
      </c>
    </row>
    <row r="152" customFormat="false" ht="10.2" hidden="false" customHeight="false" outlineLevel="0" collapsed="false">
      <c r="A152" s="39"/>
      <c r="B152" s="40"/>
      <c r="C152" s="40"/>
      <c r="D152" s="41"/>
      <c r="E152" s="41"/>
      <c r="F152" s="42" t="s">
        <v>53</v>
      </c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</row>
    <row r="153" customFormat="false" ht="10.2" hidden="false" customHeight="false" outlineLevel="0" collapsed="false">
      <c r="A153" s="39"/>
      <c r="B153" s="40"/>
      <c r="C153" s="40"/>
      <c r="D153" s="41"/>
      <c r="E153" s="41"/>
      <c r="F153" s="42" t="s">
        <v>54</v>
      </c>
      <c r="G153" s="43" t="n">
        <v>151559</v>
      </c>
      <c r="H153" s="43" t="n">
        <v>151559</v>
      </c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 t="n">
        <v>151559</v>
      </c>
    </row>
    <row r="154" customFormat="false" ht="10.2" hidden="false" customHeight="false" outlineLevel="0" collapsed="false">
      <c r="A154" s="34"/>
      <c r="B154" s="35"/>
      <c r="C154" s="35"/>
      <c r="D154" s="36"/>
      <c r="E154" s="36"/>
      <c r="F154" s="37" t="s">
        <v>51</v>
      </c>
      <c r="G154" s="38" t="n">
        <v>16397630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</row>
    <row r="155" customFormat="false" ht="10.2" hidden="false" customHeight="false" outlineLevel="0" collapsed="false">
      <c r="A155" s="34"/>
      <c r="B155" s="35"/>
      <c r="C155" s="35"/>
      <c r="D155" s="36"/>
      <c r="E155" s="36"/>
      <c r="F155" s="37" t="s">
        <v>52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</row>
    <row r="156" customFormat="false" ht="10.2" hidden="false" customHeight="false" outlineLevel="0" collapsed="false">
      <c r="A156" s="34"/>
      <c r="B156" s="35"/>
      <c r="C156" s="35"/>
      <c r="D156" s="36"/>
      <c r="E156" s="36"/>
      <c r="F156" s="37" t="s">
        <v>53</v>
      </c>
      <c r="G156" s="38" t="n">
        <v>1513</v>
      </c>
      <c r="H156" s="38" t="n">
        <v>1513</v>
      </c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 t="n">
        <v>1513</v>
      </c>
    </row>
    <row r="157" customFormat="false" ht="10.2" hidden="false" customHeight="false" outlineLevel="0" collapsed="false">
      <c r="A157" s="34"/>
      <c r="B157" s="35"/>
      <c r="C157" s="35"/>
      <c r="D157" s="36"/>
      <c r="E157" s="36"/>
      <c r="F157" s="37" t="s">
        <v>54</v>
      </c>
      <c r="G157" s="38" t="n">
        <v>16399143</v>
      </c>
      <c r="H157" s="38" t="n">
        <v>1513</v>
      </c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 t="n">
        <v>1513</v>
      </c>
    </row>
    <row r="158" customFormat="false" ht="19.2" hidden="false" customHeight="true" outlineLevel="0" collapsed="false">
      <c r="A158" s="29" t="s">
        <v>725</v>
      </c>
      <c r="B158" s="30" t="s">
        <v>726</v>
      </c>
      <c r="C158" s="30" t="s">
        <v>702</v>
      </c>
      <c r="D158" s="31" t="s">
        <v>58</v>
      </c>
      <c r="E158" s="31" t="s">
        <v>77</v>
      </c>
      <c r="F158" s="32" t="s">
        <v>51</v>
      </c>
      <c r="G158" s="33" t="n">
        <v>43500000</v>
      </c>
      <c r="H158" s="33" t="n">
        <v>17927644</v>
      </c>
      <c r="I158" s="33" t="n">
        <v>18000000</v>
      </c>
      <c r="J158" s="33" t="n">
        <v>5993059</v>
      </c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 t="n">
        <v>41920703</v>
      </c>
    </row>
    <row r="159" customFormat="false" ht="10.2" hidden="false" customHeight="false" outlineLevel="0" collapsed="false">
      <c r="A159" s="29"/>
      <c r="B159" s="30"/>
      <c r="C159" s="30"/>
      <c r="D159" s="31"/>
      <c r="E159" s="31"/>
      <c r="F159" s="32" t="s">
        <v>52</v>
      </c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</row>
    <row r="160" customFormat="false" ht="10.2" hidden="false" customHeight="false" outlineLevel="0" collapsed="false">
      <c r="A160" s="29"/>
      <c r="B160" s="30"/>
      <c r="C160" s="30"/>
      <c r="D160" s="31"/>
      <c r="E160" s="31"/>
      <c r="F160" s="32" t="s">
        <v>53</v>
      </c>
      <c r="G160" s="33" t="n">
        <v>25300000</v>
      </c>
      <c r="H160" s="33" t="n">
        <v>1500000</v>
      </c>
      <c r="I160" s="33" t="n">
        <v>6000000</v>
      </c>
      <c r="J160" s="33" t="n">
        <v>17800000</v>
      </c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 t="n">
        <v>25300000</v>
      </c>
    </row>
    <row r="161" customFormat="false" ht="10.2" hidden="false" customHeight="false" outlineLevel="0" collapsed="false">
      <c r="A161" s="29"/>
      <c r="B161" s="30"/>
      <c r="C161" s="30"/>
      <c r="D161" s="31"/>
      <c r="E161" s="31"/>
      <c r="F161" s="32" t="s">
        <v>54</v>
      </c>
      <c r="G161" s="33" t="n">
        <v>68800000</v>
      </c>
      <c r="H161" s="33" t="n">
        <v>19427644</v>
      </c>
      <c r="I161" s="33" t="n">
        <v>24000000</v>
      </c>
      <c r="J161" s="33" t="n">
        <v>23793059</v>
      </c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 t="n">
        <v>67220703</v>
      </c>
    </row>
    <row r="162" customFormat="false" ht="10.2" hidden="false" customHeight="false" outlineLevel="0" collapsed="false">
      <c r="A162" s="39"/>
      <c r="B162" s="40"/>
      <c r="C162" s="40"/>
      <c r="D162" s="41"/>
      <c r="E162" s="41"/>
      <c r="F162" s="42" t="s">
        <v>51</v>
      </c>
      <c r="G162" s="43" t="n">
        <v>24656664</v>
      </c>
      <c r="H162" s="43" t="n">
        <v>663605</v>
      </c>
      <c r="I162" s="43" t="n">
        <v>18000000</v>
      </c>
      <c r="J162" s="43" t="n">
        <v>5993059</v>
      </c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 t="n">
        <v>24656664</v>
      </c>
    </row>
    <row r="163" customFormat="false" ht="10.2" hidden="false" customHeight="false" outlineLevel="0" collapsed="false">
      <c r="A163" s="39"/>
      <c r="B163" s="40"/>
      <c r="C163" s="40"/>
      <c r="D163" s="41"/>
      <c r="E163" s="41"/>
      <c r="F163" s="42" t="s">
        <v>52</v>
      </c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</row>
    <row r="164" customFormat="false" ht="10.2" hidden="false" customHeight="false" outlineLevel="0" collapsed="false">
      <c r="A164" s="39"/>
      <c r="B164" s="40"/>
      <c r="C164" s="40"/>
      <c r="D164" s="41"/>
      <c r="E164" s="41"/>
      <c r="F164" s="42" t="s">
        <v>53</v>
      </c>
      <c r="G164" s="43" t="n">
        <v>25300000</v>
      </c>
      <c r="H164" s="43" t="n">
        <v>1500000</v>
      </c>
      <c r="I164" s="43" t="n">
        <v>6000000</v>
      </c>
      <c r="J164" s="43" t="n">
        <v>17800000</v>
      </c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 t="n">
        <v>25300000</v>
      </c>
    </row>
    <row r="165" customFormat="false" ht="10.2" hidden="false" customHeight="false" outlineLevel="0" collapsed="false">
      <c r="A165" s="39"/>
      <c r="B165" s="40"/>
      <c r="C165" s="40"/>
      <c r="D165" s="41"/>
      <c r="E165" s="41"/>
      <c r="F165" s="42" t="s">
        <v>54</v>
      </c>
      <c r="G165" s="43" t="n">
        <v>49956664</v>
      </c>
      <c r="H165" s="43" t="n">
        <v>2163605</v>
      </c>
      <c r="I165" s="43" t="n">
        <v>24000000</v>
      </c>
      <c r="J165" s="43" t="n">
        <v>23793059</v>
      </c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 t="n">
        <v>49956664</v>
      </c>
    </row>
  </sheetData>
  <mergeCells count="19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4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false" showOutlineSymbols="true" defaultGridColor="true" view="pageBreakPreview" topLeftCell="W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727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129485390</v>
      </c>
      <c r="H18" s="27" t="n">
        <v>81265864</v>
      </c>
      <c r="I18" s="27" t="n">
        <v>32518000</v>
      </c>
      <c r="J18" s="27" t="n">
        <v>5052996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18836860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6124011</v>
      </c>
      <c r="H19" s="27" t="n">
        <v>6084879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6084879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6600000</v>
      </c>
      <c r="H20" s="27" t="n">
        <v>4050000</v>
      </c>
      <c r="I20" s="27" t="n">
        <v>2550000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6600000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29961379</v>
      </c>
      <c r="H21" s="27" t="n">
        <v>79230985</v>
      </c>
      <c r="I21" s="27" t="n">
        <v>35068000</v>
      </c>
      <c r="J21" s="27" t="n">
        <v>5052996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19351981</v>
      </c>
    </row>
    <row r="22" customFormat="false" ht="12.6" hidden="false" customHeight="true" outlineLevel="0" collapsed="false">
      <c r="A22" s="29" t="s">
        <v>728</v>
      </c>
      <c r="B22" s="30" t="s">
        <v>729</v>
      </c>
      <c r="C22" s="30" t="s">
        <v>730</v>
      </c>
      <c r="D22" s="31" t="s">
        <v>217</v>
      </c>
      <c r="E22" s="31" t="s">
        <v>59</v>
      </c>
      <c r="F22" s="32" t="s">
        <v>51</v>
      </c>
      <c r="G22" s="33" t="n">
        <v>3488011</v>
      </c>
      <c r="H22" s="33" t="n">
        <v>3448879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3448879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3488011</v>
      </c>
      <c r="H23" s="33" t="n">
        <v>3448879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3448879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0</v>
      </c>
      <c r="H25" s="33" t="n">
        <v>0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0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3448879</v>
      </c>
      <c r="H26" s="43" t="n">
        <v>3448879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3448879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3448879</v>
      </c>
      <c r="H27" s="43" t="n">
        <v>3448879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3448879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0</v>
      </c>
      <c r="H29" s="43" t="n">
        <v>0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0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39132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 t="n">
        <v>3913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</row>
    <row r="34" customFormat="false" ht="12.6" hidden="false" customHeight="true" outlineLevel="0" collapsed="false">
      <c r="A34" s="29" t="s">
        <v>731</v>
      </c>
      <c r="B34" s="30" t="s">
        <v>732</v>
      </c>
      <c r="C34" s="30" t="s">
        <v>730</v>
      </c>
      <c r="D34" s="31" t="s">
        <v>733</v>
      </c>
      <c r="E34" s="31" t="s">
        <v>59</v>
      </c>
      <c r="F34" s="32" t="s">
        <v>51</v>
      </c>
      <c r="G34" s="33" t="n">
        <v>2569585</v>
      </c>
      <c r="H34" s="33" t="n">
        <v>2500000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 t="n">
        <v>2500000</v>
      </c>
    </row>
    <row r="35" customFormat="false" ht="10.2" hidden="false" customHeight="false" outlineLevel="0" collapsed="false">
      <c r="A35" s="29"/>
      <c r="B35" s="30"/>
      <c r="C35" s="30"/>
      <c r="D35" s="31"/>
      <c r="E35" s="31"/>
      <c r="F35" s="32" t="s">
        <v>52</v>
      </c>
      <c r="G35" s="33" t="n">
        <v>2450000</v>
      </c>
      <c r="H35" s="33" t="n">
        <v>2450000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 t="n">
        <v>2450000</v>
      </c>
    </row>
    <row r="36" customFormat="false" ht="10.2" hidden="false" customHeight="false" outlineLevel="0" collapsed="false">
      <c r="A36" s="29"/>
      <c r="B36" s="30"/>
      <c r="C36" s="30"/>
      <c r="D36" s="31"/>
      <c r="E36" s="31"/>
      <c r="F36" s="32" t="s">
        <v>53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10.2" hidden="false" customHeight="false" outlineLevel="0" collapsed="false">
      <c r="A37" s="29"/>
      <c r="B37" s="30"/>
      <c r="C37" s="30"/>
      <c r="D37" s="31"/>
      <c r="E37" s="31"/>
      <c r="F37" s="32" t="s">
        <v>54</v>
      </c>
      <c r="G37" s="33" t="n">
        <v>119585</v>
      </c>
      <c r="H37" s="33" t="n">
        <v>5000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50000</v>
      </c>
    </row>
    <row r="38" customFormat="false" ht="10.2" hidden="false" customHeight="false" outlineLevel="0" collapsed="false">
      <c r="A38" s="39"/>
      <c r="B38" s="40"/>
      <c r="C38" s="40"/>
      <c r="D38" s="41"/>
      <c r="E38" s="41"/>
      <c r="F38" s="42" t="s">
        <v>51</v>
      </c>
      <c r="G38" s="43" t="n">
        <v>2500000</v>
      </c>
      <c r="H38" s="43" t="n">
        <v>2500000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 t="n">
        <v>2500000</v>
      </c>
    </row>
    <row r="39" customFormat="false" ht="10.2" hidden="false" customHeight="false" outlineLevel="0" collapsed="false">
      <c r="A39" s="39"/>
      <c r="B39" s="40"/>
      <c r="C39" s="40"/>
      <c r="D39" s="41"/>
      <c r="E39" s="41"/>
      <c r="F39" s="42" t="s">
        <v>52</v>
      </c>
      <c r="G39" s="43" t="n">
        <v>2450000</v>
      </c>
      <c r="H39" s="43" t="n">
        <v>2450000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 t="n">
        <v>2450000</v>
      </c>
    </row>
    <row r="40" customFormat="false" ht="10.2" hidden="false" customHeight="false" outlineLevel="0" collapsed="false">
      <c r="A40" s="39"/>
      <c r="B40" s="40"/>
      <c r="C40" s="40"/>
      <c r="D40" s="41"/>
      <c r="E40" s="41"/>
      <c r="F40" s="42" t="s">
        <v>53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0.2" hidden="false" customHeight="false" outlineLevel="0" collapsed="false">
      <c r="A41" s="39"/>
      <c r="B41" s="40"/>
      <c r="C41" s="40"/>
      <c r="D41" s="41"/>
      <c r="E41" s="41"/>
      <c r="F41" s="42" t="s">
        <v>54</v>
      </c>
      <c r="G41" s="43" t="n">
        <v>50000</v>
      </c>
      <c r="H41" s="43" t="n">
        <v>50000</v>
      </c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 t="n">
        <v>50000</v>
      </c>
    </row>
    <row r="42" customFormat="false" ht="19.2" hidden="false" customHeight="true" outlineLevel="0" collapsed="false">
      <c r="A42" s="29" t="s">
        <v>734</v>
      </c>
      <c r="B42" s="30" t="s">
        <v>735</v>
      </c>
      <c r="C42" s="30" t="s">
        <v>730</v>
      </c>
      <c r="D42" s="31" t="s">
        <v>217</v>
      </c>
      <c r="E42" s="31" t="s">
        <v>59</v>
      </c>
      <c r="F42" s="32" t="s">
        <v>51</v>
      </c>
      <c r="G42" s="33" t="n">
        <v>2053900</v>
      </c>
      <c r="H42" s="33" t="n">
        <v>1934810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 t="n">
        <v>1934810</v>
      </c>
    </row>
    <row r="43" customFormat="false" ht="10.2" hidden="false" customHeight="false" outlineLevel="0" collapsed="false">
      <c r="A43" s="29"/>
      <c r="B43" s="30"/>
      <c r="C43" s="30"/>
      <c r="D43" s="31"/>
      <c r="E43" s="31"/>
      <c r="F43" s="32" t="s">
        <v>52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0.2" hidden="false" customHeight="false" outlineLevel="0" collapsed="false">
      <c r="A44" s="29"/>
      <c r="B44" s="30"/>
      <c r="C44" s="30"/>
      <c r="D44" s="31"/>
      <c r="E44" s="31"/>
      <c r="F44" s="32" t="s">
        <v>53</v>
      </c>
      <c r="G44" s="33" t="n">
        <v>800000</v>
      </c>
      <c r="H44" s="33" t="n">
        <v>80000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 t="n">
        <v>800000</v>
      </c>
    </row>
    <row r="45" customFormat="false" ht="10.2" hidden="false" customHeight="false" outlineLevel="0" collapsed="false">
      <c r="A45" s="29"/>
      <c r="B45" s="30"/>
      <c r="C45" s="30"/>
      <c r="D45" s="31"/>
      <c r="E45" s="31"/>
      <c r="F45" s="32" t="s">
        <v>54</v>
      </c>
      <c r="G45" s="33" t="n">
        <v>2853900</v>
      </c>
      <c r="H45" s="33" t="n">
        <v>273481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 t="n">
        <v>2734810</v>
      </c>
    </row>
    <row r="46" customFormat="false" ht="10.2" hidden="false" customHeight="false" outlineLevel="0" collapsed="false">
      <c r="A46" s="39"/>
      <c r="B46" s="40"/>
      <c r="C46" s="40"/>
      <c r="D46" s="41"/>
      <c r="E46" s="41"/>
      <c r="F46" s="42" t="s">
        <v>51</v>
      </c>
      <c r="G46" s="43" t="n">
        <v>1934810</v>
      </c>
      <c r="H46" s="43" t="n">
        <v>1934810</v>
      </c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 t="n">
        <v>1934810</v>
      </c>
    </row>
    <row r="47" customFormat="false" ht="10.2" hidden="false" customHeight="false" outlineLevel="0" collapsed="false">
      <c r="A47" s="39"/>
      <c r="B47" s="40"/>
      <c r="C47" s="40"/>
      <c r="D47" s="41"/>
      <c r="E47" s="41"/>
      <c r="F47" s="42" t="s">
        <v>52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0.2" hidden="false" customHeight="false" outlineLevel="0" collapsed="false">
      <c r="A48" s="39"/>
      <c r="B48" s="40"/>
      <c r="C48" s="40"/>
      <c r="D48" s="41"/>
      <c r="E48" s="41"/>
      <c r="F48" s="42" t="s">
        <v>53</v>
      </c>
      <c r="G48" s="43" t="n">
        <v>800000</v>
      </c>
      <c r="H48" s="43" t="n">
        <v>800000</v>
      </c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 t="n">
        <v>800000</v>
      </c>
    </row>
    <row r="49" customFormat="false" ht="10.2" hidden="false" customHeight="false" outlineLevel="0" collapsed="false">
      <c r="A49" s="39"/>
      <c r="B49" s="40"/>
      <c r="C49" s="40"/>
      <c r="D49" s="41"/>
      <c r="E49" s="41"/>
      <c r="F49" s="42" t="s">
        <v>54</v>
      </c>
      <c r="G49" s="43" t="n">
        <v>2734810</v>
      </c>
      <c r="H49" s="43" t="n">
        <v>2734810</v>
      </c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 t="n">
        <v>2734810</v>
      </c>
    </row>
    <row r="50" customFormat="false" ht="19.2" hidden="false" customHeight="true" outlineLevel="0" collapsed="false">
      <c r="A50" s="29" t="s">
        <v>736</v>
      </c>
      <c r="B50" s="30" t="s">
        <v>737</v>
      </c>
      <c r="C50" s="30" t="s">
        <v>730</v>
      </c>
      <c r="D50" s="31" t="s">
        <v>58</v>
      </c>
      <c r="E50" s="31" t="s">
        <v>59</v>
      </c>
      <c r="F50" s="32" t="s">
        <v>51</v>
      </c>
      <c r="G50" s="33" t="n">
        <v>9590000</v>
      </c>
      <c r="H50" s="33" t="n">
        <v>9244370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 t="n">
        <v>9244370</v>
      </c>
    </row>
    <row r="51" customFormat="false" ht="10.2" hidden="false" customHeight="false" outlineLevel="0" collapsed="false">
      <c r="A51" s="29"/>
      <c r="B51" s="30"/>
      <c r="C51" s="30"/>
      <c r="D51" s="31"/>
      <c r="E51" s="31"/>
      <c r="F51" s="32" t="s">
        <v>52</v>
      </c>
      <c r="G51" s="33" t="n">
        <v>186000</v>
      </c>
      <c r="H51" s="33" t="n">
        <v>186000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 t="n">
        <v>186000</v>
      </c>
    </row>
    <row r="52" customFormat="false" ht="10.2" hidden="false" customHeight="false" outlineLevel="0" collapsed="false">
      <c r="A52" s="29"/>
      <c r="B52" s="30"/>
      <c r="C52" s="30"/>
      <c r="D52" s="31"/>
      <c r="E52" s="31"/>
      <c r="F52" s="32" t="s">
        <v>53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</row>
    <row r="53" customFormat="false" ht="10.2" hidden="false" customHeight="false" outlineLevel="0" collapsed="false">
      <c r="A53" s="29"/>
      <c r="B53" s="30"/>
      <c r="C53" s="30"/>
      <c r="D53" s="31"/>
      <c r="E53" s="31"/>
      <c r="F53" s="32" t="s">
        <v>54</v>
      </c>
      <c r="G53" s="33" t="n">
        <v>9404000</v>
      </c>
      <c r="H53" s="33" t="n">
        <v>9058370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 t="n">
        <v>9058370</v>
      </c>
    </row>
    <row r="54" customFormat="false" ht="10.2" hidden="false" customHeight="false" outlineLevel="0" collapsed="false">
      <c r="A54" s="39"/>
      <c r="B54" s="40"/>
      <c r="C54" s="40"/>
      <c r="D54" s="41"/>
      <c r="E54" s="41"/>
      <c r="F54" s="42" t="s">
        <v>51</v>
      </c>
      <c r="G54" s="43" t="n">
        <v>9229610</v>
      </c>
      <c r="H54" s="43" t="n">
        <v>9229610</v>
      </c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 t="n">
        <v>9229610</v>
      </c>
    </row>
    <row r="55" customFormat="false" ht="10.2" hidden="false" customHeight="false" outlineLevel="0" collapsed="false">
      <c r="A55" s="39"/>
      <c r="B55" s="40"/>
      <c r="C55" s="40"/>
      <c r="D55" s="41"/>
      <c r="E55" s="41"/>
      <c r="F55" s="42" t="s">
        <v>52</v>
      </c>
      <c r="G55" s="43" t="n">
        <v>186000</v>
      </c>
      <c r="H55" s="43" t="n">
        <v>186000</v>
      </c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 t="n">
        <v>186000</v>
      </c>
    </row>
    <row r="56" customFormat="false" ht="10.2" hidden="false" customHeight="false" outlineLevel="0" collapsed="false">
      <c r="A56" s="39"/>
      <c r="B56" s="40"/>
      <c r="C56" s="40"/>
      <c r="D56" s="41"/>
      <c r="E56" s="41"/>
      <c r="F56" s="42" t="s">
        <v>53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</row>
    <row r="57" customFormat="false" ht="10.2" hidden="false" customHeight="false" outlineLevel="0" collapsed="false">
      <c r="A57" s="39"/>
      <c r="B57" s="40"/>
      <c r="C57" s="40"/>
      <c r="D57" s="41"/>
      <c r="E57" s="41"/>
      <c r="F57" s="42" t="s">
        <v>54</v>
      </c>
      <c r="G57" s="43" t="n">
        <v>9043610</v>
      </c>
      <c r="H57" s="43" t="n">
        <v>9043610</v>
      </c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 t="n">
        <v>9043610</v>
      </c>
    </row>
    <row r="58" customFormat="false" ht="19.2" hidden="false" customHeight="true" outlineLevel="0" collapsed="false">
      <c r="A58" s="29" t="s">
        <v>738</v>
      </c>
      <c r="B58" s="30" t="s">
        <v>739</v>
      </c>
      <c r="C58" s="30" t="s">
        <v>730</v>
      </c>
      <c r="D58" s="31" t="s">
        <v>58</v>
      </c>
      <c r="E58" s="31" t="s">
        <v>59</v>
      </c>
      <c r="F58" s="32" t="s">
        <v>51</v>
      </c>
      <c r="G58" s="33" t="n">
        <v>6706230</v>
      </c>
      <c r="H58" s="33" t="n">
        <v>4844630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 t="n">
        <v>4844630</v>
      </c>
    </row>
    <row r="59" customFormat="false" ht="10.2" hidden="false" customHeight="false" outlineLevel="0" collapsed="false">
      <c r="A59" s="29"/>
      <c r="B59" s="30"/>
      <c r="C59" s="30"/>
      <c r="D59" s="31"/>
      <c r="E59" s="31"/>
      <c r="F59" s="32" t="s">
        <v>52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</row>
    <row r="60" customFormat="false" ht="10.2" hidden="false" customHeight="false" outlineLevel="0" collapsed="false">
      <c r="A60" s="29"/>
      <c r="B60" s="30"/>
      <c r="C60" s="30"/>
      <c r="D60" s="31"/>
      <c r="E60" s="31"/>
      <c r="F60" s="32" t="s">
        <v>53</v>
      </c>
      <c r="G60" s="33" t="n">
        <v>400000</v>
      </c>
      <c r="H60" s="33" t="n">
        <v>40000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 t="n">
        <v>400000</v>
      </c>
    </row>
    <row r="61" customFormat="false" ht="10.2" hidden="false" customHeight="false" outlineLevel="0" collapsed="false">
      <c r="A61" s="29"/>
      <c r="B61" s="30"/>
      <c r="C61" s="30"/>
      <c r="D61" s="31"/>
      <c r="E61" s="31"/>
      <c r="F61" s="32" t="s">
        <v>54</v>
      </c>
      <c r="G61" s="33" t="n">
        <v>7106230</v>
      </c>
      <c r="H61" s="33" t="n">
        <v>524463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 t="n">
        <v>5244630</v>
      </c>
    </row>
    <row r="62" customFormat="false" ht="10.2" hidden="false" customHeight="false" outlineLevel="0" collapsed="false">
      <c r="A62" s="39"/>
      <c r="B62" s="40"/>
      <c r="C62" s="40"/>
      <c r="D62" s="41"/>
      <c r="E62" s="41"/>
      <c r="F62" s="42" t="s">
        <v>51</v>
      </c>
      <c r="G62" s="43" t="n">
        <v>1369396</v>
      </c>
      <c r="H62" s="43" t="n">
        <v>1369396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 t="n">
        <v>1369396</v>
      </c>
    </row>
    <row r="63" customFormat="false" ht="10.2" hidden="false" customHeight="false" outlineLevel="0" collapsed="false">
      <c r="A63" s="39"/>
      <c r="B63" s="40"/>
      <c r="C63" s="40"/>
      <c r="D63" s="41"/>
      <c r="E63" s="41"/>
      <c r="F63" s="42" t="s">
        <v>52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</row>
    <row r="64" customFormat="false" ht="10.2" hidden="false" customHeight="false" outlineLevel="0" collapsed="false">
      <c r="A64" s="39"/>
      <c r="B64" s="40"/>
      <c r="C64" s="40"/>
      <c r="D64" s="41"/>
      <c r="E64" s="41"/>
      <c r="F64" s="42" t="s">
        <v>53</v>
      </c>
      <c r="G64" s="43" t="n">
        <v>399997</v>
      </c>
      <c r="H64" s="43" t="n">
        <v>399997</v>
      </c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 t="n">
        <v>399997</v>
      </c>
    </row>
    <row r="65" customFormat="false" ht="10.2" hidden="false" customHeight="false" outlineLevel="0" collapsed="false">
      <c r="A65" s="39"/>
      <c r="B65" s="40"/>
      <c r="C65" s="40"/>
      <c r="D65" s="41"/>
      <c r="E65" s="41"/>
      <c r="F65" s="42" t="s">
        <v>54</v>
      </c>
      <c r="G65" s="43" t="n">
        <v>1769393</v>
      </c>
      <c r="H65" s="43" t="n">
        <v>1769393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 t="n">
        <v>1769393</v>
      </c>
    </row>
    <row r="66" customFormat="false" ht="10.2" hidden="false" customHeight="false" outlineLevel="0" collapsed="false">
      <c r="A66" s="34"/>
      <c r="B66" s="35"/>
      <c r="C66" s="35"/>
      <c r="D66" s="36"/>
      <c r="E66" s="36"/>
      <c r="F66" s="37" t="s">
        <v>51</v>
      </c>
      <c r="G66" s="38" t="n">
        <v>5336834</v>
      </c>
      <c r="H66" s="38" t="n">
        <v>3475234</v>
      </c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 t="n">
        <v>3475234</v>
      </c>
    </row>
    <row r="67" customFormat="false" ht="10.2" hidden="false" customHeight="false" outlineLevel="0" collapsed="false">
      <c r="A67" s="34"/>
      <c r="B67" s="35"/>
      <c r="C67" s="35"/>
      <c r="D67" s="36"/>
      <c r="E67" s="36"/>
      <c r="F67" s="37" t="s">
        <v>52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</row>
    <row r="68" customFormat="false" ht="10.2" hidden="false" customHeight="false" outlineLevel="0" collapsed="false">
      <c r="A68" s="34"/>
      <c r="B68" s="35"/>
      <c r="C68" s="35"/>
      <c r="D68" s="36"/>
      <c r="E68" s="36"/>
      <c r="F68" s="37" t="s">
        <v>53</v>
      </c>
      <c r="G68" s="38" t="n">
        <v>3</v>
      </c>
      <c r="H68" s="38" t="n">
        <v>3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 t="n">
        <v>3</v>
      </c>
    </row>
    <row r="69" customFormat="false" ht="10.2" hidden="false" customHeight="false" outlineLevel="0" collapsed="false">
      <c r="A69" s="34"/>
      <c r="B69" s="35"/>
      <c r="C69" s="35"/>
      <c r="D69" s="36"/>
      <c r="E69" s="36"/>
      <c r="F69" s="37" t="s">
        <v>54</v>
      </c>
      <c r="G69" s="38" t="n">
        <v>5336837</v>
      </c>
      <c r="H69" s="38" t="n">
        <v>3475237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 t="n">
        <v>3475237</v>
      </c>
    </row>
    <row r="70" customFormat="false" ht="28.8" hidden="false" customHeight="true" outlineLevel="0" collapsed="false">
      <c r="A70" s="29" t="s">
        <v>740</v>
      </c>
      <c r="B70" s="30" t="s">
        <v>741</v>
      </c>
      <c r="C70" s="30" t="s">
        <v>730</v>
      </c>
      <c r="D70" s="31" t="s">
        <v>58</v>
      </c>
      <c r="E70" s="31" t="s">
        <v>59</v>
      </c>
      <c r="F70" s="32" t="s">
        <v>51</v>
      </c>
      <c r="G70" s="33" t="n">
        <v>1346980</v>
      </c>
      <c r="H70" s="33" t="n">
        <v>1311556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1311556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500000</v>
      </c>
      <c r="H72" s="33" t="n">
        <v>5000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500000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1846980</v>
      </c>
      <c r="H73" s="33" t="n">
        <v>1811556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1811556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1311556</v>
      </c>
      <c r="H74" s="43" t="n">
        <v>1311556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1311556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 t="n">
        <v>470480</v>
      </c>
      <c r="H76" s="43" t="n">
        <v>470480</v>
      </c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 t="n">
        <v>470480</v>
      </c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1782036</v>
      </c>
      <c r="H77" s="43" t="n">
        <v>1782036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1782036</v>
      </c>
    </row>
    <row r="78" customFormat="false" ht="10.2" hidden="false" customHeight="false" outlineLevel="0" collapsed="false">
      <c r="A78" s="34"/>
      <c r="B78" s="35"/>
      <c r="C78" s="35"/>
      <c r="D78" s="36"/>
      <c r="E78" s="36"/>
      <c r="F78" s="37" t="s">
        <v>51</v>
      </c>
      <c r="G78" s="38" t="n">
        <v>35424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</row>
    <row r="79" customFormat="false" ht="10.2" hidden="false" customHeight="false" outlineLevel="0" collapsed="false">
      <c r="A79" s="34"/>
      <c r="B79" s="35"/>
      <c r="C79" s="35"/>
      <c r="D79" s="36"/>
      <c r="E79" s="36"/>
      <c r="F79" s="37" t="s">
        <v>52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</row>
    <row r="80" customFormat="false" ht="10.2" hidden="false" customHeight="false" outlineLevel="0" collapsed="false">
      <c r="A80" s="34"/>
      <c r="B80" s="35"/>
      <c r="C80" s="35"/>
      <c r="D80" s="36"/>
      <c r="E80" s="36"/>
      <c r="F80" s="37" t="s">
        <v>53</v>
      </c>
      <c r="G80" s="38" t="n">
        <v>29520</v>
      </c>
      <c r="H80" s="38" t="n">
        <v>29520</v>
      </c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 t="n">
        <v>29520</v>
      </c>
    </row>
    <row r="81" customFormat="false" ht="10.2" hidden="false" customHeight="false" outlineLevel="0" collapsed="false">
      <c r="A81" s="34"/>
      <c r="B81" s="35"/>
      <c r="C81" s="35"/>
      <c r="D81" s="36"/>
      <c r="E81" s="36"/>
      <c r="F81" s="37" t="s">
        <v>54</v>
      </c>
      <c r="G81" s="38" t="n">
        <v>64944</v>
      </c>
      <c r="H81" s="38" t="n">
        <v>29520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 t="n">
        <v>29520</v>
      </c>
    </row>
    <row r="82" customFormat="false" ht="28.8" hidden="false" customHeight="true" outlineLevel="0" collapsed="false">
      <c r="A82" s="29" t="s">
        <v>742</v>
      </c>
      <c r="B82" s="30" t="s">
        <v>743</v>
      </c>
      <c r="C82" s="30" t="s">
        <v>730</v>
      </c>
      <c r="D82" s="31" t="s">
        <v>84</v>
      </c>
      <c r="E82" s="31" t="s">
        <v>59</v>
      </c>
      <c r="F82" s="32" t="s">
        <v>51</v>
      </c>
      <c r="G82" s="33" t="n">
        <v>456000</v>
      </c>
      <c r="H82" s="33" t="n">
        <v>45600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 t="n">
        <v>456000</v>
      </c>
    </row>
    <row r="83" customFormat="false" ht="10.2" hidden="false" customHeight="false" outlineLevel="0" collapsed="false">
      <c r="A83" s="29"/>
      <c r="B83" s="30"/>
      <c r="C83" s="30"/>
      <c r="D83" s="31"/>
      <c r="E83" s="31"/>
      <c r="F83" s="32" t="s">
        <v>52</v>
      </c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</row>
    <row r="84" customFormat="false" ht="10.2" hidden="false" customHeight="false" outlineLevel="0" collapsed="false">
      <c r="A84" s="29"/>
      <c r="B84" s="30"/>
      <c r="C84" s="30"/>
      <c r="D84" s="31"/>
      <c r="E84" s="31"/>
      <c r="F84" s="32" t="s">
        <v>53</v>
      </c>
      <c r="G84" s="33" t="n">
        <v>400000</v>
      </c>
      <c r="H84" s="33" t="n">
        <v>40000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 t="n">
        <v>400000</v>
      </c>
    </row>
    <row r="85" customFormat="false" ht="10.2" hidden="false" customHeight="false" outlineLevel="0" collapsed="false">
      <c r="A85" s="29"/>
      <c r="B85" s="30"/>
      <c r="C85" s="30"/>
      <c r="D85" s="31"/>
      <c r="E85" s="31"/>
      <c r="F85" s="32" t="s">
        <v>54</v>
      </c>
      <c r="G85" s="33" t="n">
        <v>856000</v>
      </c>
      <c r="H85" s="33" t="n">
        <v>85600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 t="n">
        <v>856000</v>
      </c>
    </row>
    <row r="86" customFormat="false" ht="10.2" hidden="false" customHeight="false" outlineLevel="0" collapsed="false">
      <c r="A86" s="39"/>
      <c r="B86" s="40"/>
      <c r="C86" s="40"/>
      <c r="D86" s="41"/>
      <c r="E86" s="41"/>
      <c r="F86" s="42" t="s">
        <v>51</v>
      </c>
      <c r="G86" s="43" t="n">
        <v>423528</v>
      </c>
      <c r="H86" s="43" t="n">
        <v>423528</v>
      </c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 t="n">
        <v>423528</v>
      </c>
    </row>
    <row r="87" customFormat="false" ht="10.2" hidden="false" customHeight="false" outlineLevel="0" collapsed="false">
      <c r="A87" s="39"/>
      <c r="B87" s="40"/>
      <c r="C87" s="40"/>
      <c r="D87" s="41"/>
      <c r="E87" s="41"/>
      <c r="F87" s="42" t="s">
        <v>52</v>
      </c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</row>
    <row r="88" customFormat="false" ht="10.2" hidden="false" customHeight="false" outlineLevel="0" collapsed="false">
      <c r="A88" s="39"/>
      <c r="B88" s="40"/>
      <c r="C88" s="40"/>
      <c r="D88" s="41"/>
      <c r="E88" s="41"/>
      <c r="F88" s="42" t="s">
        <v>53</v>
      </c>
      <c r="G88" s="43" t="n">
        <v>400000</v>
      </c>
      <c r="H88" s="43" t="n">
        <v>400000</v>
      </c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 t="n">
        <v>400000</v>
      </c>
    </row>
    <row r="89" customFormat="false" ht="10.2" hidden="false" customHeight="false" outlineLevel="0" collapsed="false">
      <c r="A89" s="39"/>
      <c r="B89" s="40"/>
      <c r="C89" s="40"/>
      <c r="D89" s="41"/>
      <c r="E89" s="41"/>
      <c r="F89" s="42" t="s">
        <v>54</v>
      </c>
      <c r="G89" s="43" t="n">
        <v>823528</v>
      </c>
      <c r="H89" s="43" t="n">
        <v>823528</v>
      </c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 t="n">
        <v>823528</v>
      </c>
    </row>
    <row r="90" customFormat="false" ht="19.2" hidden="false" customHeight="true" outlineLevel="0" collapsed="false">
      <c r="A90" s="29" t="s">
        <v>744</v>
      </c>
      <c r="B90" s="30" t="s">
        <v>745</v>
      </c>
      <c r="C90" s="30" t="s">
        <v>746</v>
      </c>
      <c r="D90" s="31" t="s">
        <v>59</v>
      </c>
      <c r="E90" s="31" t="s">
        <v>63</v>
      </c>
      <c r="F90" s="32" t="s">
        <v>51</v>
      </c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</row>
    <row r="91" customFormat="false" ht="10.2" hidden="false" customHeight="false" outlineLevel="0" collapsed="false">
      <c r="A91" s="29"/>
      <c r="B91" s="30"/>
      <c r="C91" s="30"/>
      <c r="D91" s="31"/>
      <c r="E91" s="31"/>
      <c r="F91" s="32" t="s">
        <v>52</v>
      </c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</row>
    <row r="92" customFormat="false" ht="10.2" hidden="false" customHeight="false" outlineLevel="0" collapsed="false">
      <c r="A92" s="29"/>
      <c r="B92" s="30"/>
      <c r="C92" s="30"/>
      <c r="D92" s="31"/>
      <c r="E92" s="31"/>
      <c r="F92" s="32" t="s">
        <v>53</v>
      </c>
      <c r="G92" s="33" t="n">
        <v>1000000</v>
      </c>
      <c r="H92" s="33" t="n">
        <v>250000</v>
      </c>
      <c r="I92" s="33" t="n">
        <v>75000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 t="n">
        <v>1000000</v>
      </c>
    </row>
    <row r="93" customFormat="false" ht="10.2" hidden="false" customHeight="false" outlineLevel="0" collapsed="false">
      <c r="A93" s="29"/>
      <c r="B93" s="30"/>
      <c r="C93" s="30"/>
      <c r="D93" s="31"/>
      <c r="E93" s="31"/>
      <c r="F93" s="32" t="s">
        <v>54</v>
      </c>
      <c r="G93" s="33" t="n">
        <v>1000000</v>
      </c>
      <c r="H93" s="33" t="n">
        <v>250000</v>
      </c>
      <c r="I93" s="33" t="n">
        <v>75000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 t="n">
        <v>1000000</v>
      </c>
    </row>
    <row r="94" customFormat="false" ht="10.2" hidden="false" customHeight="false" outlineLevel="0" collapsed="false">
      <c r="A94" s="39"/>
      <c r="B94" s="40"/>
      <c r="C94" s="40"/>
      <c r="D94" s="41"/>
      <c r="E94" s="41"/>
      <c r="F94" s="42" t="s">
        <v>51</v>
      </c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</row>
    <row r="95" customFormat="false" ht="10.2" hidden="false" customHeight="false" outlineLevel="0" collapsed="false">
      <c r="A95" s="39"/>
      <c r="B95" s="40"/>
      <c r="C95" s="40"/>
      <c r="D95" s="41"/>
      <c r="E95" s="41"/>
      <c r="F95" s="42" t="s">
        <v>52</v>
      </c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</row>
    <row r="96" customFormat="false" ht="10.2" hidden="false" customHeight="false" outlineLevel="0" collapsed="false">
      <c r="A96" s="39"/>
      <c r="B96" s="40"/>
      <c r="C96" s="40"/>
      <c r="D96" s="41"/>
      <c r="E96" s="41"/>
      <c r="F96" s="42" t="s">
        <v>53</v>
      </c>
      <c r="G96" s="43" t="n">
        <v>1000000</v>
      </c>
      <c r="H96" s="43" t="n">
        <v>250000</v>
      </c>
      <c r="I96" s="43" t="n">
        <v>750000</v>
      </c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 t="n">
        <v>1000000</v>
      </c>
    </row>
    <row r="97" customFormat="false" ht="10.2" hidden="false" customHeight="false" outlineLevel="0" collapsed="false">
      <c r="A97" s="39"/>
      <c r="B97" s="40"/>
      <c r="C97" s="40"/>
      <c r="D97" s="41"/>
      <c r="E97" s="41"/>
      <c r="F97" s="42" t="s">
        <v>54</v>
      </c>
      <c r="G97" s="43" t="n">
        <v>1000000</v>
      </c>
      <c r="H97" s="43" t="n">
        <v>250000</v>
      </c>
      <c r="I97" s="43" t="n">
        <v>750000</v>
      </c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 t="n">
        <v>1000000</v>
      </c>
    </row>
    <row r="98" customFormat="false" ht="19.2" hidden="false" customHeight="true" outlineLevel="0" collapsed="false">
      <c r="A98" s="29" t="s">
        <v>747</v>
      </c>
      <c r="B98" s="30" t="s">
        <v>748</v>
      </c>
      <c r="C98" s="30" t="s">
        <v>746</v>
      </c>
      <c r="D98" s="31" t="s">
        <v>59</v>
      </c>
      <c r="E98" s="31" t="s">
        <v>63</v>
      </c>
      <c r="F98" s="32" t="s">
        <v>51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</row>
    <row r="99" customFormat="false" ht="10.2" hidden="false" customHeight="false" outlineLevel="0" collapsed="false">
      <c r="A99" s="29"/>
      <c r="B99" s="30"/>
      <c r="C99" s="30"/>
      <c r="D99" s="31"/>
      <c r="E99" s="31"/>
      <c r="F99" s="32" t="s">
        <v>52</v>
      </c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</row>
    <row r="100" customFormat="false" ht="10.2" hidden="false" customHeight="false" outlineLevel="0" collapsed="false">
      <c r="A100" s="29"/>
      <c r="B100" s="30"/>
      <c r="C100" s="30"/>
      <c r="D100" s="31"/>
      <c r="E100" s="31"/>
      <c r="F100" s="32" t="s">
        <v>53</v>
      </c>
      <c r="G100" s="33" t="n">
        <v>1000000</v>
      </c>
      <c r="H100" s="33" t="n">
        <v>800000</v>
      </c>
      <c r="I100" s="33" t="n">
        <v>20000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 t="n">
        <v>1000000</v>
      </c>
    </row>
    <row r="101" customFormat="false" ht="10.2" hidden="false" customHeight="false" outlineLevel="0" collapsed="false">
      <c r="A101" s="29"/>
      <c r="B101" s="30"/>
      <c r="C101" s="30"/>
      <c r="D101" s="31"/>
      <c r="E101" s="31"/>
      <c r="F101" s="32" t="s">
        <v>54</v>
      </c>
      <c r="G101" s="33" t="n">
        <v>1000000</v>
      </c>
      <c r="H101" s="33" t="n">
        <v>800000</v>
      </c>
      <c r="I101" s="33" t="n">
        <v>2000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 t="n">
        <v>1000000</v>
      </c>
    </row>
    <row r="102" customFormat="false" ht="10.2" hidden="false" customHeight="false" outlineLevel="0" collapsed="false">
      <c r="A102" s="39"/>
      <c r="B102" s="40"/>
      <c r="C102" s="40"/>
      <c r="D102" s="41"/>
      <c r="E102" s="41"/>
      <c r="F102" s="42" t="s">
        <v>51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</row>
    <row r="103" customFormat="false" ht="10.2" hidden="false" customHeight="false" outlineLevel="0" collapsed="false">
      <c r="A103" s="39"/>
      <c r="B103" s="40"/>
      <c r="C103" s="40"/>
      <c r="D103" s="41"/>
      <c r="E103" s="41"/>
      <c r="F103" s="42" t="s">
        <v>52</v>
      </c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</row>
    <row r="104" customFormat="false" ht="10.2" hidden="false" customHeight="false" outlineLevel="0" collapsed="false">
      <c r="A104" s="39"/>
      <c r="B104" s="40"/>
      <c r="C104" s="40"/>
      <c r="D104" s="41"/>
      <c r="E104" s="41"/>
      <c r="F104" s="42" t="s">
        <v>53</v>
      </c>
      <c r="G104" s="43" t="n">
        <v>1000000</v>
      </c>
      <c r="H104" s="43" t="n">
        <v>800000</v>
      </c>
      <c r="I104" s="43" t="n">
        <v>200000</v>
      </c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 t="n">
        <v>1000000</v>
      </c>
    </row>
    <row r="105" customFormat="false" ht="10.2" hidden="false" customHeight="false" outlineLevel="0" collapsed="false">
      <c r="A105" s="39"/>
      <c r="B105" s="40"/>
      <c r="C105" s="40"/>
      <c r="D105" s="41"/>
      <c r="E105" s="41"/>
      <c r="F105" s="42" t="s">
        <v>54</v>
      </c>
      <c r="G105" s="43" t="n">
        <v>1000000</v>
      </c>
      <c r="H105" s="43" t="n">
        <v>800000</v>
      </c>
      <c r="I105" s="43" t="n">
        <v>200000</v>
      </c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 t="n">
        <v>1000000</v>
      </c>
    </row>
    <row r="106" customFormat="false" ht="28.8" hidden="false" customHeight="true" outlineLevel="0" collapsed="false">
      <c r="A106" s="29" t="s">
        <v>749</v>
      </c>
      <c r="B106" s="30" t="s">
        <v>750</v>
      </c>
      <c r="C106" s="30" t="s">
        <v>746</v>
      </c>
      <c r="D106" s="31" t="s">
        <v>59</v>
      </c>
      <c r="E106" s="31" t="s">
        <v>63</v>
      </c>
      <c r="F106" s="32" t="s">
        <v>51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</row>
    <row r="107" customFormat="false" ht="10.2" hidden="false" customHeight="false" outlineLevel="0" collapsed="false">
      <c r="A107" s="29"/>
      <c r="B107" s="30"/>
      <c r="C107" s="30"/>
      <c r="D107" s="31"/>
      <c r="E107" s="31"/>
      <c r="F107" s="32" t="s">
        <v>52</v>
      </c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</row>
    <row r="108" customFormat="false" ht="10.2" hidden="false" customHeight="false" outlineLevel="0" collapsed="false">
      <c r="A108" s="29"/>
      <c r="B108" s="30"/>
      <c r="C108" s="30"/>
      <c r="D108" s="31"/>
      <c r="E108" s="31"/>
      <c r="F108" s="32" t="s">
        <v>53</v>
      </c>
      <c r="G108" s="33" t="n">
        <v>1500000</v>
      </c>
      <c r="H108" s="33" t="n">
        <v>300000</v>
      </c>
      <c r="I108" s="33" t="n">
        <v>120000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 t="n">
        <v>1500000</v>
      </c>
    </row>
    <row r="109" customFormat="false" ht="10.2" hidden="false" customHeight="false" outlineLevel="0" collapsed="false">
      <c r="A109" s="29"/>
      <c r="B109" s="30"/>
      <c r="C109" s="30"/>
      <c r="D109" s="31"/>
      <c r="E109" s="31"/>
      <c r="F109" s="32" t="s">
        <v>54</v>
      </c>
      <c r="G109" s="33" t="n">
        <v>1500000</v>
      </c>
      <c r="H109" s="33" t="n">
        <v>300000</v>
      </c>
      <c r="I109" s="33" t="n">
        <v>1200000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 t="n">
        <v>1500000</v>
      </c>
    </row>
    <row r="110" customFormat="false" ht="10.2" hidden="false" customHeight="false" outlineLevel="0" collapsed="false">
      <c r="A110" s="39"/>
      <c r="B110" s="40"/>
      <c r="C110" s="40"/>
      <c r="D110" s="41"/>
      <c r="E110" s="41"/>
      <c r="F110" s="42" t="s">
        <v>51</v>
      </c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</row>
    <row r="111" customFormat="false" ht="10.2" hidden="false" customHeight="false" outlineLevel="0" collapsed="false">
      <c r="A111" s="39"/>
      <c r="B111" s="40"/>
      <c r="C111" s="40"/>
      <c r="D111" s="41"/>
      <c r="E111" s="41"/>
      <c r="F111" s="42" t="s">
        <v>52</v>
      </c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</row>
    <row r="112" customFormat="false" ht="10.2" hidden="false" customHeight="false" outlineLevel="0" collapsed="false">
      <c r="A112" s="39"/>
      <c r="B112" s="40"/>
      <c r="C112" s="40"/>
      <c r="D112" s="41"/>
      <c r="E112" s="41"/>
      <c r="F112" s="42" t="s">
        <v>53</v>
      </c>
      <c r="G112" s="43" t="n">
        <v>1500000</v>
      </c>
      <c r="H112" s="43" t="n">
        <v>300000</v>
      </c>
      <c r="I112" s="43" t="n">
        <v>1200000</v>
      </c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 t="n">
        <v>1500000</v>
      </c>
    </row>
    <row r="113" customFormat="false" ht="10.2" hidden="false" customHeight="false" outlineLevel="0" collapsed="false">
      <c r="A113" s="39"/>
      <c r="B113" s="40"/>
      <c r="C113" s="40"/>
      <c r="D113" s="41"/>
      <c r="E113" s="41"/>
      <c r="F113" s="42" t="s">
        <v>54</v>
      </c>
      <c r="G113" s="43" t="n">
        <v>1500000</v>
      </c>
      <c r="H113" s="43" t="n">
        <v>300000</v>
      </c>
      <c r="I113" s="43" t="n">
        <v>1200000</v>
      </c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 t="n">
        <v>1500000</v>
      </c>
    </row>
    <row r="114" customFormat="false" ht="28.8" hidden="false" customHeight="true" outlineLevel="0" collapsed="false">
      <c r="A114" s="29" t="s">
        <v>751</v>
      </c>
      <c r="B114" s="30" t="s">
        <v>752</v>
      </c>
      <c r="C114" s="30" t="s">
        <v>746</v>
      </c>
      <c r="D114" s="31" t="s">
        <v>59</v>
      </c>
      <c r="E114" s="31" t="s">
        <v>63</v>
      </c>
      <c r="F114" s="32" t="s">
        <v>51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</row>
    <row r="115" customFormat="false" ht="10.2" hidden="false" customHeight="false" outlineLevel="0" collapsed="false">
      <c r="A115" s="29"/>
      <c r="B115" s="30"/>
      <c r="C115" s="30"/>
      <c r="D115" s="31"/>
      <c r="E115" s="31"/>
      <c r="F115" s="32" t="s">
        <v>52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</row>
    <row r="116" customFormat="false" ht="10.2" hidden="false" customHeight="false" outlineLevel="0" collapsed="false">
      <c r="A116" s="29"/>
      <c r="B116" s="30"/>
      <c r="C116" s="30"/>
      <c r="D116" s="31"/>
      <c r="E116" s="31"/>
      <c r="F116" s="32" t="s">
        <v>53</v>
      </c>
      <c r="G116" s="33" t="n">
        <v>1000000</v>
      </c>
      <c r="H116" s="33" t="n">
        <v>600000</v>
      </c>
      <c r="I116" s="33" t="n">
        <v>400000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 t="n">
        <v>1000000</v>
      </c>
    </row>
    <row r="117" customFormat="false" ht="10.2" hidden="false" customHeight="false" outlineLevel="0" collapsed="false">
      <c r="A117" s="29"/>
      <c r="B117" s="30"/>
      <c r="C117" s="30"/>
      <c r="D117" s="31"/>
      <c r="E117" s="31"/>
      <c r="F117" s="32" t="s">
        <v>54</v>
      </c>
      <c r="G117" s="33" t="n">
        <v>1000000</v>
      </c>
      <c r="H117" s="33" t="n">
        <v>600000</v>
      </c>
      <c r="I117" s="33" t="n">
        <v>400000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 t="n">
        <v>1000000</v>
      </c>
    </row>
    <row r="118" customFormat="false" ht="10.2" hidden="false" customHeight="false" outlineLevel="0" collapsed="false">
      <c r="A118" s="39"/>
      <c r="B118" s="40"/>
      <c r="C118" s="40"/>
      <c r="D118" s="41"/>
      <c r="E118" s="41"/>
      <c r="F118" s="42" t="s">
        <v>51</v>
      </c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</row>
    <row r="119" customFormat="false" ht="10.2" hidden="false" customHeight="false" outlineLevel="0" collapsed="false">
      <c r="A119" s="39"/>
      <c r="B119" s="40"/>
      <c r="C119" s="40"/>
      <c r="D119" s="41"/>
      <c r="E119" s="41"/>
      <c r="F119" s="42" t="s">
        <v>52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</row>
    <row r="120" customFormat="false" ht="10.2" hidden="false" customHeight="false" outlineLevel="0" collapsed="false">
      <c r="A120" s="39"/>
      <c r="B120" s="40"/>
      <c r="C120" s="40"/>
      <c r="D120" s="41"/>
      <c r="E120" s="41"/>
      <c r="F120" s="42" t="s">
        <v>53</v>
      </c>
      <c r="G120" s="43" t="n">
        <v>1000000</v>
      </c>
      <c r="H120" s="43" t="n">
        <v>600000</v>
      </c>
      <c r="I120" s="43" t="n">
        <v>400000</v>
      </c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 t="n">
        <v>1000000</v>
      </c>
    </row>
    <row r="121" customFormat="false" ht="10.2" hidden="false" customHeight="false" outlineLevel="0" collapsed="false">
      <c r="A121" s="39"/>
      <c r="B121" s="40"/>
      <c r="C121" s="40"/>
      <c r="D121" s="41"/>
      <c r="E121" s="41"/>
      <c r="F121" s="42" t="s">
        <v>54</v>
      </c>
      <c r="G121" s="43" t="n">
        <v>1000000</v>
      </c>
      <c r="H121" s="43" t="n">
        <v>600000</v>
      </c>
      <c r="I121" s="43" t="n">
        <v>400000</v>
      </c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 t="n">
        <v>1000000</v>
      </c>
    </row>
  </sheetData>
  <mergeCells count="13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5"/>
  <sheetViews>
    <sheetView showFormulas="false" showGridLines="true" showRowColHeaders="true" showZeros="true" rightToLeft="false" tabSelected="false" showOutlineSymbols="true" defaultGridColor="true" view="pageBreakPreview" topLeftCell="A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3" min="37" style="2" width="5.99"/>
    <col collapsed="false" customWidth="true" hidden="false" outlineLevel="0" max="124" min="124" style="2" width="8.33"/>
    <col collapsed="false" customWidth="false" hidden="false" outlineLevel="0" max="257" min="125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753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86513818</v>
      </c>
      <c r="H18" s="27" t="n">
        <v>27663479</v>
      </c>
      <c r="I18" s="27" t="n">
        <v>24554517</v>
      </c>
      <c r="J18" s="27" t="n">
        <v>10450000</v>
      </c>
      <c r="K18" s="27" t="n">
        <v>400000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66667996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16099903</v>
      </c>
      <c r="H19" s="27" t="n">
        <v>14364971</v>
      </c>
      <c r="I19" s="27" t="n">
        <v>170000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16064971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39895201</v>
      </c>
      <c r="H20" s="27" t="n">
        <v>4644971</v>
      </c>
      <c r="I20" s="27" t="n">
        <v>5995483</v>
      </c>
      <c r="J20" s="27" t="n">
        <v>19050000</v>
      </c>
      <c r="K20" s="27" t="n">
        <v>10204747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39895201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10309116</v>
      </c>
      <c r="H21" s="27" t="n">
        <v>17943479</v>
      </c>
      <c r="I21" s="27" t="n">
        <v>28850000</v>
      </c>
      <c r="J21" s="27" t="n">
        <v>29500000</v>
      </c>
      <c r="K21" s="27" t="n">
        <v>14204747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90498226</v>
      </c>
    </row>
    <row r="22" customFormat="false" ht="19.2" hidden="false" customHeight="true" outlineLevel="0" collapsed="false">
      <c r="A22" s="29" t="s">
        <v>754</v>
      </c>
      <c r="B22" s="30" t="s">
        <v>755</v>
      </c>
      <c r="C22" s="30" t="s">
        <v>756</v>
      </c>
      <c r="D22" s="31" t="s">
        <v>733</v>
      </c>
      <c r="E22" s="31" t="s">
        <v>59</v>
      </c>
      <c r="F22" s="32" t="s">
        <v>51</v>
      </c>
      <c r="G22" s="33" t="n">
        <v>3462071</v>
      </c>
      <c r="H22" s="33" t="n">
        <v>33662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336628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45000</v>
      </c>
      <c r="H23" s="33" t="n">
        <v>45000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45000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3417071</v>
      </c>
      <c r="H25" s="33" t="n">
        <v>291628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291628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53443</v>
      </c>
      <c r="H26" s="43" t="n">
        <v>53443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53443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45000</v>
      </c>
      <c r="H27" s="43" t="n">
        <v>45000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45000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8443</v>
      </c>
      <c r="H29" s="43" t="n">
        <v>8443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8443</v>
      </c>
    </row>
    <row r="30" customFormat="false" ht="19.2" hidden="false" customHeight="true" outlineLevel="0" collapsed="false">
      <c r="A30" s="29" t="s">
        <v>757</v>
      </c>
      <c r="B30" s="30" t="s">
        <v>758</v>
      </c>
      <c r="C30" s="30" t="s">
        <v>756</v>
      </c>
      <c r="D30" s="31" t="s">
        <v>195</v>
      </c>
      <c r="E30" s="31" t="s">
        <v>59</v>
      </c>
      <c r="F30" s="32" t="s">
        <v>51</v>
      </c>
      <c r="G30" s="33" t="n">
        <v>694932</v>
      </c>
      <c r="H30" s="33" t="n">
        <v>660000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660000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694932</v>
      </c>
      <c r="H31" s="33" t="n">
        <v>66000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660000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0</v>
      </c>
      <c r="H33" s="33" t="n">
        <v>0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660000</v>
      </c>
      <c r="H34" s="43" t="n">
        <v>660000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660000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660000</v>
      </c>
      <c r="H35" s="43" t="n">
        <v>660000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660000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0</v>
      </c>
      <c r="H37" s="43" t="n">
        <v>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0</v>
      </c>
    </row>
    <row r="38" customFormat="false" ht="10.2" hidden="false" customHeight="false" outlineLevel="0" collapsed="false">
      <c r="A38" s="34"/>
      <c r="B38" s="35"/>
      <c r="C38" s="35"/>
      <c r="D38" s="36"/>
      <c r="E38" s="36"/>
      <c r="F38" s="37" t="s">
        <v>51</v>
      </c>
      <c r="G38" s="38" t="n">
        <v>34932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</row>
    <row r="39" customFormat="false" ht="10.2" hidden="false" customHeight="false" outlineLevel="0" collapsed="false">
      <c r="A39" s="34"/>
      <c r="B39" s="35"/>
      <c r="C39" s="35"/>
      <c r="D39" s="36"/>
      <c r="E39" s="36"/>
      <c r="F39" s="37" t="s">
        <v>52</v>
      </c>
      <c r="G39" s="38" t="n">
        <v>34932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customFormat="false" ht="10.2" hidden="false" customHeight="false" outlineLevel="0" collapsed="false">
      <c r="A40" s="34"/>
      <c r="B40" s="35"/>
      <c r="C40" s="35"/>
      <c r="D40" s="36"/>
      <c r="E40" s="36"/>
      <c r="F40" s="37" t="s">
        <v>53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</row>
    <row r="41" customFormat="false" ht="10.2" hidden="false" customHeight="false" outlineLevel="0" collapsed="false">
      <c r="A41" s="34"/>
      <c r="B41" s="35"/>
      <c r="C41" s="35"/>
      <c r="D41" s="36"/>
      <c r="E41" s="36"/>
      <c r="F41" s="37" t="s">
        <v>54</v>
      </c>
      <c r="G41" s="38" t="n">
        <v>0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</row>
    <row r="42" customFormat="false" ht="19.2" hidden="false" customHeight="true" outlineLevel="0" collapsed="false">
      <c r="A42" s="29" t="s">
        <v>759</v>
      </c>
      <c r="B42" s="30" t="s">
        <v>760</v>
      </c>
      <c r="C42" s="30" t="s">
        <v>756</v>
      </c>
      <c r="D42" s="31" t="s">
        <v>84</v>
      </c>
      <c r="E42" s="31" t="s">
        <v>59</v>
      </c>
      <c r="F42" s="32" t="s">
        <v>51</v>
      </c>
      <c r="G42" s="33" t="n">
        <v>320000</v>
      </c>
      <c r="H42" s="33" t="n">
        <v>291100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 t="n">
        <v>291100</v>
      </c>
    </row>
    <row r="43" customFormat="false" ht="10.2" hidden="false" customHeight="false" outlineLevel="0" collapsed="false">
      <c r="A43" s="29"/>
      <c r="B43" s="30"/>
      <c r="C43" s="30"/>
      <c r="D43" s="31"/>
      <c r="E43" s="31"/>
      <c r="F43" s="32" t="s">
        <v>52</v>
      </c>
      <c r="G43" s="33" t="n">
        <v>284902</v>
      </c>
      <c r="H43" s="33" t="n">
        <v>284902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 t="n">
        <v>284902</v>
      </c>
    </row>
    <row r="44" customFormat="false" ht="10.2" hidden="false" customHeight="false" outlineLevel="0" collapsed="false">
      <c r="A44" s="29"/>
      <c r="B44" s="30"/>
      <c r="C44" s="30"/>
      <c r="D44" s="31"/>
      <c r="E44" s="31"/>
      <c r="F44" s="32" t="s">
        <v>53</v>
      </c>
      <c r="G44" s="33" t="n">
        <v>284902</v>
      </c>
      <c r="H44" s="33" t="n">
        <v>284902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 t="n">
        <v>284902</v>
      </c>
    </row>
    <row r="45" customFormat="false" ht="10.2" hidden="false" customHeight="false" outlineLevel="0" collapsed="false">
      <c r="A45" s="29"/>
      <c r="B45" s="30"/>
      <c r="C45" s="30"/>
      <c r="D45" s="31"/>
      <c r="E45" s="31"/>
      <c r="F45" s="32" t="s">
        <v>54</v>
      </c>
      <c r="G45" s="33" t="n">
        <v>320000</v>
      </c>
      <c r="H45" s="33" t="n">
        <v>29110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 t="n">
        <v>291100</v>
      </c>
    </row>
    <row r="46" customFormat="false" ht="10.2" hidden="false" customHeight="false" outlineLevel="0" collapsed="false">
      <c r="A46" s="39"/>
      <c r="B46" s="40"/>
      <c r="C46" s="40"/>
      <c r="D46" s="41"/>
      <c r="E46" s="41"/>
      <c r="F46" s="42" t="s">
        <v>51</v>
      </c>
      <c r="G46" s="43" t="n">
        <v>291100</v>
      </c>
      <c r="H46" s="43" t="n">
        <v>291100</v>
      </c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 t="n">
        <v>291100</v>
      </c>
    </row>
    <row r="47" customFormat="false" ht="10.2" hidden="false" customHeight="false" outlineLevel="0" collapsed="false">
      <c r="A47" s="39"/>
      <c r="B47" s="40"/>
      <c r="C47" s="40"/>
      <c r="D47" s="41"/>
      <c r="E47" s="41"/>
      <c r="F47" s="42" t="s">
        <v>52</v>
      </c>
      <c r="G47" s="43" t="n">
        <v>284902</v>
      </c>
      <c r="H47" s="43" t="n">
        <v>284902</v>
      </c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 t="n">
        <v>284902</v>
      </c>
    </row>
    <row r="48" customFormat="false" ht="10.2" hidden="false" customHeight="false" outlineLevel="0" collapsed="false">
      <c r="A48" s="39"/>
      <c r="B48" s="40"/>
      <c r="C48" s="40"/>
      <c r="D48" s="41"/>
      <c r="E48" s="41"/>
      <c r="F48" s="42" t="s">
        <v>53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0.2" hidden="false" customHeight="false" outlineLevel="0" collapsed="false">
      <c r="A49" s="39"/>
      <c r="B49" s="40"/>
      <c r="C49" s="40"/>
      <c r="D49" s="41"/>
      <c r="E49" s="41"/>
      <c r="F49" s="42" t="s">
        <v>54</v>
      </c>
      <c r="G49" s="43" t="n">
        <v>6198</v>
      </c>
      <c r="H49" s="43" t="n">
        <v>6198</v>
      </c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 t="n">
        <v>6198</v>
      </c>
    </row>
    <row r="50" customFormat="false" ht="10.2" hidden="false" customHeight="false" outlineLevel="0" collapsed="false">
      <c r="A50" s="34"/>
      <c r="B50" s="35"/>
      <c r="C50" s="35"/>
      <c r="D50" s="36"/>
      <c r="E50" s="36"/>
      <c r="F50" s="37" t="s">
        <v>51</v>
      </c>
      <c r="G50" s="38" t="n">
        <v>28900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</row>
    <row r="51" customFormat="false" ht="10.2" hidden="false" customHeight="false" outlineLevel="0" collapsed="false">
      <c r="A51" s="34"/>
      <c r="B51" s="35"/>
      <c r="C51" s="35"/>
      <c r="D51" s="36"/>
      <c r="E51" s="36"/>
      <c r="F51" s="37" t="s">
        <v>52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</row>
    <row r="52" customFormat="false" ht="10.2" hidden="false" customHeight="false" outlineLevel="0" collapsed="false">
      <c r="A52" s="34"/>
      <c r="B52" s="35"/>
      <c r="C52" s="35"/>
      <c r="D52" s="36"/>
      <c r="E52" s="36"/>
      <c r="F52" s="37" t="s">
        <v>53</v>
      </c>
      <c r="G52" s="38" t="n">
        <v>284902</v>
      </c>
      <c r="H52" s="38" t="n">
        <v>284902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 t="n">
        <v>284902</v>
      </c>
    </row>
    <row r="53" customFormat="false" ht="10.2" hidden="false" customHeight="false" outlineLevel="0" collapsed="false">
      <c r="A53" s="34"/>
      <c r="B53" s="35"/>
      <c r="C53" s="35"/>
      <c r="D53" s="36"/>
      <c r="E53" s="36"/>
      <c r="F53" s="37" t="s">
        <v>54</v>
      </c>
      <c r="G53" s="38" t="n">
        <v>313802</v>
      </c>
      <c r="H53" s="38" t="n">
        <v>284902</v>
      </c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 t="n">
        <v>284902</v>
      </c>
    </row>
    <row r="54" customFormat="false" ht="19.2" hidden="false" customHeight="true" outlineLevel="0" collapsed="false">
      <c r="A54" s="29" t="s">
        <v>761</v>
      </c>
      <c r="B54" s="30" t="s">
        <v>762</v>
      </c>
      <c r="C54" s="30" t="s">
        <v>756</v>
      </c>
      <c r="D54" s="31" t="s">
        <v>84</v>
      </c>
      <c r="E54" s="31" t="s">
        <v>59</v>
      </c>
      <c r="F54" s="32" t="s">
        <v>51</v>
      </c>
      <c r="G54" s="33" t="n">
        <v>70000</v>
      </c>
      <c r="H54" s="33" t="n">
        <v>7000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 t="n">
        <v>70000</v>
      </c>
    </row>
    <row r="55" customFormat="false" ht="10.2" hidden="false" customHeight="false" outlineLevel="0" collapsed="false">
      <c r="A55" s="29"/>
      <c r="B55" s="30"/>
      <c r="C55" s="30"/>
      <c r="D55" s="31"/>
      <c r="E55" s="31"/>
      <c r="F55" s="32" t="s">
        <v>52</v>
      </c>
      <c r="G55" s="33" t="n">
        <v>69999</v>
      </c>
      <c r="H55" s="33" t="n">
        <v>69999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 t="n">
        <v>69999</v>
      </c>
    </row>
    <row r="56" customFormat="false" ht="10.2" hidden="false" customHeight="false" outlineLevel="0" collapsed="false">
      <c r="A56" s="29"/>
      <c r="B56" s="30"/>
      <c r="C56" s="30"/>
      <c r="D56" s="31"/>
      <c r="E56" s="31"/>
      <c r="F56" s="32" t="s">
        <v>53</v>
      </c>
      <c r="G56" s="33" t="n">
        <v>69999</v>
      </c>
      <c r="H56" s="33" t="n">
        <v>69999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 t="n">
        <v>69999</v>
      </c>
    </row>
    <row r="57" customFormat="false" ht="10.2" hidden="false" customHeight="false" outlineLevel="0" collapsed="false">
      <c r="A57" s="29"/>
      <c r="B57" s="30"/>
      <c r="C57" s="30"/>
      <c r="D57" s="31"/>
      <c r="E57" s="31"/>
      <c r="F57" s="32" t="s">
        <v>54</v>
      </c>
      <c r="G57" s="33" t="n">
        <v>70000</v>
      </c>
      <c r="H57" s="33" t="n">
        <v>7000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 t="n">
        <v>70000</v>
      </c>
    </row>
    <row r="58" customFormat="false" ht="10.2" hidden="false" customHeight="false" outlineLevel="0" collapsed="false">
      <c r="A58" s="39"/>
      <c r="B58" s="40"/>
      <c r="C58" s="40"/>
      <c r="D58" s="41"/>
      <c r="E58" s="41"/>
      <c r="F58" s="42" t="s">
        <v>51</v>
      </c>
      <c r="G58" s="43" t="n">
        <v>70000</v>
      </c>
      <c r="H58" s="43" t="n">
        <v>70000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 t="n">
        <v>70000</v>
      </c>
    </row>
    <row r="59" customFormat="false" ht="10.2" hidden="false" customHeight="false" outlineLevel="0" collapsed="false">
      <c r="A59" s="39"/>
      <c r="B59" s="40"/>
      <c r="C59" s="40"/>
      <c r="D59" s="41"/>
      <c r="E59" s="41"/>
      <c r="F59" s="42" t="s">
        <v>52</v>
      </c>
      <c r="G59" s="43" t="n">
        <v>69999</v>
      </c>
      <c r="H59" s="43" t="n">
        <v>69999</v>
      </c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 t="n">
        <v>69999</v>
      </c>
    </row>
    <row r="60" customFormat="false" ht="10.2" hidden="false" customHeight="false" outlineLevel="0" collapsed="false">
      <c r="A60" s="39"/>
      <c r="B60" s="40"/>
      <c r="C60" s="40"/>
      <c r="D60" s="41"/>
      <c r="E60" s="41"/>
      <c r="F60" s="42" t="s">
        <v>5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</row>
    <row r="61" customFormat="false" ht="10.2" hidden="false" customHeight="false" outlineLevel="0" collapsed="false">
      <c r="A61" s="39"/>
      <c r="B61" s="40"/>
      <c r="C61" s="40"/>
      <c r="D61" s="41"/>
      <c r="E61" s="41"/>
      <c r="F61" s="42" t="s">
        <v>54</v>
      </c>
      <c r="G61" s="43" t="n">
        <v>1</v>
      </c>
      <c r="H61" s="43" t="n">
        <v>1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 t="n">
        <v>1</v>
      </c>
    </row>
    <row r="62" customFormat="false" ht="10.2" hidden="false" customHeight="false" outlineLevel="0" collapsed="false">
      <c r="A62" s="34"/>
      <c r="B62" s="35"/>
      <c r="C62" s="35"/>
      <c r="D62" s="36"/>
      <c r="E62" s="36"/>
      <c r="F62" s="37" t="s">
        <v>51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</row>
    <row r="63" customFormat="false" ht="10.2" hidden="false" customHeight="false" outlineLevel="0" collapsed="false">
      <c r="A63" s="34"/>
      <c r="B63" s="35"/>
      <c r="C63" s="35"/>
      <c r="D63" s="36"/>
      <c r="E63" s="36"/>
      <c r="F63" s="37" t="s">
        <v>52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</row>
    <row r="64" customFormat="false" ht="10.2" hidden="false" customHeight="false" outlineLevel="0" collapsed="false">
      <c r="A64" s="34"/>
      <c r="B64" s="35"/>
      <c r="C64" s="35"/>
      <c r="D64" s="36"/>
      <c r="E64" s="36"/>
      <c r="F64" s="37" t="s">
        <v>53</v>
      </c>
      <c r="G64" s="38" t="n">
        <v>69999</v>
      </c>
      <c r="H64" s="38" t="n">
        <v>69999</v>
      </c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 t="n">
        <v>69999</v>
      </c>
    </row>
    <row r="65" customFormat="false" ht="10.2" hidden="false" customHeight="false" outlineLevel="0" collapsed="false">
      <c r="A65" s="34"/>
      <c r="B65" s="35"/>
      <c r="C65" s="35"/>
      <c r="D65" s="36"/>
      <c r="E65" s="36"/>
      <c r="F65" s="37" t="s">
        <v>54</v>
      </c>
      <c r="G65" s="38" t="n">
        <v>69999</v>
      </c>
      <c r="H65" s="38" t="n">
        <v>69999</v>
      </c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 t="n">
        <v>69999</v>
      </c>
    </row>
    <row r="66" customFormat="false" ht="19.2" hidden="false" customHeight="true" outlineLevel="0" collapsed="false">
      <c r="A66" s="29" t="s">
        <v>763</v>
      </c>
      <c r="B66" s="30" t="s">
        <v>764</v>
      </c>
      <c r="C66" s="30" t="s">
        <v>756</v>
      </c>
      <c r="D66" s="31" t="s">
        <v>84</v>
      </c>
      <c r="E66" s="31" t="s">
        <v>59</v>
      </c>
      <c r="F66" s="32" t="s">
        <v>51</v>
      </c>
      <c r="G66" s="33" t="n">
        <v>157916</v>
      </c>
      <c r="H66" s="33" t="n">
        <v>154349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 t="n">
        <v>154349</v>
      </c>
    </row>
    <row r="67" customFormat="false" ht="10.2" hidden="false" customHeight="false" outlineLevel="0" collapsed="false">
      <c r="A67" s="29"/>
      <c r="B67" s="30"/>
      <c r="C67" s="30"/>
      <c r="D67" s="31"/>
      <c r="E67" s="31"/>
      <c r="F67" s="32" t="s">
        <v>52</v>
      </c>
      <c r="G67" s="33" t="n">
        <v>133665</v>
      </c>
      <c r="H67" s="33" t="n">
        <v>133665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 t="n">
        <v>133665</v>
      </c>
    </row>
    <row r="68" customFormat="false" ht="10.2" hidden="false" customHeight="false" outlineLevel="0" collapsed="false">
      <c r="A68" s="29"/>
      <c r="B68" s="30"/>
      <c r="C68" s="30"/>
      <c r="D68" s="31"/>
      <c r="E68" s="31"/>
      <c r="F68" s="32" t="s">
        <v>53</v>
      </c>
      <c r="G68" s="33" t="n">
        <v>133665</v>
      </c>
      <c r="H68" s="33" t="n">
        <v>133665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 t="n">
        <v>133665</v>
      </c>
    </row>
    <row r="69" customFormat="false" ht="10.2" hidden="false" customHeight="false" outlineLevel="0" collapsed="false">
      <c r="A69" s="29"/>
      <c r="B69" s="30"/>
      <c r="C69" s="30"/>
      <c r="D69" s="31"/>
      <c r="E69" s="31"/>
      <c r="F69" s="32" t="s">
        <v>54</v>
      </c>
      <c r="G69" s="33" t="n">
        <v>157916</v>
      </c>
      <c r="H69" s="33" t="n">
        <v>154349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 t="n">
        <v>154349</v>
      </c>
    </row>
    <row r="70" customFormat="false" ht="10.2" hidden="false" customHeight="false" outlineLevel="0" collapsed="false">
      <c r="A70" s="39"/>
      <c r="B70" s="40"/>
      <c r="C70" s="40"/>
      <c r="D70" s="41"/>
      <c r="E70" s="41"/>
      <c r="F70" s="42" t="s">
        <v>51</v>
      </c>
      <c r="G70" s="43" t="n">
        <v>154349</v>
      </c>
      <c r="H70" s="43" t="n">
        <v>154349</v>
      </c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 t="n">
        <v>154349</v>
      </c>
    </row>
    <row r="71" customFormat="false" ht="10.2" hidden="false" customHeight="false" outlineLevel="0" collapsed="false">
      <c r="A71" s="39"/>
      <c r="B71" s="40"/>
      <c r="C71" s="40"/>
      <c r="D71" s="41"/>
      <c r="E71" s="41"/>
      <c r="F71" s="42" t="s">
        <v>52</v>
      </c>
      <c r="G71" s="43" t="n">
        <v>133665</v>
      </c>
      <c r="H71" s="43" t="n">
        <v>133665</v>
      </c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 t="n">
        <v>133665</v>
      </c>
    </row>
    <row r="72" customFormat="false" ht="10.2" hidden="false" customHeight="false" outlineLevel="0" collapsed="false">
      <c r="A72" s="39"/>
      <c r="B72" s="40"/>
      <c r="C72" s="40"/>
      <c r="D72" s="41"/>
      <c r="E72" s="41"/>
      <c r="F72" s="42" t="s">
        <v>53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</row>
    <row r="73" customFormat="false" ht="10.2" hidden="false" customHeight="false" outlineLevel="0" collapsed="false">
      <c r="A73" s="39"/>
      <c r="B73" s="40"/>
      <c r="C73" s="40"/>
      <c r="D73" s="41"/>
      <c r="E73" s="41"/>
      <c r="F73" s="42" t="s">
        <v>54</v>
      </c>
      <c r="G73" s="43" t="n">
        <v>20684</v>
      </c>
      <c r="H73" s="43" t="n">
        <v>20684</v>
      </c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 t="n">
        <v>20684</v>
      </c>
    </row>
    <row r="74" customFormat="false" ht="10.2" hidden="false" customHeight="false" outlineLevel="0" collapsed="false">
      <c r="A74" s="34"/>
      <c r="B74" s="35"/>
      <c r="C74" s="35"/>
      <c r="D74" s="36"/>
      <c r="E74" s="36"/>
      <c r="F74" s="37" t="s">
        <v>51</v>
      </c>
      <c r="G74" s="38" t="n">
        <v>3567</v>
      </c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</row>
    <row r="75" customFormat="false" ht="10.2" hidden="false" customHeight="false" outlineLevel="0" collapsed="false">
      <c r="A75" s="34"/>
      <c r="B75" s="35"/>
      <c r="C75" s="35"/>
      <c r="D75" s="36"/>
      <c r="E75" s="36"/>
      <c r="F75" s="37" t="s">
        <v>52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</row>
    <row r="76" customFormat="false" ht="10.2" hidden="false" customHeight="false" outlineLevel="0" collapsed="false">
      <c r="A76" s="34"/>
      <c r="B76" s="35"/>
      <c r="C76" s="35"/>
      <c r="D76" s="36"/>
      <c r="E76" s="36"/>
      <c r="F76" s="37" t="s">
        <v>53</v>
      </c>
      <c r="G76" s="38" t="n">
        <v>133665</v>
      </c>
      <c r="H76" s="38" t="n">
        <v>133665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 t="n">
        <v>133665</v>
      </c>
    </row>
    <row r="77" customFormat="false" ht="10.2" hidden="false" customHeight="false" outlineLevel="0" collapsed="false">
      <c r="A77" s="34"/>
      <c r="B77" s="35"/>
      <c r="C77" s="35"/>
      <c r="D77" s="36"/>
      <c r="E77" s="36"/>
      <c r="F77" s="37" t="s">
        <v>54</v>
      </c>
      <c r="G77" s="38" t="n">
        <v>137232</v>
      </c>
      <c r="H77" s="38" t="n">
        <v>133665</v>
      </c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 t="n">
        <v>133665</v>
      </c>
    </row>
    <row r="78" customFormat="false" ht="19.2" hidden="false" customHeight="true" outlineLevel="0" collapsed="false">
      <c r="A78" s="29" t="s">
        <v>765</v>
      </c>
      <c r="B78" s="30" t="s">
        <v>766</v>
      </c>
      <c r="C78" s="30" t="s">
        <v>756</v>
      </c>
      <c r="D78" s="31" t="s">
        <v>62</v>
      </c>
      <c r="E78" s="31" t="s">
        <v>72</v>
      </c>
      <c r="F78" s="32" t="s">
        <v>51</v>
      </c>
      <c r="G78" s="33" t="n">
        <v>24749770</v>
      </c>
      <c r="H78" s="33" t="n">
        <v>11300000</v>
      </c>
      <c r="I78" s="33" t="n">
        <v>12654517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 t="n">
        <v>23954517</v>
      </c>
    </row>
    <row r="79" customFormat="false" ht="10.2" hidden="false" customHeight="false" outlineLevel="0" collapsed="false">
      <c r="A79" s="29"/>
      <c r="B79" s="30"/>
      <c r="C79" s="30"/>
      <c r="D79" s="31"/>
      <c r="E79" s="31"/>
      <c r="F79" s="32" t="s">
        <v>52</v>
      </c>
      <c r="G79" s="33" t="n">
        <v>9322275</v>
      </c>
      <c r="H79" s="33" t="n">
        <v>9322275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 t="n">
        <v>9322275</v>
      </c>
    </row>
    <row r="80" customFormat="false" ht="10.2" hidden="false" customHeight="false" outlineLevel="0" collapsed="false">
      <c r="A80" s="29"/>
      <c r="B80" s="30"/>
      <c r="C80" s="30"/>
      <c r="D80" s="31"/>
      <c r="E80" s="31"/>
      <c r="F80" s="32" t="s">
        <v>53</v>
      </c>
      <c r="G80" s="33" t="n">
        <v>33272505</v>
      </c>
      <c r="H80" s="33" t="n">
        <v>22275</v>
      </c>
      <c r="I80" s="33" t="n">
        <v>4045483</v>
      </c>
      <c r="J80" s="33" t="n">
        <v>19000000</v>
      </c>
      <c r="K80" s="33" t="n">
        <v>10204747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 t="n">
        <v>33272505</v>
      </c>
    </row>
    <row r="81" customFormat="false" ht="10.2" hidden="false" customHeight="false" outlineLevel="0" collapsed="false">
      <c r="A81" s="29"/>
      <c r="B81" s="30"/>
      <c r="C81" s="30"/>
      <c r="D81" s="31"/>
      <c r="E81" s="31"/>
      <c r="F81" s="32" t="s">
        <v>54</v>
      </c>
      <c r="G81" s="33" t="n">
        <v>48700000</v>
      </c>
      <c r="H81" s="33" t="n">
        <v>2000000</v>
      </c>
      <c r="I81" s="33" t="n">
        <v>16700000</v>
      </c>
      <c r="J81" s="33" t="n">
        <v>19000000</v>
      </c>
      <c r="K81" s="33" t="n">
        <v>10204747</v>
      </c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 t="n">
        <v>47904747</v>
      </c>
    </row>
    <row r="82" customFormat="false" ht="10.2" hidden="false" customHeight="false" outlineLevel="0" collapsed="false">
      <c r="A82" s="39"/>
      <c r="B82" s="40"/>
      <c r="C82" s="40"/>
      <c r="D82" s="41"/>
      <c r="E82" s="41"/>
      <c r="F82" s="42" t="s">
        <v>51</v>
      </c>
      <c r="G82" s="43" t="n">
        <v>23859586</v>
      </c>
      <c r="H82" s="43" t="n">
        <v>11219214</v>
      </c>
      <c r="I82" s="43" t="n">
        <v>12640372</v>
      </c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 t="n">
        <v>23859586</v>
      </c>
    </row>
    <row r="83" customFormat="false" ht="10.2" hidden="false" customHeight="false" outlineLevel="0" collapsed="false">
      <c r="A83" s="39"/>
      <c r="B83" s="40"/>
      <c r="C83" s="40"/>
      <c r="D83" s="41"/>
      <c r="E83" s="41"/>
      <c r="F83" s="42" t="s">
        <v>52</v>
      </c>
      <c r="G83" s="43" t="n">
        <v>9322275</v>
      </c>
      <c r="H83" s="43" t="n">
        <v>9322275</v>
      </c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 t="n">
        <v>9322275</v>
      </c>
    </row>
    <row r="84" customFormat="false" ht="10.2" hidden="false" customHeight="false" outlineLevel="0" collapsed="false">
      <c r="A84" s="39"/>
      <c r="B84" s="40"/>
      <c r="C84" s="40"/>
      <c r="D84" s="41"/>
      <c r="E84" s="41"/>
      <c r="F84" s="42" t="s">
        <v>53</v>
      </c>
      <c r="G84" s="43" t="n">
        <v>33250230</v>
      </c>
      <c r="H84" s="43"/>
      <c r="I84" s="43" t="n">
        <v>4045483</v>
      </c>
      <c r="J84" s="43" t="n">
        <v>19000000</v>
      </c>
      <c r="K84" s="43" t="n">
        <v>10204747</v>
      </c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 t="n">
        <v>33250230</v>
      </c>
    </row>
    <row r="85" customFormat="false" ht="10.2" hidden="false" customHeight="false" outlineLevel="0" collapsed="false">
      <c r="A85" s="39"/>
      <c r="B85" s="40"/>
      <c r="C85" s="40"/>
      <c r="D85" s="41"/>
      <c r="E85" s="41"/>
      <c r="F85" s="42" t="s">
        <v>54</v>
      </c>
      <c r="G85" s="43" t="n">
        <v>47787541</v>
      </c>
      <c r="H85" s="43" t="n">
        <v>1896939</v>
      </c>
      <c r="I85" s="43" t="n">
        <v>16685855</v>
      </c>
      <c r="J85" s="43" t="n">
        <v>19000000</v>
      </c>
      <c r="K85" s="43" t="n">
        <v>10204747</v>
      </c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v>47787541</v>
      </c>
    </row>
    <row r="86" customFormat="false" ht="10.2" hidden="false" customHeight="false" outlineLevel="0" collapsed="false">
      <c r="A86" s="34"/>
      <c r="B86" s="35"/>
      <c r="C86" s="35"/>
      <c r="D86" s="36"/>
      <c r="E86" s="36"/>
      <c r="F86" s="37" t="s">
        <v>51</v>
      </c>
      <c r="G86" s="38" t="n">
        <v>890184</v>
      </c>
      <c r="H86" s="38" t="n">
        <v>80786</v>
      </c>
      <c r="I86" s="38" t="n">
        <v>14145</v>
      </c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 t="n">
        <v>94931</v>
      </c>
    </row>
    <row r="87" customFormat="false" ht="10.2" hidden="false" customHeight="false" outlineLevel="0" collapsed="false">
      <c r="A87" s="34"/>
      <c r="B87" s="35"/>
      <c r="C87" s="35"/>
      <c r="D87" s="36"/>
      <c r="E87" s="36"/>
      <c r="F87" s="37" t="s">
        <v>52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</row>
    <row r="88" customFormat="false" ht="10.2" hidden="false" customHeight="false" outlineLevel="0" collapsed="false">
      <c r="A88" s="34"/>
      <c r="B88" s="35"/>
      <c r="C88" s="35"/>
      <c r="D88" s="36"/>
      <c r="E88" s="36"/>
      <c r="F88" s="37" t="s">
        <v>53</v>
      </c>
      <c r="G88" s="38" t="n">
        <v>22275</v>
      </c>
      <c r="H88" s="38" t="n">
        <v>22275</v>
      </c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 t="n">
        <v>22275</v>
      </c>
    </row>
    <row r="89" customFormat="false" ht="10.2" hidden="false" customHeight="false" outlineLevel="0" collapsed="false">
      <c r="A89" s="34"/>
      <c r="B89" s="35"/>
      <c r="C89" s="35"/>
      <c r="D89" s="36"/>
      <c r="E89" s="36"/>
      <c r="F89" s="37" t="s">
        <v>54</v>
      </c>
      <c r="G89" s="38" t="n">
        <v>912459</v>
      </c>
      <c r="H89" s="38" t="n">
        <v>103061</v>
      </c>
      <c r="I89" s="38" t="n">
        <v>14145</v>
      </c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 t="n">
        <v>117206</v>
      </c>
    </row>
    <row r="90" customFormat="false" ht="28.8" hidden="false" customHeight="true" outlineLevel="0" collapsed="false">
      <c r="A90" s="29" t="s">
        <v>767</v>
      </c>
      <c r="B90" s="30" t="s">
        <v>768</v>
      </c>
      <c r="C90" s="30" t="s">
        <v>756</v>
      </c>
      <c r="D90" s="31" t="s">
        <v>58</v>
      </c>
      <c r="E90" s="31" t="s">
        <v>59</v>
      </c>
      <c r="F90" s="32" t="s">
        <v>51</v>
      </c>
      <c r="G90" s="33" t="n">
        <v>704251</v>
      </c>
      <c r="H90" s="33" t="n">
        <v>666121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 t="n">
        <v>666121</v>
      </c>
    </row>
    <row r="91" customFormat="false" ht="10.2" hidden="false" customHeight="false" outlineLevel="0" collapsed="false">
      <c r="A91" s="29"/>
      <c r="B91" s="30"/>
      <c r="C91" s="30"/>
      <c r="D91" s="31"/>
      <c r="E91" s="31"/>
      <c r="F91" s="32" t="s">
        <v>52</v>
      </c>
      <c r="G91" s="33" t="n">
        <v>590815</v>
      </c>
      <c r="H91" s="33" t="n">
        <v>590815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 t="n">
        <v>590815</v>
      </c>
    </row>
    <row r="92" customFormat="false" ht="10.2" hidden="false" customHeight="false" outlineLevel="0" collapsed="false">
      <c r="A92" s="29"/>
      <c r="B92" s="30"/>
      <c r="C92" s="30"/>
      <c r="D92" s="31"/>
      <c r="E92" s="31"/>
      <c r="F92" s="32" t="s">
        <v>53</v>
      </c>
      <c r="G92" s="33" t="n">
        <v>340815</v>
      </c>
      <c r="H92" s="33" t="n">
        <v>340815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 t="n">
        <v>340815</v>
      </c>
    </row>
    <row r="93" customFormat="false" ht="10.2" hidden="false" customHeight="false" outlineLevel="0" collapsed="false">
      <c r="A93" s="29"/>
      <c r="B93" s="30"/>
      <c r="C93" s="30"/>
      <c r="D93" s="31"/>
      <c r="E93" s="31"/>
      <c r="F93" s="32" t="s">
        <v>54</v>
      </c>
      <c r="G93" s="33" t="n">
        <v>454251</v>
      </c>
      <c r="H93" s="33" t="n">
        <v>416121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 t="n">
        <v>416121</v>
      </c>
    </row>
    <row r="94" customFormat="false" ht="10.2" hidden="false" customHeight="false" outlineLevel="0" collapsed="false">
      <c r="A94" s="39"/>
      <c r="B94" s="40"/>
      <c r="C94" s="40"/>
      <c r="D94" s="41"/>
      <c r="E94" s="41"/>
      <c r="F94" s="42" t="s">
        <v>51</v>
      </c>
      <c r="G94" s="43" t="n">
        <v>663169</v>
      </c>
      <c r="H94" s="43" t="n">
        <v>663169</v>
      </c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 t="n">
        <v>663169</v>
      </c>
    </row>
    <row r="95" customFormat="false" ht="10.2" hidden="false" customHeight="false" outlineLevel="0" collapsed="false">
      <c r="A95" s="39"/>
      <c r="B95" s="40"/>
      <c r="C95" s="40"/>
      <c r="D95" s="41"/>
      <c r="E95" s="41"/>
      <c r="F95" s="42" t="s">
        <v>52</v>
      </c>
      <c r="G95" s="43" t="n">
        <v>590815</v>
      </c>
      <c r="H95" s="43" t="n">
        <v>590815</v>
      </c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 t="n">
        <v>590815</v>
      </c>
    </row>
    <row r="96" customFormat="false" ht="10.2" hidden="false" customHeight="false" outlineLevel="0" collapsed="false">
      <c r="A96" s="39"/>
      <c r="B96" s="40"/>
      <c r="C96" s="40"/>
      <c r="D96" s="41"/>
      <c r="E96" s="41"/>
      <c r="F96" s="42" t="s">
        <v>53</v>
      </c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0.2" hidden="false" customHeight="false" outlineLevel="0" collapsed="false">
      <c r="A97" s="39"/>
      <c r="B97" s="40"/>
      <c r="C97" s="40"/>
      <c r="D97" s="41"/>
      <c r="E97" s="41"/>
      <c r="F97" s="42" t="s">
        <v>54</v>
      </c>
      <c r="G97" s="43" t="n">
        <v>72354</v>
      </c>
      <c r="H97" s="43" t="n">
        <v>72354</v>
      </c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 t="n">
        <v>72354</v>
      </c>
    </row>
    <row r="98" customFormat="false" ht="10.2" hidden="false" customHeight="false" outlineLevel="0" collapsed="false">
      <c r="A98" s="34"/>
      <c r="B98" s="35"/>
      <c r="C98" s="35"/>
      <c r="D98" s="36"/>
      <c r="E98" s="36"/>
      <c r="F98" s="37" t="s">
        <v>51</v>
      </c>
      <c r="G98" s="38" t="n">
        <v>41082</v>
      </c>
      <c r="H98" s="38" t="n">
        <v>2952</v>
      </c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 t="n">
        <v>2952</v>
      </c>
    </row>
    <row r="99" customFormat="false" ht="10.2" hidden="false" customHeight="false" outlineLevel="0" collapsed="false">
      <c r="A99" s="34"/>
      <c r="B99" s="35"/>
      <c r="C99" s="35"/>
      <c r="D99" s="36"/>
      <c r="E99" s="36"/>
      <c r="F99" s="37" t="s">
        <v>52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</row>
    <row r="100" customFormat="false" ht="10.2" hidden="false" customHeight="false" outlineLevel="0" collapsed="false">
      <c r="A100" s="34"/>
      <c r="B100" s="35"/>
      <c r="C100" s="35"/>
      <c r="D100" s="36"/>
      <c r="E100" s="36"/>
      <c r="F100" s="37" t="s">
        <v>53</v>
      </c>
      <c r="G100" s="38" t="n">
        <v>340815</v>
      </c>
      <c r="H100" s="38" t="n">
        <v>340815</v>
      </c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 t="n">
        <v>340815</v>
      </c>
    </row>
    <row r="101" customFormat="false" ht="10.2" hidden="false" customHeight="false" outlineLevel="0" collapsed="false">
      <c r="A101" s="34"/>
      <c r="B101" s="35"/>
      <c r="C101" s="35"/>
      <c r="D101" s="36"/>
      <c r="E101" s="36"/>
      <c r="F101" s="37" t="s">
        <v>54</v>
      </c>
      <c r="G101" s="38" t="n">
        <v>381897</v>
      </c>
      <c r="H101" s="38" t="n">
        <v>343767</v>
      </c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 t="n">
        <v>343767</v>
      </c>
    </row>
    <row r="102" customFormat="false" ht="28.8" hidden="false" customHeight="true" outlineLevel="0" collapsed="false">
      <c r="A102" s="29" t="s">
        <v>769</v>
      </c>
      <c r="B102" s="30" t="s">
        <v>770</v>
      </c>
      <c r="C102" s="30" t="s">
        <v>756</v>
      </c>
      <c r="D102" s="31" t="s">
        <v>84</v>
      </c>
      <c r="E102" s="31" t="s">
        <v>63</v>
      </c>
      <c r="F102" s="32" t="s">
        <v>51</v>
      </c>
      <c r="G102" s="33" t="n">
        <v>17229121</v>
      </c>
      <c r="H102" s="33" t="n">
        <v>4712000</v>
      </c>
      <c r="I102" s="33" t="n">
        <v>65000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 t="n">
        <v>11212000</v>
      </c>
    </row>
    <row r="103" customFormat="false" ht="10.2" hidden="false" customHeight="false" outlineLevel="0" collapsed="false">
      <c r="A103" s="29"/>
      <c r="B103" s="30"/>
      <c r="C103" s="30"/>
      <c r="D103" s="31"/>
      <c r="E103" s="31"/>
      <c r="F103" s="32" t="s">
        <v>52</v>
      </c>
      <c r="G103" s="33" t="n">
        <v>261375</v>
      </c>
      <c r="H103" s="33" t="n">
        <v>261375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 t="n">
        <v>261375</v>
      </c>
    </row>
    <row r="104" customFormat="false" ht="10.2" hidden="false" customHeight="false" outlineLevel="0" collapsed="false">
      <c r="A104" s="29"/>
      <c r="B104" s="30"/>
      <c r="C104" s="30"/>
      <c r="D104" s="31"/>
      <c r="E104" s="31"/>
      <c r="F104" s="32" t="s">
        <v>53</v>
      </c>
      <c r="G104" s="33" t="n">
        <v>921375</v>
      </c>
      <c r="H104" s="33" t="n">
        <v>921375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 t="n">
        <v>921375</v>
      </c>
    </row>
    <row r="105" customFormat="false" ht="10.2" hidden="false" customHeight="false" outlineLevel="0" collapsed="false">
      <c r="A105" s="29"/>
      <c r="B105" s="30"/>
      <c r="C105" s="30"/>
      <c r="D105" s="31"/>
      <c r="E105" s="31"/>
      <c r="F105" s="32" t="s">
        <v>54</v>
      </c>
      <c r="G105" s="33" t="n">
        <v>17889121</v>
      </c>
      <c r="H105" s="33" t="n">
        <v>5372000</v>
      </c>
      <c r="I105" s="33" t="n">
        <v>650000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 t="n">
        <v>11872000</v>
      </c>
    </row>
    <row r="106" customFormat="false" ht="10.2" hidden="false" customHeight="false" outlineLevel="0" collapsed="false">
      <c r="A106" s="39"/>
      <c r="B106" s="40"/>
      <c r="C106" s="40"/>
      <c r="D106" s="41"/>
      <c r="E106" s="41"/>
      <c r="F106" s="42" t="s">
        <v>51</v>
      </c>
      <c r="G106" s="43" t="n">
        <v>11193550</v>
      </c>
      <c r="H106" s="43" t="n">
        <v>4693550</v>
      </c>
      <c r="I106" s="43" t="n">
        <v>6500000</v>
      </c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 t="n">
        <v>11193550</v>
      </c>
    </row>
    <row r="107" customFormat="false" ht="10.2" hidden="false" customHeight="false" outlineLevel="0" collapsed="false">
      <c r="A107" s="39"/>
      <c r="B107" s="40"/>
      <c r="C107" s="40"/>
      <c r="D107" s="41"/>
      <c r="E107" s="41"/>
      <c r="F107" s="42" t="s">
        <v>52</v>
      </c>
      <c r="G107" s="43" t="n">
        <v>261375</v>
      </c>
      <c r="H107" s="43" t="n">
        <v>261375</v>
      </c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 t="n">
        <v>261375</v>
      </c>
    </row>
    <row r="108" customFormat="false" ht="10.2" hidden="false" customHeight="false" outlineLevel="0" collapsed="false">
      <c r="A108" s="39"/>
      <c r="B108" s="40"/>
      <c r="C108" s="40"/>
      <c r="D108" s="41"/>
      <c r="E108" s="41"/>
      <c r="F108" s="42" t="s">
        <v>53</v>
      </c>
      <c r="G108" s="43" t="n">
        <v>660000</v>
      </c>
      <c r="H108" s="43" t="n">
        <v>660000</v>
      </c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 t="n">
        <v>660000</v>
      </c>
    </row>
    <row r="109" customFormat="false" ht="10.2" hidden="false" customHeight="false" outlineLevel="0" collapsed="false">
      <c r="A109" s="39"/>
      <c r="B109" s="40"/>
      <c r="C109" s="40"/>
      <c r="D109" s="41"/>
      <c r="E109" s="41"/>
      <c r="F109" s="42" t="s">
        <v>54</v>
      </c>
      <c r="G109" s="43" t="n">
        <v>11592175</v>
      </c>
      <c r="H109" s="43" t="n">
        <v>5092175</v>
      </c>
      <c r="I109" s="43" t="n">
        <v>6500000</v>
      </c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 t="n">
        <v>11592175</v>
      </c>
    </row>
    <row r="110" customFormat="false" ht="10.2" hidden="false" customHeight="false" outlineLevel="0" collapsed="false">
      <c r="A110" s="34"/>
      <c r="B110" s="35"/>
      <c r="C110" s="35"/>
      <c r="D110" s="36"/>
      <c r="E110" s="36"/>
      <c r="F110" s="37" t="s">
        <v>51</v>
      </c>
      <c r="G110" s="38" t="n">
        <v>6035571</v>
      </c>
      <c r="H110" s="38" t="n">
        <v>18450</v>
      </c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 t="n">
        <v>18450</v>
      </c>
    </row>
    <row r="111" customFormat="false" ht="10.2" hidden="false" customHeight="false" outlineLevel="0" collapsed="false">
      <c r="A111" s="34"/>
      <c r="B111" s="35"/>
      <c r="C111" s="35"/>
      <c r="D111" s="36"/>
      <c r="E111" s="36"/>
      <c r="F111" s="37" t="s">
        <v>52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</row>
    <row r="112" customFormat="false" ht="10.2" hidden="false" customHeight="false" outlineLevel="0" collapsed="false">
      <c r="A112" s="34"/>
      <c r="B112" s="35"/>
      <c r="C112" s="35"/>
      <c r="D112" s="36"/>
      <c r="E112" s="36"/>
      <c r="F112" s="37" t="s">
        <v>53</v>
      </c>
      <c r="G112" s="38" t="n">
        <v>261375</v>
      </c>
      <c r="H112" s="38" t="n">
        <v>261375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 t="n">
        <v>261375</v>
      </c>
    </row>
    <row r="113" customFormat="false" ht="10.2" hidden="false" customHeight="false" outlineLevel="0" collapsed="false">
      <c r="A113" s="34"/>
      <c r="B113" s="35"/>
      <c r="C113" s="35"/>
      <c r="D113" s="36"/>
      <c r="E113" s="36"/>
      <c r="F113" s="37" t="s">
        <v>54</v>
      </c>
      <c r="G113" s="38" t="n">
        <v>6296946</v>
      </c>
      <c r="H113" s="38" t="n">
        <v>279825</v>
      </c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 t="n">
        <v>279825</v>
      </c>
    </row>
    <row r="114" customFormat="false" ht="28.8" hidden="false" customHeight="true" outlineLevel="0" collapsed="false">
      <c r="A114" s="29" t="s">
        <v>771</v>
      </c>
      <c r="B114" s="30" t="s">
        <v>772</v>
      </c>
      <c r="C114" s="30" t="s">
        <v>756</v>
      </c>
      <c r="D114" s="31" t="s">
        <v>84</v>
      </c>
      <c r="E114" s="31" t="s">
        <v>59</v>
      </c>
      <c r="F114" s="32" t="s">
        <v>51</v>
      </c>
      <c r="G114" s="33" t="n">
        <v>224385</v>
      </c>
      <c r="H114" s="33" t="n">
        <v>215160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 t="n">
        <v>215160</v>
      </c>
    </row>
    <row r="115" customFormat="false" ht="10.2" hidden="false" customHeight="false" outlineLevel="0" collapsed="false">
      <c r="A115" s="29"/>
      <c r="B115" s="30"/>
      <c r="C115" s="30"/>
      <c r="D115" s="31"/>
      <c r="E115" s="31"/>
      <c r="F115" s="32" t="s">
        <v>52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</row>
    <row r="116" customFormat="false" ht="10.2" hidden="false" customHeight="false" outlineLevel="0" collapsed="false">
      <c r="A116" s="29"/>
      <c r="B116" s="30"/>
      <c r="C116" s="30"/>
      <c r="D116" s="31"/>
      <c r="E116" s="31"/>
      <c r="F116" s="32" t="s">
        <v>53</v>
      </c>
      <c r="G116" s="33" t="n">
        <v>45000</v>
      </c>
      <c r="H116" s="33" t="n">
        <v>45000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 t="n">
        <v>45000</v>
      </c>
    </row>
    <row r="117" customFormat="false" ht="10.2" hidden="false" customHeight="false" outlineLevel="0" collapsed="false">
      <c r="A117" s="29"/>
      <c r="B117" s="30"/>
      <c r="C117" s="30"/>
      <c r="D117" s="31"/>
      <c r="E117" s="31"/>
      <c r="F117" s="32" t="s">
        <v>54</v>
      </c>
      <c r="G117" s="33" t="n">
        <v>269385</v>
      </c>
      <c r="H117" s="33" t="n">
        <v>260160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 t="n">
        <v>260160</v>
      </c>
    </row>
    <row r="118" customFormat="false" ht="10.2" hidden="false" customHeight="false" outlineLevel="0" collapsed="false">
      <c r="A118" s="39"/>
      <c r="B118" s="40"/>
      <c r="C118" s="40"/>
      <c r="D118" s="41"/>
      <c r="E118" s="41"/>
      <c r="F118" s="42" t="s">
        <v>51</v>
      </c>
      <c r="G118" s="43" t="n">
        <v>20760</v>
      </c>
      <c r="H118" s="43" t="n">
        <v>20760</v>
      </c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 t="n">
        <v>20760</v>
      </c>
    </row>
    <row r="119" customFormat="false" ht="10.2" hidden="false" customHeight="false" outlineLevel="0" collapsed="false">
      <c r="A119" s="39"/>
      <c r="B119" s="40"/>
      <c r="C119" s="40"/>
      <c r="D119" s="41"/>
      <c r="E119" s="41"/>
      <c r="F119" s="42" t="s">
        <v>52</v>
      </c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</row>
    <row r="120" customFormat="false" ht="10.2" hidden="false" customHeight="false" outlineLevel="0" collapsed="false">
      <c r="A120" s="39"/>
      <c r="B120" s="40"/>
      <c r="C120" s="40"/>
      <c r="D120" s="41"/>
      <c r="E120" s="41"/>
      <c r="F120" s="42" t="s">
        <v>53</v>
      </c>
      <c r="G120" s="43" t="n">
        <v>45000</v>
      </c>
      <c r="H120" s="43" t="n">
        <v>45000</v>
      </c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 t="n">
        <v>45000</v>
      </c>
    </row>
    <row r="121" customFormat="false" ht="10.2" hidden="false" customHeight="false" outlineLevel="0" collapsed="false">
      <c r="A121" s="39"/>
      <c r="B121" s="40"/>
      <c r="C121" s="40"/>
      <c r="D121" s="41"/>
      <c r="E121" s="41"/>
      <c r="F121" s="42" t="s">
        <v>54</v>
      </c>
      <c r="G121" s="43" t="n">
        <v>65760</v>
      </c>
      <c r="H121" s="43" t="n">
        <v>65760</v>
      </c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 t="n">
        <v>65760</v>
      </c>
    </row>
    <row r="122" customFormat="false" ht="19.2" hidden="false" customHeight="true" outlineLevel="0" collapsed="false">
      <c r="A122" s="29" t="s">
        <v>773</v>
      </c>
      <c r="B122" s="30" t="s">
        <v>774</v>
      </c>
      <c r="C122" s="30" t="s">
        <v>756</v>
      </c>
      <c r="D122" s="31" t="s">
        <v>59</v>
      </c>
      <c r="E122" s="31" t="s">
        <v>72</v>
      </c>
      <c r="F122" s="32" t="s">
        <v>51</v>
      </c>
      <c r="G122" s="33" t="n">
        <v>17300000</v>
      </c>
      <c r="H122" s="33" t="n">
        <v>300000</v>
      </c>
      <c r="I122" s="33" t="n">
        <v>3000000</v>
      </c>
      <c r="J122" s="33" t="n">
        <v>10000000</v>
      </c>
      <c r="K122" s="33" t="n">
        <v>4000000</v>
      </c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 t="n">
        <v>17300000</v>
      </c>
    </row>
    <row r="123" customFormat="false" ht="10.2" hidden="false" customHeight="false" outlineLevel="0" collapsed="false">
      <c r="A123" s="29"/>
      <c r="B123" s="30"/>
      <c r="C123" s="30"/>
      <c r="D123" s="31"/>
      <c r="E123" s="31"/>
      <c r="F123" s="32" t="s">
        <v>52</v>
      </c>
      <c r="G123" s="33" t="n">
        <v>2000000</v>
      </c>
      <c r="H123" s="33" t="n">
        <v>300000</v>
      </c>
      <c r="I123" s="33" t="n">
        <v>1700000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 t="n">
        <v>2000000</v>
      </c>
    </row>
    <row r="124" customFormat="false" ht="10.2" hidden="false" customHeight="false" outlineLevel="0" collapsed="false">
      <c r="A124" s="29"/>
      <c r="B124" s="30"/>
      <c r="C124" s="30"/>
      <c r="D124" s="31"/>
      <c r="E124" s="31"/>
      <c r="F124" s="32" t="s">
        <v>53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</row>
    <row r="125" customFormat="false" ht="10.2" hidden="false" customHeight="false" outlineLevel="0" collapsed="false">
      <c r="A125" s="29"/>
      <c r="B125" s="30"/>
      <c r="C125" s="30"/>
      <c r="D125" s="31"/>
      <c r="E125" s="31"/>
      <c r="F125" s="32" t="s">
        <v>54</v>
      </c>
      <c r="G125" s="33" t="n">
        <v>15300000</v>
      </c>
      <c r="H125" s="33" t="n">
        <v>0</v>
      </c>
      <c r="I125" s="33" t="n">
        <v>1300000</v>
      </c>
      <c r="J125" s="33" t="n">
        <v>10000000</v>
      </c>
      <c r="K125" s="33" t="n">
        <v>4000000</v>
      </c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 t="n">
        <v>15300000</v>
      </c>
    </row>
    <row r="126" customFormat="false" ht="10.2" hidden="false" customHeight="false" outlineLevel="0" collapsed="false">
      <c r="A126" s="39"/>
      <c r="B126" s="40"/>
      <c r="C126" s="40"/>
      <c r="D126" s="41"/>
      <c r="E126" s="41"/>
      <c r="F126" s="42" t="s">
        <v>51</v>
      </c>
      <c r="G126" s="43" t="n">
        <v>17300000</v>
      </c>
      <c r="H126" s="43" t="n">
        <v>300000</v>
      </c>
      <c r="I126" s="43" t="n">
        <v>3000000</v>
      </c>
      <c r="J126" s="43" t="n">
        <v>10000000</v>
      </c>
      <c r="K126" s="43" t="n">
        <v>4000000</v>
      </c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 t="n">
        <v>17300000</v>
      </c>
    </row>
    <row r="127" customFormat="false" ht="10.2" hidden="false" customHeight="false" outlineLevel="0" collapsed="false">
      <c r="A127" s="39"/>
      <c r="B127" s="40"/>
      <c r="C127" s="40"/>
      <c r="D127" s="41"/>
      <c r="E127" s="41"/>
      <c r="F127" s="42" t="s">
        <v>52</v>
      </c>
      <c r="G127" s="43" t="n">
        <v>2000000</v>
      </c>
      <c r="H127" s="43" t="n">
        <v>300000</v>
      </c>
      <c r="I127" s="43" t="n">
        <v>1700000</v>
      </c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 t="n">
        <v>2000000</v>
      </c>
    </row>
    <row r="128" customFormat="false" ht="10.2" hidden="false" customHeight="false" outlineLevel="0" collapsed="false">
      <c r="A128" s="39"/>
      <c r="B128" s="40"/>
      <c r="C128" s="40"/>
      <c r="D128" s="41"/>
      <c r="E128" s="41"/>
      <c r="F128" s="42" t="s">
        <v>53</v>
      </c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</row>
    <row r="129" customFormat="false" ht="10.2" hidden="false" customHeight="false" outlineLevel="0" collapsed="false">
      <c r="A129" s="39"/>
      <c r="B129" s="40"/>
      <c r="C129" s="40"/>
      <c r="D129" s="41"/>
      <c r="E129" s="41"/>
      <c r="F129" s="42" t="s">
        <v>54</v>
      </c>
      <c r="G129" s="43" t="n">
        <v>15300000</v>
      </c>
      <c r="H129" s="43" t="n">
        <v>0</v>
      </c>
      <c r="I129" s="43" t="n">
        <v>1300000</v>
      </c>
      <c r="J129" s="43" t="n">
        <v>10000000</v>
      </c>
      <c r="K129" s="43" t="n">
        <v>4000000</v>
      </c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 t="n">
        <v>15300000</v>
      </c>
    </row>
    <row r="130" customFormat="false" ht="38.4" hidden="false" customHeight="true" outlineLevel="0" collapsed="false">
      <c r="A130" s="29" t="s">
        <v>775</v>
      </c>
      <c r="B130" s="30" t="s">
        <v>776</v>
      </c>
      <c r="C130" s="30" t="s">
        <v>777</v>
      </c>
      <c r="D130" s="31" t="s">
        <v>59</v>
      </c>
      <c r="E130" s="31" t="s">
        <v>77</v>
      </c>
      <c r="F130" s="32" t="s">
        <v>51</v>
      </c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</row>
    <row r="131" customFormat="false" ht="10.2" hidden="false" customHeight="false" outlineLevel="0" collapsed="false">
      <c r="A131" s="29"/>
      <c r="B131" s="30"/>
      <c r="C131" s="30"/>
      <c r="D131" s="31"/>
      <c r="E131" s="31"/>
      <c r="F131" s="32" t="s">
        <v>52</v>
      </c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</row>
    <row r="132" customFormat="false" ht="10.2" hidden="false" customHeight="false" outlineLevel="0" collapsed="false">
      <c r="A132" s="29"/>
      <c r="B132" s="30"/>
      <c r="C132" s="30"/>
      <c r="D132" s="31"/>
      <c r="E132" s="31"/>
      <c r="F132" s="32" t="s">
        <v>53</v>
      </c>
      <c r="G132" s="33" t="n">
        <v>2130000</v>
      </c>
      <c r="H132" s="33" t="n">
        <v>130000</v>
      </c>
      <c r="I132" s="33" t="n">
        <v>1950000</v>
      </c>
      <c r="J132" s="33" t="n">
        <v>50000</v>
      </c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 t="n">
        <v>2130000</v>
      </c>
    </row>
    <row r="133" customFormat="false" ht="10.2" hidden="false" customHeight="false" outlineLevel="0" collapsed="false">
      <c r="A133" s="29"/>
      <c r="B133" s="30"/>
      <c r="C133" s="30"/>
      <c r="D133" s="31"/>
      <c r="E133" s="31"/>
      <c r="F133" s="32" t="s">
        <v>54</v>
      </c>
      <c r="G133" s="33" t="n">
        <v>2130000</v>
      </c>
      <c r="H133" s="33" t="n">
        <v>130000</v>
      </c>
      <c r="I133" s="33" t="n">
        <v>1950000</v>
      </c>
      <c r="J133" s="33" t="n">
        <v>50000</v>
      </c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 t="n">
        <v>2130000</v>
      </c>
    </row>
    <row r="134" customFormat="false" ht="10.2" hidden="false" customHeight="false" outlineLevel="0" collapsed="false">
      <c r="A134" s="39"/>
      <c r="B134" s="40"/>
      <c r="C134" s="40"/>
      <c r="D134" s="41"/>
      <c r="E134" s="41"/>
      <c r="F134" s="42" t="s">
        <v>51</v>
      </c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0.2" hidden="false" customHeight="false" outlineLevel="0" collapsed="false">
      <c r="A135" s="39"/>
      <c r="B135" s="40"/>
      <c r="C135" s="40"/>
      <c r="D135" s="41"/>
      <c r="E135" s="41"/>
      <c r="F135" s="42" t="s">
        <v>52</v>
      </c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</row>
    <row r="136" customFormat="false" ht="10.2" hidden="false" customHeight="false" outlineLevel="0" collapsed="false">
      <c r="A136" s="39"/>
      <c r="B136" s="40"/>
      <c r="C136" s="40"/>
      <c r="D136" s="41"/>
      <c r="E136" s="41"/>
      <c r="F136" s="42" t="s">
        <v>53</v>
      </c>
      <c r="G136" s="43" t="n">
        <v>2130000</v>
      </c>
      <c r="H136" s="43" t="n">
        <v>130000</v>
      </c>
      <c r="I136" s="43" t="n">
        <v>1950000</v>
      </c>
      <c r="J136" s="43" t="n">
        <v>50000</v>
      </c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 t="n">
        <v>2130000</v>
      </c>
    </row>
    <row r="137" customFormat="false" ht="10.2" hidden="false" customHeight="false" outlineLevel="0" collapsed="false">
      <c r="A137" s="39"/>
      <c r="B137" s="40"/>
      <c r="C137" s="40"/>
      <c r="D137" s="41"/>
      <c r="E137" s="41"/>
      <c r="F137" s="42" t="s">
        <v>54</v>
      </c>
      <c r="G137" s="43" t="n">
        <v>2130000</v>
      </c>
      <c r="H137" s="43" t="n">
        <v>130000</v>
      </c>
      <c r="I137" s="43" t="n">
        <v>1950000</v>
      </c>
      <c r="J137" s="43" t="n">
        <v>50000</v>
      </c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 t="n">
        <v>2130000</v>
      </c>
    </row>
    <row r="138" customFormat="false" ht="19.2" hidden="false" customHeight="true" outlineLevel="0" collapsed="false">
      <c r="A138" s="29" t="s">
        <v>778</v>
      </c>
      <c r="B138" s="30" t="s">
        <v>779</v>
      </c>
      <c r="C138" s="30" t="s">
        <v>777</v>
      </c>
      <c r="D138" s="31" t="s">
        <v>84</v>
      </c>
      <c r="E138" s="31" t="s">
        <v>59</v>
      </c>
      <c r="F138" s="32" t="s">
        <v>51</v>
      </c>
      <c r="G138" s="33" t="n">
        <v>330000</v>
      </c>
      <c r="H138" s="33" t="n">
        <v>268068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 t="n">
        <v>268068</v>
      </c>
    </row>
    <row r="139" customFormat="false" ht="10.2" hidden="false" customHeight="false" outlineLevel="0" collapsed="false">
      <c r="A139" s="29"/>
      <c r="B139" s="30"/>
      <c r="C139" s="30"/>
      <c r="D139" s="31"/>
      <c r="E139" s="31"/>
      <c r="F139" s="32" t="s">
        <v>52</v>
      </c>
      <c r="G139" s="33" t="n">
        <v>230297</v>
      </c>
      <c r="H139" s="33" t="n">
        <v>230297</v>
      </c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 t="n">
        <v>230297</v>
      </c>
    </row>
    <row r="140" customFormat="false" ht="10.2" hidden="false" customHeight="false" outlineLevel="0" collapsed="false">
      <c r="A140" s="29"/>
      <c r="B140" s="30"/>
      <c r="C140" s="30"/>
      <c r="D140" s="31"/>
      <c r="E140" s="31"/>
      <c r="F140" s="32" t="s">
        <v>53</v>
      </c>
      <c r="G140" s="33" t="n">
        <v>230297</v>
      </c>
      <c r="H140" s="33" t="n">
        <v>230297</v>
      </c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 t="n">
        <v>230297</v>
      </c>
    </row>
    <row r="141" customFormat="false" ht="10.2" hidden="false" customHeight="false" outlineLevel="0" collapsed="false">
      <c r="A141" s="29"/>
      <c r="B141" s="30"/>
      <c r="C141" s="30"/>
      <c r="D141" s="31"/>
      <c r="E141" s="31"/>
      <c r="F141" s="32" t="s">
        <v>54</v>
      </c>
      <c r="G141" s="33" t="n">
        <v>330000</v>
      </c>
      <c r="H141" s="33" t="n">
        <v>268068</v>
      </c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 t="n">
        <v>268068</v>
      </c>
    </row>
    <row r="142" customFormat="false" ht="10.2" hidden="false" customHeight="false" outlineLevel="0" collapsed="false">
      <c r="A142" s="39"/>
      <c r="B142" s="40"/>
      <c r="C142" s="40"/>
      <c r="D142" s="41"/>
      <c r="E142" s="41"/>
      <c r="F142" s="42" t="s">
        <v>51</v>
      </c>
      <c r="G142" s="43" t="n">
        <v>268068</v>
      </c>
      <c r="H142" s="43" t="n">
        <v>268068</v>
      </c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 t="n">
        <v>268068</v>
      </c>
    </row>
    <row r="143" customFormat="false" ht="10.2" hidden="false" customHeight="false" outlineLevel="0" collapsed="false">
      <c r="A143" s="39"/>
      <c r="B143" s="40"/>
      <c r="C143" s="40"/>
      <c r="D143" s="41"/>
      <c r="E143" s="41"/>
      <c r="F143" s="42" t="s">
        <v>52</v>
      </c>
      <c r="G143" s="43" t="n">
        <v>230297</v>
      </c>
      <c r="H143" s="43" t="n">
        <v>230297</v>
      </c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 t="n">
        <v>230297</v>
      </c>
    </row>
    <row r="144" customFormat="false" ht="10.2" hidden="false" customHeight="false" outlineLevel="0" collapsed="false">
      <c r="A144" s="39"/>
      <c r="B144" s="40"/>
      <c r="C144" s="40"/>
      <c r="D144" s="41"/>
      <c r="E144" s="41"/>
      <c r="F144" s="42" t="s">
        <v>53</v>
      </c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</row>
    <row r="145" customFormat="false" ht="10.2" hidden="false" customHeight="false" outlineLevel="0" collapsed="false">
      <c r="A145" s="39"/>
      <c r="B145" s="40"/>
      <c r="C145" s="40"/>
      <c r="D145" s="41"/>
      <c r="E145" s="41"/>
      <c r="F145" s="42" t="s">
        <v>54</v>
      </c>
      <c r="G145" s="43" t="n">
        <v>37771</v>
      </c>
      <c r="H145" s="43" t="n">
        <v>37771</v>
      </c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 t="n">
        <v>37771</v>
      </c>
    </row>
    <row r="146" customFormat="false" ht="10.2" hidden="false" customHeight="false" outlineLevel="0" collapsed="false">
      <c r="A146" s="34"/>
      <c r="B146" s="35"/>
      <c r="C146" s="35"/>
      <c r="D146" s="36"/>
      <c r="E146" s="36"/>
      <c r="F146" s="37" t="s">
        <v>51</v>
      </c>
      <c r="G146" s="38" t="n">
        <v>61932</v>
      </c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</row>
    <row r="147" customFormat="false" ht="10.2" hidden="false" customHeight="false" outlineLevel="0" collapsed="false">
      <c r="A147" s="34"/>
      <c r="B147" s="35"/>
      <c r="C147" s="35"/>
      <c r="D147" s="36"/>
      <c r="E147" s="36"/>
      <c r="F147" s="37" t="s">
        <v>52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</row>
    <row r="148" customFormat="false" ht="10.2" hidden="false" customHeight="false" outlineLevel="0" collapsed="false">
      <c r="A148" s="34"/>
      <c r="B148" s="35"/>
      <c r="C148" s="35"/>
      <c r="D148" s="36"/>
      <c r="E148" s="36"/>
      <c r="F148" s="37" t="s">
        <v>53</v>
      </c>
      <c r="G148" s="38" t="n">
        <v>230297</v>
      </c>
      <c r="H148" s="38" t="n">
        <v>230297</v>
      </c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 t="n">
        <v>230297</v>
      </c>
    </row>
    <row r="149" customFormat="false" ht="10.2" hidden="false" customHeight="false" outlineLevel="0" collapsed="false">
      <c r="A149" s="34"/>
      <c r="B149" s="35"/>
      <c r="C149" s="35"/>
      <c r="D149" s="36"/>
      <c r="E149" s="36"/>
      <c r="F149" s="37" t="s">
        <v>54</v>
      </c>
      <c r="G149" s="38" t="n">
        <v>292229</v>
      </c>
      <c r="H149" s="38" t="n">
        <v>230297</v>
      </c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 t="n">
        <v>230297</v>
      </c>
    </row>
    <row r="150" customFormat="false" ht="38.4" hidden="false" customHeight="true" outlineLevel="0" collapsed="false">
      <c r="A150" s="29" t="s">
        <v>780</v>
      </c>
      <c r="B150" s="30" t="s">
        <v>781</v>
      </c>
      <c r="C150" s="30" t="s">
        <v>756</v>
      </c>
      <c r="D150" s="31" t="s">
        <v>192</v>
      </c>
      <c r="E150" s="31" t="s">
        <v>59</v>
      </c>
      <c r="F150" s="32" t="s">
        <v>51</v>
      </c>
      <c r="G150" s="33" t="n">
        <v>4696539</v>
      </c>
      <c r="H150" s="33" t="n">
        <v>2000000</v>
      </c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 t="n">
        <v>2000000</v>
      </c>
    </row>
    <row r="151" customFormat="false" ht="10.2" hidden="false" customHeight="false" outlineLevel="0" collapsed="false">
      <c r="A151" s="29"/>
      <c r="B151" s="30"/>
      <c r="C151" s="30"/>
      <c r="D151" s="31"/>
      <c r="E151" s="31"/>
      <c r="F151" s="32" t="s">
        <v>52</v>
      </c>
      <c r="G151" s="33" t="n">
        <v>4735</v>
      </c>
      <c r="H151" s="33" t="n">
        <v>4735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 t="n">
        <v>4735</v>
      </c>
    </row>
    <row r="152" customFormat="false" ht="10.2" hidden="false" customHeight="false" outlineLevel="0" collapsed="false">
      <c r="A152" s="29"/>
      <c r="B152" s="30"/>
      <c r="C152" s="30"/>
      <c r="D152" s="31"/>
      <c r="E152" s="31"/>
      <c r="F152" s="32" t="s">
        <v>53</v>
      </c>
      <c r="G152" s="33" t="n">
        <v>4735</v>
      </c>
      <c r="H152" s="33" t="n">
        <v>4735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 t="n">
        <v>4735</v>
      </c>
    </row>
    <row r="153" customFormat="false" ht="10.2" hidden="false" customHeight="false" outlineLevel="0" collapsed="false">
      <c r="A153" s="29"/>
      <c r="B153" s="30"/>
      <c r="C153" s="30"/>
      <c r="D153" s="31"/>
      <c r="E153" s="31"/>
      <c r="F153" s="32" t="s">
        <v>54</v>
      </c>
      <c r="G153" s="33" t="n">
        <v>4696539</v>
      </c>
      <c r="H153" s="33" t="n">
        <v>2000000</v>
      </c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 t="n">
        <v>2000000</v>
      </c>
    </row>
    <row r="154" customFormat="false" ht="10.2" hidden="false" customHeight="false" outlineLevel="0" collapsed="false">
      <c r="A154" s="39"/>
      <c r="B154" s="40"/>
      <c r="C154" s="40"/>
      <c r="D154" s="41"/>
      <c r="E154" s="41"/>
      <c r="F154" s="42" t="s">
        <v>51</v>
      </c>
      <c r="G154" s="43" t="n">
        <v>1977675</v>
      </c>
      <c r="H154" s="43" t="n">
        <v>1977675</v>
      </c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 t="n">
        <v>1977675</v>
      </c>
    </row>
    <row r="155" customFormat="false" ht="10.2" hidden="false" customHeight="false" outlineLevel="0" collapsed="false">
      <c r="A155" s="39"/>
      <c r="B155" s="40"/>
      <c r="C155" s="40"/>
      <c r="D155" s="41"/>
      <c r="E155" s="41"/>
      <c r="F155" s="42" t="s">
        <v>52</v>
      </c>
      <c r="G155" s="43" t="n">
        <v>4735</v>
      </c>
      <c r="H155" s="43" t="n">
        <v>4735</v>
      </c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 t="n">
        <v>4735</v>
      </c>
    </row>
    <row r="156" customFormat="false" ht="10.2" hidden="false" customHeight="false" outlineLevel="0" collapsed="false">
      <c r="A156" s="39"/>
      <c r="B156" s="40"/>
      <c r="C156" s="40"/>
      <c r="D156" s="41"/>
      <c r="E156" s="41"/>
      <c r="F156" s="42" t="s">
        <v>53</v>
      </c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</row>
    <row r="157" customFormat="false" ht="10.2" hidden="false" customHeight="false" outlineLevel="0" collapsed="false">
      <c r="A157" s="39"/>
      <c r="B157" s="40"/>
      <c r="C157" s="40"/>
      <c r="D157" s="41"/>
      <c r="E157" s="41"/>
      <c r="F157" s="42" t="s">
        <v>54</v>
      </c>
      <c r="G157" s="43" t="n">
        <v>1972940</v>
      </c>
      <c r="H157" s="43" t="n">
        <v>1972940</v>
      </c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 t="n">
        <v>1972940</v>
      </c>
    </row>
    <row r="158" customFormat="false" ht="10.2" hidden="false" customHeight="false" outlineLevel="0" collapsed="false">
      <c r="A158" s="34"/>
      <c r="B158" s="35"/>
      <c r="C158" s="35"/>
      <c r="D158" s="36"/>
      <c r="E158" s="36"/>
      <c r="F158" s="37" t="s">
        <v>51</v>
      </c>
      <c r="G158" s="38" t="n">
        <v>2718864</v>
      </c>
      <c r="H158" s="38" t="n">
        <v>22325</v>
      </c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 t="n">
        <v>22325</v>
      </c>
    </row>
    <row r="159" customFormat="false" ht="10.2" hidden="false" customHeight="false" outlineLevel="0" collapsed="false">
      <c r="A159" s="34"/>
      <c r="B159" s="35"/>
      <c r="C159" s="35"/>
      <c r="D159" s="36"/>
      <c r="E159" s="36"/>
      <c r="F159" s="37" t="s">
        <v>52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</row>
    <row r="160" customFormat="false" ht="10.2" hidden="false" customHeight="false" outlineLevel="0" collapsed="false">
      <c r="A160" s="34"/>
      <c r="B160" s="35"/>
      <c r="C160" s="35"/>
      <c r="D160" s="36"/>
      <c r="E160" s="36"/>
      <c r="F160" s="37" t="s">
        <v>53</v>
      </c>
      <c r="G160" s="38" t="n">
        <v>4735</v>
      </c>
      <c r="H160" s="38" t="n">
        <v>4735</v>
      </c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 t="n">
        <v>4735</v>
      </c>
    </row>
    <row r="161" customFormat="false" ht="10.2" hidden="false" customHeight="false" outlineLevel="0" collapsed="false">
      <c r="A161" s="34"/>
      <c r="B161" s="35"/>
      <c r="C161" s="35"/>
      <c r="D161" s="36"/>
      <c r="E161" s="36"/>
      <c r="F161" s="37" t="s">
        <v>54</v>
      </c>
      <c r="G161" s="38" t="n">
        <v>2723599</v>
      </c>
      <c r="H161" s="38" t="n">
        <v>27060</v>
      </c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 t="n">
        <v>27060</v>
      </c>
    </row>
    <row r="162" customFormat="false" ht="38.4" hidden="false" customHeight="true" outlineLevel="0" collapsed="false">
      <c r="A162" s="29" t="s">
        <v>782</v>
      </c>
      <c r="B162" s="30" t="s">
        <v>783</v>
      </c>
      <c r="C162" s="30" t="s">
        <v>756</v>
      </c>
      <c r="D162" s="31" t="s">
        <v>192</v>
      </c>
      <c r="E162" s="31" t="s">
        <v>59</v>
      </c>
      <c r="F162" s="32" t="s">
        <v>51</v>
      </c>
      <c r="G162" s="33" t="n">
        <v>314866</v>
      </c>
      <c r="H162" s="33" t="n">
        <v>120000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 t="n">
        <v>120000</v>
      </c>
    </row>
    <row r="163" customFormat="false" ht="10.2" hidden="false" customHeight="false" outlineLevel="0" collapsed="false">
      <c r="A163" s="29"/>
      <c r="B163" s="30"/>
      <c r="C163" s="30"/>
      <c r="D163" s="31"/>
      <c r="E163" s="31"/>
      <c r="F163" s="32" t="s">
        <v>52</v>
      </c>
      <c r="G163" s="33" t="n">
        <v>3690</v>
      </c>
      <c r="H163" s="33" t="n">
        <v>3690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 t="n">
        <v>3690</v>
      </c>
    </row>
    <row r="164" customFormat="false" ht="10.2" hidden="false" customHeight="false" outlineLevel="0" collapsed="false">
      <c r="A164" s="29"/>
      <c r="B164" s="30"/>
      <c r="C164" s="30"/>
      <c r="D164" s="31"/>
      <c r="E164" s="31"/>
      <c r="F164" s="32" t="s">
        <v>53</v>
      </c>
      <c r="G164" s="33" t="n">
        <v>3690</v>
      </c>
      <c r="H164" s="33" t="n">
        <v>3690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 t="n">
        <v>3690</v>
      </c>
    </row>
    <row r="165" customFormat="false" ht="10.2" hidden="false" customHeight="false" outlineLevel="0" collapsed="false">
      <c r="A165" s="29"/>
      <c r="B165" s="30"/>
      <c r="C165" s="30"/>
      <c r="D165" s="31"/>
      <c r="E165" s="31"/>
      <c r="F165" s="32" t="s">
        <v>54</v>
      </c>
      <c r="G165" s="33" t="n">
        <v>314866</v>
      </c>
      <c r="H165" s="33" t="n">
        <v>120000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 t="n">
        <v>120000</v>
      </c>
    </row>
    <row r="166" customFormat="false" ht="10.2" hidden="false" customHeight="false" outlineLevel="0" collapsed="false">
      <c r="A166" s="39"/>
      <c r="B166" s="40"/>
      <c r="C166" s="40"/>
      <c r="D166" s="41"/>
      <c r="E166" s="41"/>
      <c r="F166" s="42" t="s">
        <v>51</v>
      </c>
      <c r="G166" s="43" t="n">
        <v>120000</v>
      </c>
      <c r="H166" s="43" t="n">
        <v>120000</v>
      </c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 t="n">
        <v>120000</v>
      </c>
    </row>
    <row r="167" customFormat="false" ht="10.2" hidden="false" customHeight="false" outlineLevel="0" collapsed="false">
      <c r="A167" s="39"/>
      <c r="B167" s="40"/>
      <c r="C167" s="40"/>
      <c r="D167" s="41"/>
      <c r="E167" s="41"/>
      <c r="F167" s="42" t="s">
        <v>52</v>
      </c>
      <c r="G167" s="43" t="n">
        <v>3690</v>
      </c>
      <c r="H167" s="43" t="n">
        <v>3690</v>
      </c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 t="n">
        <v>3690</v>
      </c>
    </row>
    <row r="168" customFormat="false" ht="10.2" hidden="false" customHeight="false" outlineLevel="0" collapsed="false">
      <c r="A168" s="39"/>
      <c r="B168" s="40"/>
      <c r="C168" s="40"/>
      <c r="D168" s="41"/>
      <c r="E168" s="41"/>
      <c r="F168" s="42" t="s">
        <v>53</v>
      </c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</row>
    <row r="169" customFormat="false" ht="10.2" hidden="false" customHeight="false" outlineLevel="0" collapsed="false">
      <c r="A169" s="39"/>
      <c r="B169" s="40"/>
      <c r="C169" s="40"/>
      <c r="D169" s="41"/>
      <c r="E169" s="41"/>
      <c r="F169" s="42" t="s">
        <v>54</v>
      </c>
      <c r="G169" s="43" t="n">
        <v>116310</v>
      </c>
      <c r="H169" s="43" t="n">
        <v>116310</v>
      </c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 t="n">
        <v>116310</v>
      </c>
    </row>
    <row r="170" customFormat="false" ht="10.2" hidden="false" customHeight="false" outlineLevel="0" collapsed="false">
      <c r="A170" s="34"/>
      <c r="B170" s="35"/>
      <c r="C170" s="35"/>
      <c r="D170" s="36"/>
      <c r="E170" s="36"/>
      <c r="F170" s="37" t="s">
        <v>51</v>
      </c>
      <c r="G170" s="38" t="n">
        <v>194866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</row>
    <row r="171" customFormat="false" ht="10.2" hidden="false" customHeight="false" outlineLevel="0" collapsed="false">
      <c r="A171" s="34"/>
      <c r="B171" s="35"/>
      <c r="C171" s="35"/>
      <c r="D171" s="36"/>
      <c r="E171" s="36"/>
      <c r="F171" s="37" t="s">
        <v>52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customFormat="false" ht="10.2" hidden="false" customHeight="false" outlineLevel="0" collapsed="false">
      <c r="A172" s="34"/>
      <c r="B172" s="35"/>
      <c r="C172" s="35"/>
      <c r="D172" s="36"/>
      <c r="E172" s="36"/>
      <c r="F172" s="37" t="s">
        <v>53</v>
      </c>
      <c r="G172" s="38" t="n">
        <v>3690</v>
      </c>
      <c r="H172" s="38" t="n">
        <v>3690</v>
      </c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 t="n">
        <v>3690</v>
      </c>
    </row>
    <row r="173" customFormat="false" ht="10.2" hidden="false" customHeight="false" outlineLevel="0" collapsed="false">
      <c r="A173" s="34"/>
      <c r="B173" s="35"/>
      <c r="C173" s="35"/>
      <c r="D173" s="36"/>
      <c r="E173" s="36"/>
      <c r="F173" s="37" t="s">
        <v>54</v>
      </c>
      <c r="G173" s="38" t="n">
        <v>198556</v>
      </c>
      <c r="H173" s="38" t="n">
        <v>3690</v>
      </c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 t="n">
        <v>3690</v>
      </c>
    </row>
    <row r="174" customFormat="false" ht="19.2" hidden="false" customHeight="true" outlineLevel="0" collapsed="false">
      <c r="A174" s="29" t="s">
        <v>784</v>
      </c>
      <c r="B174" s="30" t="s">
        <v>785</v>
      </c>
      <c r="C174" s="30" t="s">
        <v>756</v>
      </c>
      <c r="D174" s="31" t="s">
        <v>84</v>
      </c>
      <c r="E174" s="31" t="s">
        <v>59</v>
      </c>
      <c r="F174" s="32" t="s">
        <v>51</v>
      </c>
      <c r="G174" s="33" t="n">
        <v>2650000</v>
      </c>
      <c r="H174" s="33" t="n">
        <v>2568604</v>
      </c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 t="n">
        <v>2568604</v>
      </c>
    </row>
    <row r="175" customFormat="false" ht="10.2" hidden="false" customHeight="false" outlineLevel="0" collapsed="false">
      <c r="A175" s="29"/>
      <c r="B175" s="30"/>
      <c r="C175" s="30"/>
      <c r="D175" s="31"/>
      <c r="E175" s="31"/>
      <c r="F175" s="32" t="s">
        <v>52</v>
      </c>
      <c r="G175" s="33" t="n">
        <v>2458218</v>
      </c>
      <c r="H175" s="33" t="n">
        <v>2458218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 t="n">
        <v>2458218</v>
      </c>
    </row>
    <row r="176" customFormat="false" ht="10.2" hidden="false" customHeight="false" outlineLevel="0" collapsed="false">
      <c r="A176" s="29"/>
      <c r="B176" s="30"/>
      <c r="C176" s="30"/>
      <c r="D176" s="31"/>
      <c r="E176" s="31"/>
      <c r="F176" s="32" t="s">
        <v>53</v>
      </c>
      <c r="G176" s="33" t="n">
        <v>2458218</v>
      </c>
      <c r="H176" s="33" t="n">
        <v>2458218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 t="n">
        <v>2458218</v>
      </c>
    </row>
    <row r="177" customFormat="false" ht="10.2" hidden="false" customHeight="false" outlineLevel="0" collapsed="false">
      <c r="A177" s="29"/>
      <c r="B177" s="30"/>
      <c r="C177" s="30"/>
      <c r="D177" s="31"/>
      <c r="E177" s="31"/>
      <c r="F177" s="32" t="s">
        <v>54</v>
      </c>
      <c r="G177" s="33" t="n">
        <v>2650000</v>
      </c>
      <c r="H177" s="33" t="n">
        <v>2568604</v>
      </c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 t="n">
        <v>2568604</v>
      </c>
    </row>
    <row r="178" customFormat="false" ht="10.2" hidden="false" customHeight="false" outlineLevel="0" collapsed="false">
      <c r="A178" s="39"/>
      <c r="B178" s="40"/>
      <c r="C178" s="40"/>
      <c r="D178" s="41"/>
      <c r="E178" s="41"/>
      <c r="F178" s="42" t="s">
        <v>51</v>
      </c>
      <c r="G178" s="43" t="n">
        <v>2565836</v>
      </c>
      <c r="H178" s="43" t="n">
        <v>2565836</v>
      </c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 t="n">
        <v>2565836</v>
      </c>
    </row>
    <row r="179" customFormat="false" ht="10.2" hidden="false" customHeight="false" outlineLevel="0" collapsed="false">
      <c r="A179" s="39"/>
      <c r="B179" s="40"/>
      <c r="C179" s="40"/>
      <c r="D179" s="41"/>
      <c r="E179" s="41"/>
      <c r="F179" s="42" t="s">
        <v>52</v>
      </c>
      <c r="G179" s="43" t="n">
        <v>2458218</v>
      </c>
      <c r="H179" s="43" t="n">
        <v>2458218</v>
      </c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 t="n">
        <v>2458218</v>
      </c>
    </row>
    <row r="180" customFormat="false" ht="10.2" hidden="false" customHeight="false" outlineLevel="0" collapsed="false">
      <c r="A180" s="39"/>
      <c r="B180" s="40"/>
      <c r="C180" s="40"/>
      <c r="D180" s="41"/>
      <c r="E180" s="41"/>
      <c r="F180" s="42" t="s">
        <v>53</v>
      </c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</row>
    <row r="181" customFormat="false" ht="10.2" hidden="false" customHeight="false" outlineLevel="0" collapsed="false">
      <c r="A181" s="39"/>
      <c r="B181" s="40"/>
      <c r="C181" s="40"/>
      <c r="D181" s="41"/>
      <c r="E181" s="41"/>
      <c r="F181" s="42" t="s">
        <v>54</v>
      </c>
      <c r="G181" s="43" t="n">
        <v>107618</v>
      </c>
      <c r="H181" s="43" t="n">
        <v>107618</v>
      </c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 t="n">
        <v>107618</v>
      </c>
    </row>
    <row r="182" customFormat="false" ht="10.2" hidden="false" customHeight="false" outlineLevel="0" collapsed="false">
      <c r="A182" s="34"/>
      <c r="B182" s="35"/>
      <c r="C182" s="35"/>
      <c r="D182" s="36"/>
      <c r="E182" s="36"/>
      <c r="F182" s="37" t="s">
        <v>51</v>
      </c>
      <c r="G182" s="38" t="n">
        <v>84164</v>
      </c>
      <c r="H182" s="38" t="n">
        <v>2768</v>
      </c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 t="n">
        <v>2768</v>
      </c>
    </row>
    <row r="183" customFormat="false" ht="10.2" hidden="false" customHeight="false" outlineLevel="0" collapsed="false">
      <c r="A183" s="34"/>
      <c r="B183" s="35"/>
      <c r="C183" s="35"/>
      <c r="D183" s="36"/>
      <c r="E183" s="36"/>
      <c r="F183" s="37" t="s">
        <v>52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</row>
    <row r="184" customFormat="false" ht="10.2" hidden="false" customHeight="false" outlineLevel="0" collapsed="false">
      <c r="A184" s="34"/>
      <c r="B184" s="35"/>
      <c r="C184" s="35"/>
      <c r="D184" s="36"/>
      <c r="E184" s="36"/>
      <c r="F184" s="37" t="s">
        <v>53</v>
      </c>
      <c r="G184" s="38" t="n">
        <v>2458218</v>
      </c>
      <c r="H184" s="38" t="n">
        <v>2458218</v>
      </c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 t="n">
        <v>2458218</v>
      </c>
    </row>
    <row r="185" customFormat="false" ht="10.2" hidden="false" customHeight="false" outlineLevel="0" collapsed="false">
      <c r="A185" s="34"/>
      <c r="B185" s="35"/>
      <c r="C185" s="35"/>
      <c r="D185" s="36"/>
      <c r="E185" s="36"/>
      <c r="F185" s="37" t="s">
        <v>54</v>
      </c>
      <c r="G185" s="38" t="n">
        <v>2542382</v>
      </c>
      <c r="H185" s="38" t="n">
        <v>2460986</v>
      </c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 t="n">
        <v>2460986</v>
      </c>
    </row>
  </sheetData>
  <mergeCells count="21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  <mergeCell ref="A166:A169"/>
    <mergeCell ref="B166:B169"/>
    <mergeCell ref="C166:C169"/>
    <mergeCell ref="D166:D169"/>
    <mergeCell ref="E166:E169"/>
    <mergeCell ref="A170:A173"/>
    <mergeCell ref="B170:B173"/>
    <mergeCell ref="C170:C173"/>
    <mergeCell ref="D170:D173"/>
    <mergeCell ref="E170:E173"/>
    <mergeCell ref="A174:A177"/>
    <mergeCell ref="B174:B177"/>
    <mergeCell ref="C174:C177"/>
    <mergeCell ref="D174:D177"/>
    <mergeCell ref="E174:E177"/>
    <mergeCell ref="A178:A181"/>
    <mergeCell ref="B178:B181"/>
    <mergeCell ref="C178:C181"/>
    <mergeCell ref="D178:D181"/>
    <mergeCell ref="E178:E181"/>
    <mergeCell ref="A182:A185"/>
    <mergeCell ref="B182:B185"/>
    <mergeCell ref="C182:C185"/>
    <mergeCell ref="D182:D185"/>
    <mergeCell ref="E182:E18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pageBreakPreview" topLeftCell="AB7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3" min="37" style="2" width="5.99"/>
    <col collapsed="false" customWidth="true" hidden="false" outlineLevel="0" max="124" min="124" style="2" width="8.33"/>
    <col collapsed="false" customWidth="false" hidden="false" outlineLevel="0" max="257" min="125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321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237408419</v>
      </c>
      <c r="H18" s="27" t="n">
        <v>77500159</v>
      </c>
      <c r="I18" s="27" t="n">
        <v>83428243</v>
      </c>
      <c r="J18" s="27" t="n">
        <v>26004960</v>
      </c>
      <c r="K18" s="27" t="n">
        <v>149400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88427362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216236</v>
      </c>
      <c r="H19" s="27" t="n">
        <v>216236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216236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237192183</v>
      </c>
      <c r="H21" s="27" t="n">
        <v>77283923</v>
      </c>
      <c r="I21" s="27" t="n">
        <v>83428243</v>
      </c>
      <c r="J21" s="27" t="n">
        <v>26004960</v>
      </c>
      <c r="K21" s="27" t="n">
        <v>149400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88211126</v>
      </c>
    </row>
    <row r="22" customFormat="false" ht="19.2" hidden="false" customHeight="true" outlineLevel="0" collapsed="false">
      <c r="A22" s="29" t="s">
        <v>322</v>
      </c>
      <c r="B22" s="30" t="s">
        <v>323</v>
      </c>
      <c r="C22" s="30" t="s">
        <v>324</v>
      </c>
      <c r="D22" s="31" t="s">
        <v>84</v>
      </c>
      <c r="E22" s="31" t="s">
        <v>59</v>
      </c>
      <c r="F22" s="32" t="s">
        <v>51</v>
      </c>
      <c r="G22" s="33" t="n">
        <v>1047620</v>
      </c>
      <c r="H22" s="33" t="n">
        <v>1035320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1035320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216236</v>
      </c>
      <c r="H23" s="33" t="n">
        <v>216236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216236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831384</v>
      </c>
      <c r="H25" s="33" t="n">
        <v>819084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819084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973620</v>
      </c>
      <c r="H26" s="43" t="n">
        <v>973620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973620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213576</v>
      </c>
      <c r="H27" s="43" t="n">
        <v>21357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213576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760044</v>
      </c>
      <c r="H29" s="43" t="n">
        <v>760044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760044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74000</v>
      </c>
      <c r="H30" s="38" t="n">
        <v>61700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 t="n">
        <v>61700</v>
      </c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 t="n">
        <v>2660</v>
      </c>
      <c r="H31" s="38" t="n">
        <v>2660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 t="n">
        <v>2660</v>
      </c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71340</v>
      </c>
      <c r="H33" s="38" t="n">
        <v>5904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 t="n">
        <v>59040</v>
      </c>
    </row>
  </sheetData>
  <mergeCells count="2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3"/>
  <sheetViews>
    <sheetView showFormulas="false" showGridLines="true" showRowColHeaders="true" showZeros="true" rightToLeft="false" tabSelected="false" showOutlineSymbols="true" defaultGridColor="true" view="pageBreakPreview" topLeftCell="AE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2" min="37" style="2" width="5.99"/>
    <col collapsed="false" customWidth="true" hidden="false" outlineLevel="0" max="123" min="123" style="2" width="8.33"/>
    <col collapsed="false" customWidth="false" hidden="false" outlineLevel="0" max="257" min="124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1"/>
      <c r="AJ11" s="11"/>
    </row>
    <row r="12" customFormat="false" ht="13.2" hidden="false" customHeight="false" outlineLevel="0" collapsed="false">
      <c r="A12" s="11" t="s">
        <v>325</v>
      </c>
      <c r="B12" s="0"/>
      <c r="C12" s="11"/>
      <c r="D12" s="11"/>
      <c r="E12" s="11"/>
      <c r="F12" s="11"/>
      <c r="G12" s="11"/>
      <c r="H12" s="11"/>
      <c r="I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357492099</v>
      </c>
      <c r="H18" s="27" t="n">
        <v>107480817</v>
      </c>
      <c r="I18" s="27" t="n">
        <v>74757965</v>
      </c>
      <c r="J18" s="27" t="n">
        <v>41825457</v>
      </c>
      <c r="K18" s="27" t="n">
        <v>30300979</v>
      </c>
      <c r="L18" s="27" t="n">
        <v>23661255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278026473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47878853</v>
      </c>
      <c r="H19" s="27" t="n">
        <v>31387374</v>
      </c>
      <c r="I19" s="27" t="n">
        <v>10127237</v>
      </c>
      <c r="J19" s="27"/>
      <c r="K19" s="27" t="n">
        <v>6300000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47814611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52993853</v>
      </c>
      <c r="H20" s="27" t="n">
        <v>28615450</v>
      </c>
      <c r="I20" s="27" t="n">
        <v>3671920</v>
      </c>
      <c r="J20" s="27" t="n">
        <v>20706483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52993853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362607099</v>
      </c>
      <c r="H21" s="27" t="n">
        <v>104708893</v>
      </c>
      <c r="I21" s="27" t="n">
        <v>68302648</v>
      </c>
      <c r="J21" s="27" t="n">
        <v>62531940</v>
      </c>
      <c r="K21" s="27" t="n">
        <v>24000979</v>
      </c>
      <c r="L21" s="27" t="n">
        <v>23661255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283205715</v>
      </c>
    </row>
    <row r="22" customFormat="false" ht="19.2" hidden="false" customHeight="true" outlineLevel="0" collapsed="false">
      <c r="A22" s="29" t="s">
        <v>326</v>
      </c>
      <c r="B22" s="30" t="s">
        <v>327</v>
      </c>
      <c r="C22" s="30" t="s">
        <v>328</v>
      </c>
      <c r="D22" s="31" t="s">
        <v>58</v>
      </c>
      <c r="E22" s="31" t="s">
        <v>63</v>
      </c>
      <c r="F22" s="32" t="s">
        <v>51</v>
      </c>
      <c r="G22" s="33" t="n">
        <v>6221799</v>
      </c>
      <c r="H22" s="33" t="n">
        <v>88679</v>
      </c>
      <c r="I22" s="33" t="n">
        <v>5967106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6055785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1600</v>
      </c>
      <c r="H23" s="33" t="n">
        <v>1600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1600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1600</v>
      </c>
      <c r="H24" s="33" t="n">
        <v>1600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1600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6221799</v>
      </c>
      <c r="H25" s="33" t="n">
        <v>88679</v>
      </c>
      <c r="I25" s="33" t="n">
        <v>5967106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6055785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6055019</v>
      </c>
      <c r="H26" s="43" t="n">
        <v>87913</v>
      </c>
      <c r="I26" s="43" t="n">
        <v>5967106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6055019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1600</v>
      </c>
      <c r="H27" s="43" t="n">
        <v>1600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1600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6053419</v>
      </c>
      <c r="H29" s="43" t="n">
        <v>86313</v>
      </c>
      <c r="I29" s="43" t="n">
        <v>5967106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6053419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166780</v>
      </c>
      <c r="H30" s="38" t="n">
        <v>766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 t="n">
        <v>766</v>
      </c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 t="n">
        <v>1600</v>
      </c>
      <c r="H32" s="38" t="n">
        <v>1600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 t="n">
        <v>1600</v>
      </c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168380</v>
      </c>
      <c r="H33" s="38" t="n">
        <v>2366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 t="n">
        <v>2366</v>
      </c>
    </row>
    <row r="34" customFormat="false" ht="28.8" hidden="false" customHeight="true" outlineLevel="0" collapsed="false">
      <c r="A34" s="29" t="s">
        <v>329</v>
      </c>
      <c r="B34" s="30" t="s">
        <v>330</v>
      </c>
      <c r="C34" s="30" t="s">
        <v>328</v>
      </c>
      <c r="D34" s="31" t="s">
        <v>84</v>
      </c>
      <c r="E34" s="31" t="s">
        <v>63</v>
      </c>
      <c r="F34" s="32" t="s">
        <v>51</v>
      </c>
      <c r="G34" s="33" t="n">
        <v>3980000</v>
      </c>
      <c r="H34" s="33" t="n">
        <v>1000000</v>
      </c>
      <c r="I34" s="33" t="n">
        <v>2880000</v>
      </c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 t="n">
        <v>3880000</v>
      </c>
    </row>
    <row r="35" customFormat="false" ht="10.2" hidden="false" customHeight="false" outlineLevel="0" collapsed="false">
      <c r="A35" s="29"/>
      <c r="B35" s="30"/>
      <c r="C35" s="30"/>
      <c r="D35" s="31"/>
      <c r="E35" s="31"/>
      <c r="F35" s="32" t="s">
        <v>52</v>
      </c>
      <c r="G35" s="33" t="n">
        <v>1000000</v>
      </c>
      <c r="H35" s="33" t="n">
        <v>1000000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 t="n">
        <v>1000000</v>
      </c>
    </row>
    <row r="36" customFormat="false" ht="10.2" hidden="false" customHeight="false" outlineLevel="0" collapsed="false">
      <c r="A36" s="29"/>
      <c r="B36" s="30"/>
      <c r="C36" s="30"/>
      <c r="D36" s="31"/>
      <c r="E36" s="31"/>
      <c r="F36" s="32" t="s">
        <v>53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10.2" hidden="false" customHeight="false" outlineLevel="0" collapsed="false">
      <c r="A37" s="29"/>
      <c r="B37" s="30"/>
      <c r="C37" s="30"/>
      <c r="D37" s="31"/>
      <c r="E37" s="31"/>
      <c r="F37" s="32" t="s">
        <v>54</v>
      </c>
      <c r="G37" s="33" t="n">
        <v>2980000</v>
      </c>
      <c r="H37" s="33" t="n">
        <v>0</v>
      </c>
      <c r="I37" s="33" t="n">
        <v>2880000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2880000</v>
      </c>
    </row>
    <row r="38" customFormat="false" ht="10.2" hidden="false" customHeight="false" outlineLevel="0" collapsed="false">
      <c r="A38" s="39"/>
      <c r="B38" s="40"/>
      <c r="C38" s="40"/>
      <c r="D38" s="41"/>
      <c r="E38" s="41"/>
      <c r="F38" s="42" t="s">
        <v>51</v>
      </c>
      <c r="G38" s="43" t="n">
        <v>3880000</v>
      </c>
      <c r="H38" s="43" t="n">
        <v>1000000</v>
      </c>
      <c r="I38" s="43" t="n">
        <v>2880000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 t="n">
        <v>3880000</v>
      </c>
    </row>
    <row r="39" customFormat="false" ht="10.2" hidden="false" customHeight="false" outlineLevel="0" collapsed="false">
      <c r="A39" s="39"/>
      <c r="B39" s="40"/>
      <c r="C39" s="40"/>
      <c r="D39" s="41"/>
      <c r="E39" s="41"/>
      <c r="F39" s="42" t="s">
        <v>52</v>
      </c>
      <c r="G39" s="43" t="n">
        <v>1000000</v>
      </c>
      <c r="H39" s="43" t="n">
        <v>1000000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 t="n">
        <v>1000000</v>
      </c>
    </row>
    <row r="40" customFormat="false" ht="10.2" hidden="false" customHeight="false" outlineLevel="0" collapsed="false">
      <c r="A40" s="39"/>
      <c r="B40" s="40"/>
      <c r="C40" s="40"/>
      <c r="D40" s="41"/>
      <c r="E40" s="41"/>
      <c r="F40" s="42" t="s">
        <v>53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0.2" hidden="false" customHeight="false" outlineLevel="0" collapsed="false">
      <c r="A41" s="39"/>
      <c r="B41" s="40"/>
      <c r="C41" s="40"/>
      <c r="D41" s="41"/>
      <c r="E41" s="41"/>
      <c r="F41" s="42" t="s">
        <v>54</v>
      </c>
      <c r="G41" s="43" t="n">
        <v>2880000</v>
      </c>
      <c r="H41" s="43" t="n">
        <v>0</v>
      </c>
      <c r="I41" s="43" t="n">
        <v>2880000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 t="n">
        <v>2880000</v>
      </c>
    </row>
    <row r="42" customFormat="false" ht="19.2" hidden="false" customHeight="true" outlineLevel="0" collapsed="false">
      <c r="A42" s="29" t="s">
        <v>331</v>
      </c>
      <c r="B42" s="30" t="s">
        <v>332</v>
      </c>
      <c r="C42" s="30" t="s">
        <v>328</v>
      </c>
      <c r="D42" s="31" t="s">
        <v>84</v>
      </c>
      <c r="E42" s="31" t="s">
        <v>59</v>
      </c>
      <c r="F42" s="32" t="s">
        <v>51</v>
      </c>
      <c r="G42" s="33" t="n">
        <v>3169701</v>
      </c>
      <c r="H42" s="33" t="n">
        <v>3047070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 t="n">
        <v>3047070</v>
      </c>
    </row>
    <row r="43" customFormat="false" ht="10.2" hidden="false" customHeight="false" outlineLevel="0" collapsed="false">
      <c r="A43" s="29"/>
      <c r="B43" s="30"/>
      <c r="C43" s="30"/>
      <c r="D43" s="31"/>
      <c r="E43" s="31"/>
      <c r="F43" s="32" t="s">
        <v>52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0.2" hidden="false" customHeight="false" outlineLevel="0" collapsed="false">
      <c r="A44" s="29"/>
      <c r="B44" s="30"/>
      <c r="C44" s="30"/>
      <c r="D44" s="31"/>
      <c r="E44" s="31"/>
      <c r="F44" s="32" t="s">
        <v>53</v>
      </c>
      <c r="G44" s="33" t="n">
        <v>240000</v>
      </c>
      <c r="H44" s="33" t="n">
        <v>24000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 t="n">
        <v>240000</v>
      </c>
    </row>
    <row r="45" customFormat="false" ht="10.2" hidden="false" customHeight="false" outlineLevel="0" collapsed="false">
      <c r="A45" s="29"/>
      <c r="B45" s="30"/>
      <c r="C45" s="30"/>
      <c r="D45" s="31"/>
      <c r="E45" s="31"/>
      <c r="F45" s="32" t="s">
        <v>54</v>
      </c>
      <c r="G45" s="33" t="n">
        <v>3409701</v>
      </c>
      <c r="H45" s="33" t="n">
        <v>328707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 t="n">
        <v>3287070</v>
      </c>
    </row>
    <row r="46" customFormat="false" ht="10.2" hidden="false" customHeight="false" outlineLevel="0" collapsed="false">
      <c r="A46" s="39"/>
      <c r="B46" s="40"/>
      <c r="C46" s="40"/>
      <c r="D46" s="41"/>
      <c r="E46" s="41"/>
      <c r="F46" s="42" t="s">
        <v>51</v>
      </c>
      <c r="G46" s="43" t="n">
        <v>3037230</v>
      </c>
      <c r="H46" s="43" t="n">
        <v>3037230</v>
      </c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 t="n">
        <v>3037230</v>
      </c>
    </row>
    <row r="47" customFormat="false" ht="10.2" hidden="false" customHeight="false" outlineLevel="0" collapsed="false">
      <c r="A47" s="39"/>
      <c r="B47" s="40"/>
      <c r="C47" s="40"/>
      <c r="D47" s="41"/>
      <c r="E47" s="41"/>
      <c r="F47" s="42" t="s">
        <v>52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0.2" hidden="false" customHeight="false" outlineLevel="0" collapsed="false">
      <c r="A48" s="39"/>
      <c r="B48" s="40"/>
      <c r="C48" s="40"/>
      <c r="D48" s="41"/>
      <c r="E48" s="41"/>
      <c r="F48" s="42" t="s">
        <v>53</v>
      </c>
      <c r="G48" s="43" t="n">
        <v>240000</v>
      </c>
      <c r="H48" s="43" t="n">
        <v>240000</v>
      </c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 t="n">
        <v>240000</v>
      </c>
    </row>
    <row r="49" customFormat="false" ht="10.2" hidden="false" customHeight="false" outlineLevel="0" collapsed="false">
      <c r="A49" s="39"/>
      <c r="B49" s="40"/>
      <c r="C49" s="40"/>
      <c r="D49" s="41"/>
      <c r="E49" s="41"/>
      <c r="F49" s="42" t="s">
        <v>54</v>
      </c>
      <c r="G49" s="43" t="n">
        <v>3277230</v>
      </c>
      <c r="H49" s="43" t="n">
        <v>3277230</v>
      </c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 t="n">
        <v>3277230</v>
      </c>
    </row>
    <row r="50" customFormat="false" ht="19.2" hidden="false" customHeight="true" outlineLevel="0" collapsed="false">
      <c r="A50" s="29" t="s">
        <v>333</v>
      </c>
      <c r="B50" s="30" t="s">
        <v>334</v>
      </c>
      <c r="C50" s="30" t="s">
        <v>328</v>
      </c>
      <c r="D50" s="31" t="s">
        <v>84</v>
      </c>
      <c r="E50" s="31" t="s">
        <v>59</v>
      </c>
      <c r="F50" s="32" t="s">
        <v>51</v>
      </c>
      <c r="G50" s="33" t="n">
        <v>1045000</v>
      </c>
      <c r="H50" s="33" t="n">
        <v>959269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 t="n">
        <v>959269</v>
      </c>
    </row>
    <row r="51" customFormat="false" ht="10.2" hidden="false" customHeight="false" outlineLevel="0" collapsed="false">
      <c r="A51" s="29"/>
      <c r="B51" s="30"/>
      <c r="C51" s="30"/>
      <c r="D51" s="31"/>
      <c r="E51" s="31"/>
      <c r="F51" s="32" t="s">
        <v>52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2" customFormat="false" ht="10.2" hidden="false" customHeight="false" outlineLevel="0" collapsed="false">
      <c r="A52" s="29"/>
      <c r="B52" s="30"/>
      <c r="C52" s="30"/>
      <c r="D52" s="31"/>
      <c r="E52" s="31"/>
      <c r="F52" s="32" t="s">
        <v>53</v>
      </c>
      <c r="G52" s="33" t="n">
        <v>100000</v>
      </c>
      <c r="H52" s="33" t="n">
        <v>100000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 t="n">
        <v>100000</v>
      </c>
    </row>
    <row r="53" customFormat="false" ht="10.2" hidden="false" customHeight="false" outlineLevel="0" collapsed="false">
      <c r="A53" s="29"/>
      <c r="B53" s="30"/>
      <c r="C53" s="30"/>
      <c r="D53" s="31"/>
      <c r="E53" s="31"/>
      <c r="F53" s="32" t="s">
        <v>54</v>
      </c>
      <c r="G53" s="33" t="n">
        <v>1145000</v>
      </c>
      <c r="H53" s="33" t="n">
        <v>1059269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 t="n">
        <v>1059269</v>
      </c>
    </row>
    <row r="54" customFormat="false" ht="10.2" hidden="false" customHeight="false" outlineLevel="0" collapsed="false">
      <c r="A54" s="39"/>
      <c r="B54" s="40"/>
      <c r="C54" s="40"/>
      <c r="D54" s="41"/>
      <c r="E54" s="41"/>
      <c r="F54" s="42" t="s">
        <v>51</v>
      </c>
      <c r="G54" s="43" t="n">
        <v>952649</v>
      </c>
      <c r="H54" s="43" t="n">
        <v>952649</v>
      </c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 t="n">
        <v>952649</v>
      </c>
    </row>
    <row r="55" customFormat="false" ht="10.2" hidden="false" customHeight="false" outlineLevel="0" collapsed="false">
      <c r="A55" s="39"/>
      <c r="B55" s="40"/>
      <c r="C55" s="40"/>
      <c r="D55" s="41"/>
      <c r="E55" s="41"/>
      <c r="F55" s="42" t="s">
        <v>52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</row>
    <row r="56" customFormat="false" ht="10.2" hidden="false" customHeight="false" outlineLevel="0" collapsed="false">
      <c r="A56" s="39"/>
      <c r="B56" s="40"/>
      <c r="C56" s="40"/>
      <c r="D56" s="41"/>
      <c r="E56" s="41"/>
      <c r="F56" s="42" t="s">
        <v>53</v>
      </c>
      <c r="G56" s="43" t="n">
        <v>100000</v>
      </c>
      <c r="H56" s="43" t="n">
        <v>100000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 t="n">
        <v>100000</v>
      </c>
    </row>
    <row r="57" customFormat="false" ht="10.2" hidden="false" customHeight="false" outlineLevel="0" collapsed="false">
      <c r="A57" s="39"/>
      <c r="B57" s="40"/>
      <c r="C57" s="40"/>
      <c r="D57" s="41"/>
      <c r="E57" s="41"/>
      <c r="F57" s="42" t="s">
        <v>54</v>
      </c>
      <c r="G57" s="43" t="n">
        <v>1052649</v>
      </c>
      <c r="H57" s="43" t="n">
        <v>1052649</v>
      </c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 t="n">
        <v>1052649</v>
      </c>
    </row>
    <row r="58" customFormat="false" ht="19.2" hidden="false" customHeight="true" outlineLevel="0" collapsed="false">
      <c r="A58" s="29" t="s">
        <v>335</v>
      </c>
      <c r="B58" s="30" t="s">
        <v>336</v>
      </c>
      <c r="C58" s="30" t="s">
        <v>328</v>
      </c>
      <c r="D58" s="31" t="s">
        <v>84</v>
      </c>
      <c r="E58" s="31" t="s">
        <v>59</v>
      </c>
      <c r="F58" s="32" t="s">
        <v>51</v>
      </c>
      <c r="G58" s="33" t="n">
        <v>438000</v>
      </c>
      <c r="H58" s="33" t="n">
        <v>404790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 t="n">
        <v>404790</v>
      </c>
    </row>
    <row r="59" customFormat="false" ht="10.2" hidden="false" customHeight="false" outlineLevel="0" collapsed="false">
      <c r="A59" s="29"/>
      <c r="B59" s="30"/>
      <c r="C59" s="30"/>
      <c r="D59" s="31"/>
      <c r="E59" s="31"/>
      <c r="F59" s="32" t="s">
        <v>52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</row>
    <row r="60" customFormat="false" ht="10.2" hidden="false" customHeight="false" outlineLevel="0" collapsed="false">
      <c r="A60" s="29"/>
      <c r="B60" s="30"/>
      <c r="C60" s="30"/>
      <c r="D60" s="31"/>
      <c r="E60" s="31"/>
      <c r="F60" s="32" t="s">
        <v>53</v>
      </c>
      <c r="G60" s="33" t="n">
        <v>11000</v>
      </c>
      <c r="H60" s="33" t="n">
        <v>1100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 t="n">
        <v>11000</v>
      </c>
    </row>
    <row r="61" customFormat="false" ht="10.2" hidden="false" customHeight="false" outlineLevel="0" collapsed="false">
      <c r="A61" s="29"/>
      <c r="B61" s="30"/>
      <c r="C61" s="30"/>
      <c r="D61" s="31"/>
      <c r="E61" s="31"/>
      <c r="F61" s="32" t="s">
        <v>54</v>
      </c>
      <c r="G61" s="33" t="n">
        <v>449000</v>
      </c>
      <c r="H61" s="33" t="n">
        <v>41579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 t="n">
        <v>415790</v>
      </c>
    </row>
    <row r="62" customFormat="false" ht="10.2" hidden="false" customHeight="false" outlineLevel="0" collapsed="false">
      <c r="A62" s="39"/>
      <c r="B62" s="40"/>
      <c r="C62" s="40"/>
      <c r="D62" s="41"/>
      <c r="E62" s="41"/>
      <c r="F62" s="42" t="s">
        <v>51</v>
      </c>
      <c r="G62" s="43" t="n">
        <v>295942</v>
      </c>
      <c r="H62" s="43" t="n">
        <v>295942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 t="n">
        <v>295942</v>
      </c>
    </row>
    <row r="63" customFormat="false" ht="10.2" hidden="false" customHeight="false" outlineLevel="0" collapsed="false">
      <c r="A63" s="39"/>
      <c r="B63" s="40"/>
      <c r="C63" s="40"/>
      <c r="D63" s="41"/>
      <c r="E63" s="41"/>
      <c r="F63" s="42" t="s">
        <v>52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</row>
    <row r="64" customFormat="false" ht="10.2" hidden="false" customHeight="false" outlineLevel="0" collapsed="false">
      <c r="A64" s="39"/>
      <c r="B64" s="40"/>
      <c r="C64" s="40"/>
      <c r="D64" s="41"/>
      <c r="E64" s="41"/>
      <c r="F64" s="42" t="s">
        <v>53</v>
      </c>
      <c r="G64" s="43" t="n">
        <v>11000</v>
      </c>
      <c r="H64" s="43" t="n">
        <v>11000</v>
      </c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 t="n">
        <v>11000</v>
      </c>
    </row>
    <row r="65" customFormat="false" ht="10.2" hidden="false" customHeight="false" outlineLevel="0" collapsed="false">
      <c r="A65" s="39"/>
      <c r="B65" s="40"/>
      <c r="C65" s="40"/>
      <c r="D65" s="41"/>
      <c r="E65" s="41"/>
      <c r="F65" s="42" t="s">
        <v>54</v>
      </c>
      <c r="G65" s="43" t="n">
        <v>306942</v>
      </c>
      <c r="H65" s="43" t="n">
        <v>306942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 t="n">
        <v>306942</v>
      </c>
    </row>
    <row r="66" customFormat="false" ht="19.2" hidden="false" customHeight="true" outlineLevel="0" collapsed="false">
      <c r="A66" s="29" t="s">
        <v>337</v>
      </c>
      <c r="B66" s="30" t="s">
        <v>338</v>
      </c>
      <c r="C66" s="30" t="s">
        <v>328</v>
      </c>
      <c r="D66" s="31" t="s">
        <v>58</v>
      </c>
      <c r="E66" s="31" t="s">
        <v>59</v>
      </c>
      <c r="F66" s="32" t="s">
        <v>51</v>
      </c>
      <c r="G66" s="33" t="n">
        <v>320000</v>
      </c>
      <c r="H66" s="33" t="n">
        <v>255758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 t="n">
        <v>255758</v>
      </c>
    </row>
    <row r="67" customFormat="false" ht="10.2" hidden="false" customHeight="false" outlineLevel="0" collapsed="false">
      <c r="A67" s="29"/>
      <c r="B67" s="30"/>
      <c r="C67" s="30"/>
      <c r="D67" s="31"/>
      <c r="E67" s="31"/>
      <c r="F67" s="32" t="s">
        <v>52</v>
      </c>
      <c r="G67" s="33" t="n">
        <v>320000</v>
      </c>
      <c r="H67" s="33" t="n">
        <v>255758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 t="n">
        <v>255758</v>
      </c>
    </row>
    <row r="68" customFormat="false" ht="10.2" hidden="false" customHeight="false" outlineLevel="0" collapsed="false">
      <c r="A68" s="29"/>
      <c r="B68" s="30"/>
      <c r="C68" s="30"/>
      <c r="D68" s="31"/>
      <c r="E68" s="31"/>
      <c r="F68" s="32" t="s">
        <v>53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</row>
    <row r="69" customFormat="false" ht="10.2" hidden="false" customHeight="false" outlineLevel="0" collapsed="false">
      <c r="A69" s="29"/>
      <c r="B69" s="30"/>
      <c r="C69" s="30"/>
      <c r="D69" s="31"/>
      <c r="E69" s="31"/>
      <c r="F69" s="32" t="s">
        <v>54</v>
      </c>
      <c r="G69" s="33" t="n">
        <v>0</v>
      </c>
      <c r="H69" s="33" t="n">
        <v>0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 t="n">
        <v>0</v>
      </c>
    </row>
    <row r="70" customFormat="false" ht="10.2" hidden="false" customHeight="false" outlineLevel="0" collapsed="false">
      <c r="A70" s="39"/>
      <c r="B70" s="40"/>
      <c r="C70" s="40"/>
      <c r="D70" s="41"/>
      <c r="E70" s="41"/>
      <c r="F70" s="42" t="s">
        <v>51</v>
      </c>
      <c r="G70" s="43" t="n">
        <v>255758</v>
      </c>
      <c r="H70" s="43" t="n">
        <v>255758</v>
      </c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 t="n">
        <v>255758</v>
      </c>
    </row>
    <row r="71" customFormat="false" ht="10.2" hidden="false" customHeight="false" outlineLevel="0" collapsed="false">
      <c r="A71" s="39"/>
      <c r="B71" s="40"/>
      <c r="C71" s="40"/>
      <c r="D71" s="41"/>
      <c r="E71" s="41"/>
      <c r="F71" s="42" t="s">
        <v>52</v>
      </c>
      <c r="G71" s="43" t="n">
        <v>255758</v>
      </c>
      <c r="H71" s="43" t="n">
        <v>255758</v>
      </c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 t="n">
        <v>255758</v>
      </c>
    </row>
    <row r="72" customFormat="false" ht="10.2" hidden="false" customHeight="false" outlineLevel="0" collapsed="false">
      <c r="A72" s="39"/>
      <c r="B72" s="40"/>
      <c r="C72" s="40"/>
      <c r="D72" s="41"/>
      <c r="E72" s="41"/>
      <c r="F72" s="42" t="s">
        <v>53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</row>
    <row r="73" customFormat="false" ht="10.2" hidden="false" customHeight="false" outlineLevel="0" collapsed="false">
      <c r="A73" s="39"/>
      <c r="B73" s="40"/>
      <c r="C73" s="40"/>
      <c r="D73" s="41"/>
      <c r="E73" s="41"/>
      <c r="F73" s="42" t="s">
        <v>54</v>
      </c>
      <c r="G73" s="43" t="n">
        <v>0</v>
      </c>
      <c r="H73" s="43" t="n">
        <v>0</v>
      </c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 t="n">
        <v>0</v>
      </c>
    </row>
    <row r="74" customFormat="false" ht="10.2" hidden="false" customHeight="false" outlineLevel="0" collapsed="false">
      <c r="A74" s="34"/>
      <c r="B74" s="35"/>
      <c r="C74" s="35"/>
      <c r="D74" s="36"/>
      <c r="E74" s="36"/>
      <c r="F74" s="37" t="s">
        <v>51</v>
      </c>
      <c r="G74" s="38" t="n">
        <v>64242</v>
      </c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</row>
    <row r="75" customFormat="false" ht="10.2" hidden="false" customHeight="false" outlineLevel="0" collapsed="false">
      <c r="A75" s="34"/>
      <c r="B75" s="35"/>
      <c r="C75" s="35"/>
      <c r="D75" s="36"/>
      <c r="E75" s="36"/>
      <c r="F75" s="37" t="s">
        <v>52</v>
      </c>
      <c r="G75" s="38" t="n">
        <v>64242</v>
      </c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</row>
    <row r="76" customFormat="false" ht="10.2" hidden="false" customHeight="false" outlineLevel="0" collapsed="false">
      <c r="A76" s="34"/>
      <c r="B76" s="35"/>
      <c r="C76" s="35"/>
      <c r="D76" s="36"/>
      <c r="E76" s="36"/>
      <c r="F76" s="37" t="s">
        <v>53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</row>
    <row r="77" customFormat="false" ht="10.2" hidden="false" customHeight="false" outlineLevel="0" collapsed="false">
      <c r="A77" s="34"/>
      <c r="B77" s="35"/>
      <c r="C77" s="35"/>
      <c r="D77" s="36"/>
      <c r="E77" s="36"/>
      <c r="F77" s="37" t="s">
        <v>54</v>
      </c>
      <c r="G77" s="38" t="n">
        <v>0</v>
      </c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</row>
    <row r="78" customFormat="false" ht="19.2" hidden="false" customHeight="true" outlineLevel="0" collapsed="false">
      <c r="A78" s="29" t="s">
        <v>339</v>
      </c>
      <c r="B78" s="30" t="s">
        <v>340</v>
      </c>
      <c r="C78" s="30" t="s">
        <v>328</v>
      </c>
      <c r="D78" s="31" t="s">
        <v>84</v>
      </c>
      <c r="E78" s="31" t="s">
        <v>77</v>
      </c>
      <c r="F78" s="32" t="s">
        <v>51</v>
      </c>
      <c r="G78" s="33" t="n">
        <v>2200000</v>
      </c>
      <c r="H78" s="33" t="n">
        <v>60000</v>
      </c>
      <c r="I78" s="33" t="n">
        <v>121000</v>
      </c>
      <c r="J78" s="33" t="n">
        <v>1929000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 t="n">
        <v>2110000</v>
      </c>
    </row>
    <row r="79" customFormat="false" ht="10.2" hidden="false" customHeight="false" outlineLevel="0" collapsed="false">
      <c r="A79" s="29"/>
      <c r="B79" s="30"/>
      <c r="C79" s="30"/>
      <c r="D79" s="31"/>
      <c r="E79" s="31"/>
      <c r="F79" s="32" t="s">
        <v>52</v>
      </c>
      <c r="G79" s="33" t="n">
        <v>31920</v>
      </c>
      <c r="H79" s="33" t="n">
        <v>31920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 t="n">
        <v>31920</v>
      </c>
    </row>
    <row r="80" customFormat="false" ht="10.2" hidden="false" customHeight="false" outlineLevel="0" collapsed="false">
      <c r="A80" s="29"/>
      <c r="B80" s="30"/>
      <c r="C80" s="30"/>
      <c r="D80" s="31"/>
      <c r="E80" s="31"/>
      <c r="F80" s="32" t="s">
        <v>53</v>
      </c>
      <c r="G80" s="33" t="n">
        <v>31920</v>
      </c>
      <c r="H80" s="33"/>
      <c r="I80" s="33" t="n">
        <v>3192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 t="n">
        <v>31920</v>
      </c>
    </row>
    <row r="81" customFormat="false" ht="10.2" hidden="false" customHeight="false" outlineLevel="0" collapsed="false">
      <c r="A81" s="29"/>
      <c r="B81" s="30"/>
      <c r="C81" s="30"/>
      <c r="D81" s="31"/>
      <c r="E81" s="31"/>
      <c r="F81" s="32" t="s">
        <v>54</v>
      </c>
      <c r="G81" s="33" t="n">
        <v>2200000</v>
      </c>
      <c r="H81" s="33" t="n">
        <v>28080</v>
      </c>
      <c r="I81" s="33" t="n">
        <v>152920</v>
      </c>
      <c r="J81" s="33" t="n">
        <v>1929000</v>
      </c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 t="n">
        <v>2110000</v>
      </c>
    </row>
    <row r="82" customFormat="false" ht="10.2" hidden="false" customHeight="false" outlineLevel="0" collapsed="false">
      <c r="A82" s="39"/>
      <c r="B82" s="40"/>
      <c r="C82" s="40"/>
      <c r="D82" s="41"/>
      <c r="E82" s="41"/>
      <c r="F82" s="42" t="s">
        <v>51</v>
      </c>
      <c r="G82" s="43" t="n">
        <v>2081920</v>
      </c>
      <c r="H82" s="43" t="n">
        <v>31920</v>
      </c>
      <c r="I82" s="43" t="n">
        <v>121000</v>
      </c>
      <c r="J82" s="43" t="n">
        <v>1929000</v>
      </c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 t="n">
        <v>2081920</v>
      </c>
    </row>
    <row r="83" customFormat="false" ht="10.2" hidden="false" customHeight="false" outlineLevel="0" collapsed="false">
      <c r="A83" s="39"/>
      <c r="B83" s="40"/>
      <c r="C83" s="40"/>
      <c r="D83" s="41"/>
      <c r="E83" s="41"/>
      <c r="F83" s="42" t="s">
        <v>52</v>
      </c>
      <c r="G83" s="43" t="n">
        <v>31920</v>
      </c>
      <c r="H83" s="43" t="n">
        <v>31920</v>
      </c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 t="n">
        <v>31920</v>
      </c>
    </row>
    <row r="84" customFormat="false" ht="10.2" hidden="false" customHeight="false" outlineLevel="0" collapsed="false">
      <c r="A84" s="39"/>
      <c r="B84" s="40"/>
      <c r="C84" s="40"/>
      <c r="D84" s="41"/>
      <c r="E84" s="41"/>
      <c r="F84" s="42" t="s">
        <v>53</v>
      </c>
      <c r="G84" s="43" t="n">
        <v>31920</v>
      </c>
      <c r="H84" s="43"/>
      <c r="I84" s="43" t="n">
        <v>31920</v>
      </c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 t="n">
        <v>31920</v>
      </c>
    </row>
    <row r="85" customFormat="false" ht="10.2" hidden="false" customHeight="false" outlineLevel="0" collapsed="false">
      <c r="A85" s="39"/>
      <c r="B85" s="40"/>
      <c r="C85" s="40"/>
      <c r="D85" s="41"/>
      <c r="E85" s="41"/>
      <c r="F85" s="42" t="s">
        <v>54</v>
      </c>
      <c r="G85" s="43" t="n">
        <v>2081920</v>
      </c>
      <c r="H85" s="43" t="n">
        <v>0</v>
      </c>
      <c r="I85" s="43" t="n">
        <v>152920</v>
      </c>
      <c r="J85" s="43" t="n">
        <v>1929000</v>
      </c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v>2081920</v>
      </c>
    </row>
    <row r="86" customFormat="false" ht="19.2" hidden="false" customHeight="true" outlineLevel="0" collapsed="false">
      <c r="A86" s="29" t="s">
        <v>341</v>
      </c>
      <c r="B86" s="30" t="s">
        <v>342</v>
      </c>
      <c r="C86" s="30" t="s">
        <v>328</v>
      </c>
      <c r="D86" s="31" t="s">
        <v>58</v>
      </c>
      <c r="E86" s="31" t="s">
        <v>59</v>
      </c>
      <c r="F86" s="32" t="s">
        <v>51</v>
      </c>
      <c r="G86" s="33" t="n">
        <v>1930000</v>
      </c>
      <c r="H86" s="33" t="n">
        <v>186973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 t="n">
        <v>1869730</v>
      </c>
    </row>
    <row r="87" customFormat="false" ht="10.2" hidden="false" customHeight="false" outlineLevel="0" collapsed="false">
      <c r="A87" s="29"/>
      <c r="B87" s="30"/>
      <c r="C87" s="30"/>
      <c r="D87" s="31"/>
      <c r="E87" s="31"/>
      <c r="F87" s="32" t="s">
        <v>52</v>
      </c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</row>
    <row r="88" customFormat="false" ht="10.2" hidden="false" customHeight="false" outlineLevel="0" collapsed="false">
      <c r="A88" s="29"/>
      <c r="B88" s="30"/>
      <c r="C88" s="30"/>
      <c r="D88" s="31"/>
      <c r="E88" s="31"/>
      <c r="F88" s="32" t="s">
        <v>53</v>
      </c>
      <c r="G88" s="33" t="n">
        <v>355000</v>
      </c>
      <c r="H88" s="33" t="n">
        <v>355000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 t="n">
        <v>355000</v>
      </c>
    </row>
    <row r="89" customFormat="false" ht="10.2" hidden="false" customHeight="false" outlineLevel="0" collapsed="false">
      <c r="A89" s="29"/>
      <c r="B89" s="30"/>
      <c r="C89" s="30"/>
      <c r="D89" s="31"/>
      <c r="E89" s="31"/>
      <c r="F89" s="32" t="s">
        <v>54</v>
      </c>
      <c r="G89" s="33" t="n">
        <v>2285000</v>
      </c>
      <c r="H89" s="33" t="n">
        <v>222473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 t="n">
        <v>2224730</v>
      </c>
    </row>
    <row r="90" customFormat="false" ht="10.2" hidden="false" customHeight="false" outlineLevel="0" collapsed="false">
      <c r="A90" s="39"/>
      <c r="B90" s="40"/>
      <c r="C90" s="40"/>
      <c r="D90" s="41"/>
      <c r="E90" s="41"/>
      <c r="F90" s="42" t="s">
        <v>51</v>
      </c>
      <c r="G90" s="43" t="n">
        <v>1862350</v>
      </c>
      <c r="H90" s="43" t="n">
        <v>1862350</v>
      </c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 t="n">
        <v>1862350</v>
      </c>
    </row>
    <row r="91" customFormat="false" ht="10.2" hidden="false" customHeight="false" outlineLevel="0" collapsed="false">
      <c r="A91" s="39"/>
      <c r="B91" s="40"/>
      <c r="C91" s="40"/>
      <c r="D91" s="41"/>
      <c r="E91" s="41"/>
      <c r="F91" s="42" t="s">
        <v>52</v>
      </c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</row>
    <row r="92" customFormat="false" ht="10.2" hidden="false" customHeight="false" outlineLevel="0" collapsed="false">
      <c r="A92" s="39"/>
      <c r="B92" s="40"/>
      <c r="C92" s="40"/>
      <c r="D92" s="41"/>
      <c r="E92" s="41"/>
      <c r="F92" s="42" t="s">
        <v>53</v>
      </c>
      <c r="G92" s="43" t="n">
        <v>355000</v>
      </c>
      <c r="H92" s="43" t="n">
        <v>355000</v>
      </c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 t="n">
        <v>355000</v>
      </c>
    </row>
    <row r="93" customFormat="false" ht="10.2" hidden="false" customHeight="false" outlineLevel="0" collapsed="false">
      <c r="A93" s="39"/>
      <c r="B93" s="40"/>
      <c r="C93" s="40"/>
      <c r="D93" s="41"/>
      <c r="E93" s="41"/>
      <c r="F93" s="42" t="s">
        <v>54</v>
      </c>
      <c r="G93" s="43" t="n">
        <v>2217350</v>
      </c>
      <c r="H93" s="43" t="n">
        <v>2217350</v>
      </c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 t="n">
        <v>2217350</v>
      </c>
    </row>
    <row r="94" customFormat="false" ht="19.2" hidden="false" customHeight="true" outlineLevel="0" collapsed="false">
      <c r="A94" s="29" t="s">
        <v>343</v>
      </c>
      <c r="B94" s="30" t="s">
        <v>344</v>
      </c>
      <c r="C94" s="30" t="s">
        <v>328</v>
      </c>
      <c r="D94" s="31" t="s">
        <v>84</v>
      </c>
      <c r="E94" s="31" t="s">
        <v>63</v>
      </c>
      <c r="F94" s="32" t="s">
        <v>51</v>
      </c>
      <c r="G94" s="33" t="n">
        <v>654282</v>
      </c>
      <c r="H94" s="33" t="n">
        <v>632092</v>
      </c>
      <c r="I94" s="33" t="n">
        <v>2219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 t="n">
        <v>654282</v>
      </c>
    </row>
    <row r="95" customFormat="false" ht="10.2" hidden="false" customHeight="false" outlineLevel="0" collapsed="false">
      <c r="A95" s="29"/>
      <c r="B95" s="30"/>
      <c r="C95" s="30"/>
      <c r="D95" s="31"/>
      <c r="E95" s="31"/>
      <c r="F95" s="32" t="s">
        <v>52</v>
      </c>
      <c r="G95" s="33" t="n">
        <v>1901</v>
      </c>
      <c r="H95" s="33" t="n">
        <v>1901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 t="n">
        <v>1901</v>
      </c>
    </row>
    <row r="96" customFormat="false" ht="10.2" hidden="false" customHeight="false" outlineLevel="0" collapsed="false">
      <c r="A96" s="29"/>
      <c r="B96" s="30"/>
      <c r="C96" s="30"/>
      <c r="D96" s="31"/>
      <c r="E96" s="31"/>
      <c r="F96" s="32" t="s">
        <v>53</v>
      </c>
      <c r="G96" s="33" t="n">
        <v>1901</v>
      </c>
      <c r="H96" s="33" t="n">
        <v>1901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 t="n">
        <v>1901</v>
      </c>
    </row>
    <row r="97" customFormat="false" ht="10.2" hidden="false" customHeight="false" outlineLevel="0" collapsed="false">
      <c r="A97" s="29"/>
      <c r="B97" s="30"/>
      <c r="C97" s="30"/>
      <c r="D97" s="31"/>
      <c r="E97" s="31"/>
      <c r="F97" s="32" t="s">
        <v>54</v>
      </c>
      <c r="G97" s="33" t="n">
        <v>654282</v>
      </c>
      <c r="H97" s="33" t="n">
        <v>632092</v>
      </c>
      <c r="I97" s="33" t="n">
        <v>2219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 t="n">
        <v>654282</v>
      </c>
    </row>
    <row r="98" customFormat="false" ht="10.2" hidden="false" customHeight="false" outlineLevel="0" collapsed="false">
      <c r="A98" s="39"/>
      <c r="B98" s="40"/>
      <c r="C98" s="40"/>
      <c r="D98" s="41"/>
      <c r="E98" s="41"/>
      <c r="F98" s="42" t="s">
        <v>51</v>
      </c>
      <c r="G98" s="43" t="n">
        <v>654282</v>
      </c>
      <c r="H98" s="43" t="n">
        <v>632092</v>
      </c>
      <c r="I98" s="43" t="n">
        <v>22190</v>
      </c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v>654282</v>
      </c>
    </row>
    <row r="99" customFormat="false" ht="10.2" hidden="false" customHeight="false" outlineLevel="0" collapsed="false">
      <c r="A99" s="39"/>
      <c r="B99" s="40"/>
      <c r="C99" s="40"/>
      <c r="D99" s="41"/>
      <c r="E99" s="41"/>
      <c r="F99" s="42" t="s">
        <v>52</v>
      </c>
      <c r="G99" s="43" t="n">
        <v>1901</v>
      </c>
      <c r="H99" s="43" t="n">
        <v>1901</v>
      </c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 t="n">
        <v>1901</v>
      </c>
    </row>
    <row r="100" customFormat="false" ht="10.2" hidden="false" customHeight="false" outlineLevel="0" collapsed="false">
      <c r="A100" s="39"/>
      <c r="B100" s="40"/>
      <c r="C100" s="40"/>
      <c r="D100" s="41"/>
      <c r="E100" s="41"/>
      <c r="F100" s="42" t="s">
        <v>53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</row>
    <row r="101" customFormat="false" ht="10.2" hidden="false" customHeight="false" outlineLevel="0" collapsed="false">
      <c r="A101" s="39"/>
      <c r="B101" s="40"/>
      <c r="C101" s="40"/>
      <c r="D101" s="41"/>
      <c r="E101" s="41"/>
      <c r="F101" s="42" t="s">
        <v>54</v>
      </c>
      <c r="G101" s="43" t="n">
        <v>652381</v>
      </c>
      <c r="H101" s="43" t="n">
        <v>630191</v>
      </c>
      <c r="I101" s="43" t="n">
        <v>22190</v>
      </c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v>652381</v>
      </c>
    </row>
    <row r="102" customFormat="false" ht="10.2" hidden="false" customHeight="false" outlineLevel="0" collapsed="false">
      <c r="A102" s="34"/>
      <c r="B102" s="35"/>
      <c r="C102" s="35"/>
      <c r="D102" s="36"/>
      <c r="E102" s="36"/>
      <c r="F102" s="37" t="s">
        <v>51</v>
      </c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</row>
    <row r="103" customFormat="false" ht="10.2" hidden="false" customHeight="false" outlineLevel="0" collapsed="false">
      <c r="A103" s="34"/>
      <c r="B103" s="35"/>
      <c r="C103" s="35"/>
      <c r="D103" s="36"/>
      <c r="E103" s="36"/>
      <c r="F103" s="37" t="s">
        <v>52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</row>
    <row r="104" customFormat="false" ht="10.2" hidden="false" customHeight="false" outlineLevel="0" collapsed="false">
      <c r="A104" s="34"/>
      <c r="B104" s="35"/>
      <c r="C104" s="35"/>
      <c r="D104" s="36"/>
      <c r="E104" s="36"/>
      <c r="F104" s="37" t="s">
        <v>53</v>
      </c>
      <c r="G104" s="38" t="n">
        <v>1901</v>
      </c>
      <c r="H104" s="38" t="n">
        <v>1901</v>
      </c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 t="n">
        <v>1901</v>
      </c>
    </row>
    <row r="105" customFormat="false" ht="10.2" hidden="false" customHeight="false" outlineLevel="0" collapsed="false">
      <c r="A105" s="34"/>
      <c r="B105" s="35"/>
      <c r="C105" s="35"/>
      <c r="D105" s="36"/>
      <c r="E105" s="36"/>
      <c r="F105" s="37" t="s">
        <v>54</v>
      </c>
      <c r="G105" s="38" t="n">
        <v>1901</v>
      </c>
      <c r="H105" s="38" t="n">
        <v>1901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 t="n">
        <v>1901</v>
      </c>
    </row>
    <row r="106" customFormat="false" ht="19.2" hidden="false" customHeight="true" outlineLevel="0" collapsed="false">
      <c r="A106" s="29" t="s">
        <v>345</v>
      </c>
      <c r="B106" s="30" t="s">
        <v>346</v>
      </c>
      <c r="C106" s="30" t="s">
        <v>328</v>
      </c>
      <c r="D106" s="31" t="s">
        <v>84</v>
      </c>
      <c r="E106" s="31" t="s">
        <v>59</v>
      </c>
      <c r="F106" s="32" t="s">
        <v>51</v>
      </c>
      <c r="G106" s="33" t="n">
        <v>236947</v>
      </c>
      <c r="H106" s="33" t="n">
        <v>236624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 t="n">
        <v>236624</v>
      </c>
    </row>
    <row r="107" customFormat="false" ht="10.2" hidden="false" customHeight="false" outlineLevel="0" collapsed="false">
      <c r="A107" s="29"/>
      <c r="B107" s="30"/>
      <c r="C107" s="30"/>
      <c r="D107" s="31"/>
      <c r="E107" s="31"/>
      <c r="F107" s="32" t="s">
        <v>52</v>
      </c>
      <c r="G107" s="33" t="n">
        <v>120</v>
      </c>
      <c r="H107" s="33" t="n">
        <v>120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 t="n">
        <v>120</v>
      </c>
    </row>
    <row r="108" customFormat="false" ht="10.2" hidden="false" customHeight="false" outlineLevel="0" collapsed="false">
      <c r="A108" s="29"/>
      <c r="B108" s="30"/>
      <c r="C108" s="30"/>
      <c r="D108" s="31"/>
      <c r="E108" s="31"/>
      <c r="F108" s="32" t="s">
        <v>53</v>
      </c>
      <c r="G108" s="33" t="n">
        <v>120</v>
      </c>
      <c r="H108" s="33" t="n">
        <v>120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 t="n">
        <v>120</v>
      </c>
    </row>
    <row r="109" customFormat="false" ht="10.2" hidden="false" customHeight="false" outlineLevel="0" collapsed="false">
      <c r="A109" s="29"/>
      <c r="B109" s="30"/>
      <c r="C109" s="30"/>
      <c r="D109" s="31"/>
      <c r="E109" s="31"/>
      <c r="F109" s="32" t="s">
        <v>54</v>
      </c>
      <c r="G109" s="33" t="n">
        <v>236947</v>
      </c>
      <c r="H109" s="33" t="n">
        <v>236624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 t="n">
        <v>236624</v>
      </c>
    </row>
    <row r="110" customFormat="false" ht="10.2" hidden="false" customHeight="false" outlineLevel="0" collapsed="false">
      <c r="A110" s="39"/>
      <c r="B110" s="40"/>
      <c r="C110" s="40"/>
      <c r="D110" s="41"/>
      <c r="E110" s="41"/>
      <c r="F110" s="42" t="s">
        <v>51</v>
      </c>
      <c r="G110" s="43" t="n">
        <v>236304</v>
      </c>
      <c r="H110" s="43" t="n">
        <v>236304</v>
      </c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 t="n">
        <v>236304</v>
      </c>
    </row>
    <row r="111" customFormat="false" ht="10.2" hidden="false" customHeight="false" outlineLevel="0" collapsed="false">
      <c r="A111" s="39"/>
      <c r="B111" s="40"/>
      <c r="C111" s="40"/>
      <c r="D111" s="41"/>
      <c r="E111" s="41"/>
      <c r="F111" s="42" t="s">
        <v>52</v>
      </c>
      <c r="G111" s="43" t="n">
        <v>120</v>
      </c>
      <c r="H111" s="43" t="n">
        <v>120</v>
      </c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 t="n">
        <v>120</v>
      </c>
    </row>
    <row r="112" customFormat="false" ht="10.2" hidden="false" customHeight="false" outlineLevel="0" collapsed="false">
      <c r="A112" s="39"/>
      <c r="B112" s="40"/>
      <c r="C112" s="40"/>
      <c r="D112" s="41"/>
      <c r="E112" s="41"/>
      <c r="F112" s="42" t="s">
        <v>53</v>
      </c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</row>
    <row r="113" customFormat="false" ht="10.2" hidden="false" customHeight="false" outlineLevel="0" collapsed="false">
      <c r="A113" s="39"/>
      <c r="B113" s="40"/>
      <c r="C113" s="40"/>
      <c r="D113" s="41"/>
      <c r="E113" s="41"/>
      <c r="F113" s="42" t="s">
        <v>54</v>
      </c>
      <c r="G113" s="43" t="n">
        <v>236184</v>
      </c>
      <c r="H113" s="43" t="n">
        <v>236184</v>
      </c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 t="n">
        <v>236184</v>
      </c>
    </row>
    <row r="114" customFormat="false" ht="10.2" hidden="false" customHeight="false" outlineLevel="0" collapsed="false">
      <c r="A114" s="34"/>
      <c r="B114" s="35"/>
      <c r="C114" s="35"/>
      <c r="D114" s="36"/>
      <c r="E114" s="36"/>
      <c r="F114" s="37" t="s">
        <v>51</v>
      </c>
      <c r="G114" s="38" t="n">
        <v>643</v>
      </c>
      <c r="H114" s="38" t="n">
        <v>320</v>
      </c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 t="n">
        <v>320</v>
      </c>
    </row>
    <row r="115" customFormat="false" ht="10.2" hidden="false" customHeight="false" outlineLevel="0" collapsed="false">
      <c r="A115" s="34"/>
      <c r="B115" s="35"/>
      <c r="C115" s="35"/>
      <c r="D115" s="36"/>
      <c r="E115" s="36"/>
      <c r="F115" s="37" t="s">
        <v>52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</row>
    <row r="116" customFormat="false" ht="10.2" hidden="false" customHeight="false" outlineLevel="0" collapsed="false">
      <c r="A116" s="34"/>
      <c r="B116" s="35"/>
      <c r="C116" s="35"/>
      <c r="D116" s="36"/>
      <c r="E116" s="36"/>
      <c r="F116" s="37" t="s">
        <v>53</v>
      </c>
      <c r="G116" s="38" t="n">
        <v>120</v>
      </c>
      <c r="H116" s="38" t="n">
        <v>120</v>
      </c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 t="n">
        <v>120</v>
      </c>
    </row>
    <row r="117" customFormat="false" ht="10.2" hidden="false" customHeight="false" outlineLevel="0" collapsed="false">
      <c r="A117" s="34"/>
      <c r="B117" s="35"/>
      <c r="C117" s="35"/>
      <c r="D117" s="36"/>
      <c r="E117" s="36"/>
      <c r="F117" s="37" t="s">
        <v>54</v>
      </c>
      <c r="G117" s="38" t="n">
        <v>763</v>
      </c>
      <c r="H117" s="38" t="n">
        <v>440</v>
      </c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 t="n">
        <v>440</v>
      </c>
    </row>
    <row r="118" customFormat="false" ht="19.2" hidden="false" customHeight="true" outlineLevel="0" collapsed="false">
      <c r="A118" s="29" t="s">
        <v>347</v>
      </c>
      <c r="B118" s="30" t="s">
        <v>348</v>
      </c>
      <c r="C118" s="30" t="s">
        <v>328</v>
      </c>
      <c r="D118" s="31" t="s">
        <v>84</v>
      </c>
      <c r="E118" s="31" t="s">
        <v>59</v>
      </c>
      <c r="F118" s="32" t="s">
        <v>51</v>
      </c>
      <c r="G118" s="33" t="n">
        <v>200000</v>
      </c>
      <c r="H118" s="33" t="n">
        <v>184000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 t="n">
        <v>184000</v>
      </c>
    </row>
    <row r="119" customFormat="false" ht="10.2" hidden="false" customHeight="false" outlineLevel="0" collapsed="false">
      <c r="A119" s="29"/>
      <c r="B119" s="30"/>
      <c r="C119" s="30"/>
      <c r="D119" s="31"/>
      <c r="E119" s="31"/>
      <c r="F119" s="32" t="s">
        <v>52</v>
      </c>
      <c r="G119" s="33" t="n">
        <v>30000</v>
      </c>
      <c r="H119" s="33" t="n">
        <v>30000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 t="n">
        <v>30000</v>
      </c>
    </row>
    <row r="120" customFormat="false" ht="10.2" hidden="false" customHeight="false" outlineLevel="0" collapsed="false">
      <c r="A120" s="29"/>
      <c r="B120" s="30"/>
      <c r="C120" s="30"/>
      <c r="D120" s="31"/>
      <c r="E120" s="31"/>
      <c r="F120" s="32" t="s">
        <v>53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</row>
    <row r="121" customFormat="false" ht="10.2" hidden="false" customHeight="false" outlineLevel="0" collapsed="false">
      <c r="A121" s="29"/>
      <c r="B121" s="30"/>
      <c r="C121" s="30"/>
      <c r="D121" s="31"/>
      <c r="E121" s="31"/>
      <c r="F121" s="32" t="s">
        <v>54</v>
      </c>
      <c r="G121" s="33" t="n">
        <v>170000</v>
      </c>
      <c r="H121" s="33" t="n">
        <v>154000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 t="n">
        <v>154000</v>
      </c>
    </row>
    <row r="122" customFormat="false" ht="10.2" hidden="false" customHeight="false" outlineLevel="0" collapsed="false">
      <c r="A122" s="39"/>
      <c r="B122" s="40"/>
      <c r="C122" s="40"/>
      <c r="D122" s="41"/>
      <c r="E122" s="41"/>
      <c r="F122" s="42" t="s">
        <v>51</v>
      </c>
      <c r="G122" s="43" t="n">
        <v>39543</v>
      </c>
      <c r="H122" s="43" t="n">
        <v>39543</v>
      </c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 t="n">
        <v>39543</v>
      </c>
    </row>
    <row r="123" customFormat="false" ht="10.2" hidden="false" customHeight="false" outlineLevel="0" collapsed="false">
      <c r="A123" s="39"/>
      <c r="B123" s="40"/>
      <c r="C123" s="40"/>
      <c r="D123" s="41"/>
      <c r="E123" s="41"/>
      <c r="F123" s="42" t="s">
        <v>52</v>
      </c>
      <c r="G123" s="43" t="n">
        <v>30000</v>
      </c>
      <c r="H123" s="43" t="n">
        <v>30000</v>
      </c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 t="n">
        <v>30000</v>
      </c>
    </row>
    <row r="124" customFormat="false" ht="10.2" hidden="false" customHeight="false" outlineLevel="0" collapsed="false">
      <c r="A124" s="39"/>
      <c r="B124" s="40"/>
      <c r="C124" s="40"/>
      <c r="D124" s="41"/>
      <c r="E124" s="41"/>
      <c r="F124" s="42" t="s">
        <v>53</v>
      </c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0.2" hidden="false" customHeight="false" outlineLevel="0" collapsed="false">
      <c r="A125" s="39"/>
      <c r="B125" s="40"/>
      <c r="C125" s="40"/>
      <c r="D125" s="41"/>
      <c r="E125" s="41"/>
      <c r="F125" s="42" t="s">
        <v>54</v>
      </c>
      <c r="G125" s="43" t="n">
        <v>9543</v>
      </c>
      <c r="H125" s="43" t="n">
        <v>9543</v>
      </c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 t="n">
        <v>9543</v>
      </c>
    </row>
    <row r="126" customFormat="false" ht="19.2" hidden="false" customHeight="true" outlineLevel="0" collapsed="false">
      <c r="A126" s="29" t="s">
        <v>349</v>
      </c>
      <c r="B126" s="30" t="s">
        <v>350</v>
      </c>
      <c r="C126" s="30" t="s">
        <v>328</v>
      </c>
      <c r="D126" s="31" t="s">
        <v>84</v>
      </c>
      <c r="E126" s="31" t="s">
        <v>59</v>
      </c>
      <c r="F126" s="32" t="s">
        <v>51</v>
      </c>
      <c r="G126" s="33" t="n">
        <v>200000</v>
      </c>
      <c r="H126" s="33" t="n">
        <v>186000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 t="n">
        <v>186000</v>
      </c>
    </row>
    <row r="127" customFormat="false" ht="10.2" hidden="false" customHeight="false" outlineLevel="0" collapsed="false">
      <c r="A127" s="29"/>
      <c r="B127" s="30"/>
      <c r="C127" s="30"/>
      <c r="D127" s="31"/>
      <c r="E127" s="31"/>
      <c r="F127" s="32" t="s">
        <v>52</v>
      </c>
      <c r="G127" s="33" t="n">
        <v>51000</v>
      </c>
      <c r="H127" s="33" t="n">
        <v>51000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 t="n">
        <v>51000</v>
      </c>
    </row>
    <row r="128" customFormat="false" ht="10.2" hidden="false" customHeight="false" outlineLevel="0" collapsed="false">
      <c r="A128" s="29"/>
      <c r="B128" s="30"/>
      <c r="C128" s="30"/>
      <c r="D128" s="31"/>
      <c r="E128" s="31"/>
      <c r="F128" s="32" t="s">
        <v>53</v>
      </c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</row>
    <row r="129" customFormat="false" ht="10.2" hidden="false" customHeight="false" outlineLevel="0" collapsed="false">
      <c r="A129" s="29"/>
      <c r="B129" s="30"/>
      <c r="C129" s="30"/>
      <c r="D129" s="31"/>
      <c r="E129" s="31"/>
      <c r="F129" s="32" t="s">
        <v>54</v>
      </c>
      <c r="G129" s="33" t="n">
        <v>149000</v>
      </c>
      <c r="H129" s="33" t="n">
        <v>13500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 t="n">
        <v>135000</v>
      </c>
    </row>
    <row r="130" customFormat="false" ht="10.2" hidden="false" customHeight="false" outlineLevel="0" collapsed="false">
      <c r="A130" s="39"/>
      <c r="B130" s="40"/>
      <c r="C130" s="40"/>
      <c r="D130" s="41"/>
      <c r="E130" s="41"/>
      <c r="F130" s="42" t="s">
        <v>51</v>
      </c>
      <c r="G130" s="43" t="n">
        <v>66936</v>
      </c>
      <c r="H130" s="43" t="n">
        <v>66936</v>
      </c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 t="n">
        <v>66936</v>
      </c>
    </row>
    <row r="131" customFormat="false" ht="10.2" hidden="false" customHeight="false" outlineLevel="0" collapsed="false">
      <c r="A131" s="39"/>
      <c r="B131" s="40"/>
      <c r="C131" s="40"/>
      <c r="D131" s="41"/>
      <c r="E131" s="41"/>
      <c r="F131" s="42" t="s">
        <v>52</v>
      </c>
      <c r="G131" s="43" t="n">
        <v>51000</v>
      </c>
      <c r="H131" s="43" t="n">
        <v>51000</v>
      </c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 t="n">
        <v>51000</v>
      </c>
    </row>
    <row r="132" customFormat="false" ht="10.2" hidden="false" customHeight="false" outlineLevel="0" collapsed="false">
      <c r="A132" s="39"/>
      <c r="B132" s="40"/>
      <c r="C132" s="40"/>
      <c r="D132" s="41"/>
      <c r="E132" s="41"/>
      <c r="F132" s="42" t="s">
        <v>53</v>
      </c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0.2" hidden="false" customHeight="false" outlineLevel="0" collapsed="false">
      <c r="A133" s="39"/>
      <c r="B133" s="40"/>
      <c r="C133" s="40"/>
      <c r="D133" s="41"/>
      <c r="E133" s="41"/>
      <c r="F133" s="42" t="s">
        <v>54</v>
      </c>
      <c r="G133" s="43" t="n">
        <v>15936</v>
      </c>
      <c r="H133" s="43" t="n">
        <v>15936</v>
      </c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 t="n">
        <v>15936</v>
      </c>
    </row>
    <row r="134" customFormat="false" ht="19.2" hidden="false" customHeight="true" outlineLevel="0" collapsed="false">
      <c r="A134" s="29" t="s">
        <v>351</v>
      </c>
      <c r="B134" s="30" t="s">
        <v>352</v>
      </c>
      <c r="C134" s="30" t="s">
        <v>328</v>
      </c>
      <c r="D134" s="31" t="s">
        <v>84</v>
      </c>
      <c r="E134" s="31" t="s">
        <v>59</v>
      </c>
      <c r="F134" s="32" t="s">
        <v>51</v>
      </c>
      <c r="G134" s="33" t="n">
        <v>179393</v>
      </c>
      <c r="H134" s="33" t="n">
        <v>165393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 t="n">
        <v>165393</v>
      </c>
    </row>
    <row r="135" customFormat="false" ht="10.2" hidden="false" customHeight="false" outlineLevel="0" collapsed="false">
      <c r="A135" s="29"/>
      <c r="B135" s="30"/>
      <c r="C135" s="30"/>
      <c r="D135" s="31"/>
      <c r="E135" s="31"/>
      <c r="F135" s="32" t="s">
        <v>52</v>
      </c>
      <c r="G135" s="33" t="n">
        <v>30000</v>
      </c>
      <c r="H135" s="33" t="n">
        <v>30000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 t="n">
        <v>30000</v>
      </c>
    </row>
    <row r="136" customFormat="false" ht="10.2" hidden="false" customHeight="false" outlineLevel="0" collapsed="false">
      <c r="A136" s="29"/>
      <c r="B136" s="30"/>
      <c r="C136" s="30"/>
      <c r="D136" s="31"/>
      <c r="E136" s="31"/>
      <c r="F136" s="32" t="s">
        <v>53</v>
      </c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</row>
    <row r="137" customFormat="false" ht="10.2" hidden="false" customHeight="false" outlineLevel="0" collapsed="false">
      <c r="A137" s="29"/>
      <c r="B137" s="30"/>
      <c r="C137" s="30"/>
      <c r="D137" s="31"/>
      <c r="E137" s="31"/>
      <c r="F137" s="32" t="s">
        <v>54</v>
      </c>
      <c r="G137" s="33" t="n">
        <v>149393</v>
      </c>
      <c r="H137" s="33" t="n">
        <v>135393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 t="n">
        <v>135393</v>
      </c>
    </row>
    <row r="138" customFormat="false" ht="10.2" hidden="false" customHeight="false" outlineLevel="0" collapsed="false">
      <c r="A138" s="39"/>
      <c r="B138" s="40"/>
      <c r="C138" s="40"/>
      <c r="D138" s="41"/>
      <c r="E138" s="41"/>
      <c r="F138" s="42" t="s">
        <v>51</v>
      </c>
      <c r="G138" s="43" t="n">
        <v>42543</v>
      </c>
      <c r="H138" s="43" t="n">
        <v>42543</v>
      </c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 t="n">
        <v>42543</v>
      </c>
    </row>
    <row r="139" customFormat="false" ht="10.2" hidden="false" customHeight="false" outlineLevel="0" collapsed="false">
      <c r="A139" s="39"/>
      <c r="B139" s="40"/>
      <c r="C139" s="40"/>
      <c r="D139" s="41"/>
      <c r="E139" s="41"/>
      <c r="F139" s="42" t="s">
        <v>52</v>
      </c>
      <c r="G139" s="43" t="n">
        <v>30000</v>
      </c>
      <c r="H139" s="43" t="n">
        <v>30000</v>
      </c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 t="n">
        <v>30000</v>
      </c>
    </row>
    <row r="140" customFormat="false" ht="10.2" hidden="false" customHeight="false" outlineLevel="0" collapsed="false">
      <c r="A140" s="39"/>
      <c r="B140" s="40"/>
      <c r="C140" s="40"/>
      <c r="D140" s="41"/>
      <c r="E140" s="41"/>
      <c r="F140" s="42" t="s">
        <v>53</v>
      </c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</row>
    <row r="141" customFormat="false" ht="10.2" hidden="false" customHeight="false" outlineLevel="0" collapsed="false">
      <c r="A141" s="39"/>
      <c r="B141" s="40"/>
      <c r="C141" s="40"/>
      <c r="D141" s="41"/>
      <c r="E141" s="41"/>
      <c r="F141" s="42" t="s">
        <v>54</v>
      </c>
      <c r="G141" s="43" t="n">
        <v>12543</v>
      </c>
      <c r="H141" s="43" t="n">
        <v>12543</v>
      </c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 t="n">
        <v>12543</v>
      </c>
    </row>
    <row r="142" customFormat="false" ht="38.4" hidden="false" customHeight="true" outlineLevel="0" collapsed="false">
      <c r="A142" s="29" t="s">
        <v>353</v>
      </c>
      <c r="B142" s="30" t="s">
        <v>354</v>
      </c>
      <c r="C142" s="30" t="s">
        <v>328</v>
      </c>
      <c r="D142" s="31" t="s">
        <v>84</v>
      </c>
      <c r="E142" s="31" t="s">
        <v>59</v>
      </c>
      <c r="F142" s="32" t="s">
        <v>51</v>
      </c>
      <c r="G142" s="33" t="n">
        <v>230000</v>
      </c>
      <c r="H142" s="33" t="n">
        <v>230000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 t="n">
        <v>230000</v>
      </c>
    </row>
    <row r="143" customFormat="false" ht="10.2" hidden="false" customHeight="false" outlineLevel="0" collapsed="false">
      <c r="A143" s="29"/>
      <c r="B143" s="30"/>
      <c r="C143" s="30"/>
      <c r="D143" s="31"/>
      <c r="E143" s="31"/>
      <c r="F143" s="32" t="s">
        <v>52</v>
      </c>
      <c r="G143" s="33" t="n">
        <v>214298</v>
      </c>
      <c r="H143" s="33" t="n">
        <v>214298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 t="n">
        <v>214298</v>
      </c>
    </row>
    <row r="144" customFormat="false" ht="10.2" hidden="false" customHeight="false" outlineLevel="0" collapsed="false">
      <c r="A144" s="29"/>
      <c r="B144" s="30"/>
      <c r="C144" s="30"/>
      <c r="D144" s="31"/>
      <c r="E144" s="31"/>
      <c r="F144" s="32" t="s">
        <v>53</v>
      </c>
      <c r="G144" s="33" t="n">
        <v>214298</v>
      </c>
      <c r="H144" s="33" t="n">
        <v>214298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 t="n">
        <v>214298</v>
      </c>
    </row>
    <row r="145" customFormat="false" ht="10.2" hidden="false" customHeight="false" outlineLevel="0" collapsed="false">
      <c r="A145" s="29"/>
      <c r="B145" s="30"/>
      <c r="C145" s="30"/>
      <c r="D145" s="31"/>
      <c r="E145" s="31"/>
      <c r="F145" s="32" t="s">
        <v>54</v>
      </c>
      <c r="G145" s="33" t="n">
        <v>230000</v>
      </c>
      <c r="H145" s="33" t="n">
        <v>230000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 t="n">
        <v>230000</v>
      </c>
    </row>
    <row r="146" customFormat="false" ht="10.2" hidden="false" customHeight="false" outlineLevel="0" collapsed="false">
      <c r="A146" s="39"/>
      <c r="B146" s="40"/>
      <c r="C146" s="40"/>
      <c r="D146" s="41"/>
      <c r="E146" s="41"/>
      <c r="F146" s="42" t="s">
        <v>51</v>
      </c>
      <c r="G146" s="43" t="n">
        <v>230000</v>
      </c>
      <c r="H146" s="43" t="n">
        <v>230000</v>
      </c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 t="n">
        <v>230000</v>
      </c>
    </row>
    <row r="147" customFormat="false" ht="10.2" hidden="false" customHeight="false" outlineLevel="0" collapsed="false">
      <c r="A147" s="39"/>
      <c r="B147" s="40"/>
      <c r="C147" s="40"/>
      <c r="D147" s="41"/>
      <c r="E147" s="41"/>
      <c r="F147" s="42" t="s">
        <v>52</v>
      </c>
      <c r="G147" s="43" t="n">
        <v>214298</v>
      </c>
      <c r="H147" s="43" t="n">
        <v>214298</v>
      </c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 t="n">
        <v>214298</v>
      </c>
    </row>
    <row r="148" customFormat="false" ht="10.2" hidden="false" customHeight="false" outlineLevel="0" collapsed="false">
      <c r="A148" s="39"/>
      <c r="B148" s="40"/>
      <c r="C148" s="40"/>
      <c r="D148" s="41"/>
      <c r="E148" s="41"/>
      <c r="F148" s="42" t="s">
        <v>53</v>
      </c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</row>
    <row r="149" customFormat="false" ht="10.2" hidden="false" customHeight="false" outlineLevel="0" collapsed="false">
      <c r="A149" s="39"/>
      <c r="B149" s="40"/>
      <c r="C149" s="40"/>
      <c r="D149" s="41"/>
      <c r="E149" s="41"/>
      <c r="F149" s="42" t="s">
        <v>54</v>
      </c>
      <c r="G149" s="43" t="n">
        <v>15702</v>
      </c>
      <c r="H149" s="43" t="n">
        <v>15702</v>
      </c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 t="n">
        <v>15702</v>
      </c>
    </row>
    <row r="150" customFormat="false" ht="10.2" hidden="false" customHeight="false" outlineLevel="0" collapsed="false">
      <c r="A150" s="34"/>
      <c r="B150" s="35"/>
      <c r="C150" s="35"/>
      <c r="D150" s="36"/>
      <c r="E150" s="36"/>
      <c r="F150" s="37" t="s">
        <v>51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customFormat="false" ht="10.2" hidden="false" customHeight="false" outlineLevel="0" collapsed="false">
      <c r="A151" s="34"/>
      <c r="B151" s="35"/>
      <c r="C151" s="35"/>
      <c r="D151" s="36"/>
      <c r="E151" s="36"/>
      <c r="F151" s="37" t="s">
        <v>52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customFormat="false" ht="10.2" hidden="false" customHeight="false" outlineLevel="0" collapsed="false">
      <c r="A152" s="34"/>
      <c r="B152" s="35"/>
      <c r="C152" s="35"/>
      <c r="D152" s="36"/>
      <c r="E152" s="36"/>
      <c r="F152" s="37" t="s">
        <v>53</v>
      </c>
      <c r="G152" s="38" t="n">
        <v>214298</v>
      </c>
      <c r="H152" s="38" t="n">
        <v>214298</v>
      </c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 t="n">
        <v>214298</v>
      </c>
    </row>
    <row r="153" customFormat="false" ht="10.2" hidden="false" customHeight="false" outlineLevel="0" collapsed="false">
      <c r="A153" s="34"/>
      <c r="B153" s="35"/>
      <c r="C153" s="35"/>
      <c r="D153" s="36"/>
      <c r="E153" s="36"/>
      <c r="F153" s="37" t="s">
        <v>54</v>
      </c>
      <c r="G153" s="38" t="n">
        <v>214298</v>
      </c>
      <c r="H153" s="38" t="n">
        <v>214298</v>
      </c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 t="n">
        <v>214298</v>
      </c>
    </row>
    <row r="154" customFormat="false" ht="19.2" hidden="false" customHeight="true" outlineLevel="0" collapsed="false">
      <c r="A154" s="29" t="s">
        <v>355</v>
      </c>
      <c r="B154" s="30" t="s">
        <v>356</v>
      </c>
      <c r="C154" s="30" t="s">
        <v>328</v>
      </c>
      <c r="D154" s="31" t="s">
        <v>84</v>
      </c>
      <c r="E154" s="31" t="s">
        <v>77</v>
      </c>
      <c r="F154" s="32" t="s">
        <v>51</v>
      </c>
      <c r="G154" s="33" t="n">
        <v>18400000</v>
      </c>
      <c r="H154" s="33" t="n">
        <v>1394310</v>
      </c>
      <c r="I154" s="33" t="n">
        <v>12000000</v>
      </c>
      <c r="J154" s="33" t="n">
        <v>5000000</v>
      </c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 t="n">
        <v>18394310</v>
      </c>
    </row>
    <row r="155" customFormat="false" ht="10.2" hidden="false" customHeight="false" outlineLevel="0" collapsed="false">
      <c r="A155" s="29"/>
      <c r="B155" s="30"/>
      <c r="C155" s="30"/>
      <c r="D155" s="31"/>
      <c r="E155" s="31"/>
      <c r="F155" s="32" t="s">
        <v>52</v>
      </c>
      <c r="G155" s="33" t="n">
        <v>84250</v>
      </c>
      <c r="H155" s="33" t="n">
        <v>84250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 t="n">
        <v>84250</v>
      </c>
    </row>
    <row r="156" customFormat="false" ht="10.2" hidden="false" customHeight="false" outlineLevel="0" collapsed="false">
      <c r="A156" s="29"/>
      <c r="B156" s="30"/>
      <c r="C156" s="30"/>
      <c r="D156" s="31"/>
      <c r="E156" s="31"/>
      <c r="F156" s="32" t="s">
        <v>53</v>
      </c>
      <c r="G156" s="33" t="n">
        <v>84250</v>
      </c>
      <c r="H156" s="33" t="n">
        <v>84250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 t="n">
        <v>84250</v>
      </c>
    </row>
    <row r="157" customFormat="false" ht="10.2" hidden="false" customHeight="false" outlineLevel="0" collapsed="false">
      <c r="A157" s="29"/>
      <c r="B157" s="30"/>
      <c r="C157" s="30"/>
      <c r="D157" s="31"/>
      <c r="E157" s="31"/>
      <c r="F157" s="32" t="s">
        <v>54</v>
      </c>
      <c r="G157" s="33" t="n">
        <v>18400000</v>
      </c>
      <c r="H157" s="33" t="n">
        <v>1394310</v>
      </c>
      <c r="I157" s="33" t="n">
        <v>12000000</v>
      </c>
      <c r="J157" s="33" t="n">
        <v>5000000</v>
      </c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 t="n">
        <v>18394310</v>
      </c>
    </row>
    <row r="158" customFormat="false" ht="10.2" hidden="false" customHeight="false" outlineLevel="0" collapsed="false">
      <c r="A158" s="39"/>
      <c r="B158" s="40"/>
      <c r="C158" s="40"/>
      <c r="D158" s="41"/>
      <c r="E158" s="41"/>
      <c r="F158" s="42" t="s">
        <v>51</v>
      </c>
      <c r="G158" s="43" t="n">
        <v>18393650</v>
      </c>
      <c r="H158" s="43" t="n">
        <v>1393650</v>
      </c>
      <c r="I158" s="43" t="n">
        <v>12000000</v>
      </c>
      <c r="J158" s="43" t="n">
        <v>5000000</v>
      </c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 t="n">
        <v>18393650</v>
      </c>
    </row>
    <row r="159" customFormat="false" ht="10.2" hidden="false" customHeight="false" outlineLevel="0" collapsed="false">
      <c r="A159" s="39"/>
      <c r="B159" s="40"/>
      <c r="C159" s="40"/>
      <c r="D159" s="41"/>
      <c r="E159" s="41"/>
      <c r="F159" s="42" t="s">
        <v>52</v>
      </c>
      <c r="G159" s="43" t="n">
        <v>84250</v>
      </c>
      <c r="H159" s="43" t="n">
        <v>84250</v>
      </c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 t="n">
        <v>84250</v>
      </c>
    </row>
    <row r="160" customFormat="false" ht="10.2" hidden="false" customHeight="false" outlineLevel="0" collapsed="false">
      <c r="A160" s="39"/>
      <c r="B160" s="40"/>
      <c r="C160" s="40"/>
      <c r="D160" s="41"/>
      <c r="E160" s="41"/>
      <c r="F160" s="42" t="s">
        <v>53</v>
      </c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</row>
    <row r="161" customFormat="false" ht="10.2" hidden="false" customHeight="false" outlineLevel="0" collapsed="false">
      <c r="A161" s="39"/>
      <c r="B161" s="40"/>
      <c r="C161" s="40"/>
      <c r="D161" s="41"/>
      <c r="E161" s="41"/>
      <c r="F161" s="42" t="s">
        <v>54</v>
      </c>
      <c r="G161" s="43" t="n">
        <v>18309400</v>
      </c>
      <c r="H161" s="43" t="n">
        <v>1309400</v>
      </c>
      <c r="I161" s="43" t="n">
        <v>12000000</v>
      </c>
      <c r="J161" s="43" t="n">
        <v>5000000</v>
      </c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 t="n">
        <v>18309400</v>
      </c>
    </row>
    <row r="162" customFormat="false" ht="10.2" hidden="false" customHeight="false" outlineLevel="0" collapsed="false">
      <c r="A162" s="34"/>
      <c r="B162" s="35"/>
      <c r="C162" s="35"/>
      <c r="D162" s="36"/>
      <c r="E162" s="36"/>
      <c r="F162" s="37" t="s">
        <v>51</v>
      </c>
      <c r="G162" s="38" t="n">
        <v>6350</v>
      </c>
      <c r="H162" s="38" t="n">
        <v>660</v>
      </c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 t="n">
        <v>660</v>
      </c>
    </row>
    <row r="163" customFormat="false" ht="10.2" hidden="false" customHeight="false" outlineLevel="0" collapsed="false">
      <c r="A163" s="34"/>
      <c r="B163" s="35"/>
      <c r="C163" s="35"/>
      <c r="D163" s="36"/>
      <c r="E163" s="36"/>
      <c r="F163" s="37" t="s">
        <v>52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</row>
    <row r="164" customFormat="false" ht="10.2" hidden="false" customHeight="false" outlineLevel="0" collapsed="false">
      <c r="A164" s="34"/>
      <c r="B164" s="35"/>
      <c r="C164" s="35"/>
      <c r="D164" s="36"/>
      <c r="E164" s="36"/>
      <c r="F164" s="37" t="s">
        <v>53</v>
      </c>
      <c r="G164" s="38" t="n">
        <v>84250</v>
      </c>
      <c r="H164" s="38" t="n">
        <v>84250</v>
      </c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 t="n">
        <v>84250</v>
      </c>
    </row>
    <row r="165" customFormat="false" ht="10.2" hidden="false" customHeight="false" outlineLevel="0" collapsed="false">
      <c r="A165" s="34"/>
      <c r="B165" s="35"/>
      <c r="C165" s="35"/>
      <c r="D165" s="36"/>
      <c r="E165" s="36"/>
      <c r="F165" s="37" t="s">
        <v>54</v>
      </c>
      <c r="G165" s="38" t="n">
        <v>90600</v>
      </c>
      <c r="H165" s="38" t="n">
        <v>84910</v>
      </c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 t="n">
        <v>84910</v>
      </c>
    </row>
    <row r="166" customFormat="false" ht="19.2" hidden="false" customHeight="true" outlineLevel="0" collapsed="false">
      <c r="A166" s="29" t="s">
        <v>357</v>
      </c>
      <c r="B166" s="30" t="s">
        <v>358</v>
      </c>
      <c r="C166" s="30" t="s">
        <v>328</v>
      </c>
      <c r="D166" s="31" t="s">
        <v>58</v>
      </c>
      <c r="E166" s="31" t="s">
        <v>59</v>
      </c>
      <c r="F166" s="32" t="s">
        <v>51</v>
      </c>
      <c r="G166" s="33" t="n">
        <v>600000</v>
      </c>
      <c r="H166" s="33" t="n">
        <v>588204</v>
      </c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 t="n">
        <v>588204</v>
      </c>
    </row>
    <row r="167" customFormat="false" ht="10.2" hidden="false" customHeight="false" outlineLevel="0" collapsed="false">
      <c r="A167" s="29"/>
      <c r="B167" s="30"/>
      <c r="C167" s="30"/>
      <c r="D167" s="31"/>
      <c r="E167" s="31"/>
      <c r="F167" s="32" t="s">
        <v>52</v>
      </c>
      <c r="G167" s="33" t="n">
        <v>738</v>
      </c>
      <c r="H167" s="33" t="n">
        <v>738</v>
      </c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 t="n">
        <v>738</v>
      </c>
    </row>
    <row r="168" customFormat="false" ht="10.2" hidden="false" customHeight="false" outlineLevel="0" collapsed="false">
      <c r="A168" s="29"/>
      <c r="B168" s="30"/>
      <c r="C168" s="30"/>
      <c r="D168" s="31"/>
      <c r="E168" s="31"/>
      <c r="F168" s="32" t="s">
        <v>53</v>
      </c>
      <c r="G168" s="33" t="n">
        <v>738</v>
      </c>
      <c r="H168" s="33" t="n">
        <v>738</v>
      </c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 t="n">
        <v>738</v>
      </c>
    </row>
    <row r="169" customFormat="false" ht="10.2" hidden="false" customHeight="false" outlineLevel="0" collapsed="false">
      <c r="A169" s="29"/>
      <c r="B169" s="30"/>
      <c r="C169" s="30"/>
      <c r="D169" s="31"/>
      <c r="E169" s="31"/>
      <c r="F169" s="32" t="s">
        <v>54</v>
      </c>
      <c r="G169" s="33" t="n">
        <v>600000</v>
      </c>
      <c r="H169" s="33" t="n">
        <v>588204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 t="n">
        <v>588204</v>
      </c>
    </row>
    <row r="170" customFormat="false" ht="10.2" hidden="false" customHeight="false" outlineLevel="0" collapsed="false">
      <c r="A170" s="39"/>
      <c r="B170" s="40"/>
      <c r="C170" s="40"/>
      <c r="D170" s="41"/>
      <c r="E170" s="41"/>
      <c r="F170" s="42" t="s">
        <v>51</v>
      </c>
      <c r="G170" s="43" t="n">
        <v>588204</v>
      </c>
      <c r="H170" s="43" t="n">
        <v>588204</v>
      </c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 t="n">
        <v>588204</v>
      </c>
    </row>
    <row r="171" customFormat="false" ht="10.2" hidden="false" customHeight="false" outlineLevel="0" collapsed="false">
      <c r="A171" s="39"/>
      <c r="B171" s="40"/>
      <c r="C171" s="40"/>
      <c r="D171" s="41"/>
      <c r="E171" s="41"/>
      <c r="F171" s="42" t="s">
        <v>52</v>
      </c>
      <c r="G171" s="43" t="n">
        <v>738</v>
      </c>
      <c r="H171" s="43" t="n">
        <v>738</v>
      </c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 t="n">
        <v>738</v>
      </c>
    </row>
    <row r="172" customFormat="false" ht="10.2" hidden="false" customHeight="false" outlineLevel="0" collapsed="false">
      <c r="A172" s="39"/>
      <c r="B172" s="40"/>
      <c r="C172" s="40"/>
      <c r="D172" s="41"/>
      <c r="E172" s="41"/>
      <c r="F172" s="42" t="s">
        <v>53</v>
      </c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</row>
    <row r="173" customFormat="false" ht="10.2" hidden="false" customHeight="false" outlineLevel="0" collapsed="false">
      <c r="A173" s="39"/>
      <c r="B173" s="40"/>
      <c r="C173" s="40"/>
      <c r="D173" s="41"/>
      <c r="E173" s="41"/>
      <c r="F173" s="42" t="s">
        <v>54</v>
      </c>
      <c r="G173" s="43" t="n">
        <v>587466</v>
      </c>
      <c r="H173" s="43" t="n">
        <v>587466</v>
      </c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 t="n">
        <v>587466</v>
      </c>
    </row>
    <row r="174" customFormat="false" ht="10.2" hidden="false" customHeight="false" outlineLevel="0" collapsed="false">
      <c r="A174" s="34"/>
      <c r="B174" s="35"/>
      <c r="C174" s="35"/>
      <c r="D174" s="36"/>
      <c r="E174" s="36"/>
      <c r="F174" s="37" t="s">
        <v>51</v>
      </c>
      <c r="G174" s="38" t="n">
        <v>11796</v>
      </c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</row>
    <row r="175" customFormat="false" ht="10.2" hidden="false" customHeight="false" outlineLevel="0" collapsed="false">
      <c r="A175" s="34"/>
      <c r="B175" s="35"/>
      <c r="C175" s="35"/>
      <c r="D175" s="36"/>
      <c r="E175" s="36"/>
      <c r="F175" s="37" t="s">
        <v>52</v>
      </c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</row>
    <row r="176" customFormat="false" ht="10.2" hidden="false" customHeight="false" outlineLevel="0" collapsed="false">
      <c r="A176" s="34"/>
      <c r="B176" s="35"/>
      <c r="C176" s="35"/>
      <c r="D176" s="36"/>
      <c r="E176" s="36"/>
      <c r="F176" s="37" t="s">
        <v>53</v>
      </c>
      <c r="G176" s="38" t="n">
        <v>738</v>
      </c>
      <c r="H176" s="38" t="n">
        <v>738</v>
      </c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 t="n">
        <v>738</v>
      </c>
    </row>
    <row r="177" customFormat="false" ht="10.2" hidden="false" customHeight="false" outlineLevel="0" collapsed="false">
      <c r="A177" s="34"/>
      <c r="B177" s="35"/>
      <c r="C177" s="35"/>
      <c r="D177" s="36"/>
      <c r="E177" s="36"/>
      <c r="F177" s="37" t="s">
        <v>54</v>
      </c>
      <c r="G177" s="38" t="n">
        <v>12534</v>
      </c>
      <c r="H177" s="38" t="n">
        <v>738</v>
      </c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 t="n">
        <v>738</v>
      </c>
    </row>
    <row r="178" customFormat="false" ht="19.2" hidden="false" customHeight="true" outlineLevel="0" collapsed="false">
      <c r="A178" s="29" t="s">
        <v>359</v>
      </c>
      <c r="B178" s="30" t="s">
        <v>360</v>
      </c>
      <c r="C178" s="30" t="s">
        <v>328</v>
      </c>
      <c r="D178" s="31" t="s">
        <v>84</v>
      </c>
      <c r="E178" s="31" t="s">
        <v>59</v>
      </c>
      <c r="F178" s="32" t="s">
        <v>51</v>
      </c>
      <c r="G178" s="33" t="n">
        <v>1000100</v>
      </c>
      <c r="H178" s="33" t="n">
        <v>1000100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 t="n">
        <v>1000100</v>
      </c>
    </row>
    <row r="179" customFormat="false" ht="10.2" hidden="false" customHeight="false" outlineLevel="0" collapsed="false">
      <c r="A179" s="29"/>
      <c r="B179" s="30"/>
      <c r="C179" s="30"/>
      <c r="D179" s="31"/>
      <c r="E179" s="31"/>
      <c r="F179" s="32" t="s">
        <v>52</v>
      </c>
      <c r="G179" s="33" t="n">
        <v>69</v>
      </c>
      <c r="H179" s="33" t="n">
        <v>69</v>
      </c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 t="n">
        <v>69</v>
      </c>
    </row>
    <row r="180" customFormat="false" ht="10.2" hidden="false" customHeight="false" outlineLevel="0" collapsed="false">
      <c r="A180" s="29"/>
      <c r="B180" s="30"/>
      <c r="C180" s="30"/>
      <c r="D180" s="31"/>
      <c r="E180" s="31"/>
      <c r="F180" s="32" t="s">
        <v>53</v>
      </c>
      <c r="G180" s="33" t="n">
        <v>69</v>
      </c>
      <c r="H180" s="33" t="n">
        <v>69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 t="n">
        <v>69</v>
      </c>
    </row>
    <row r="181" customFormat="false" ht="10.2" hidden="false" customHeight="false" outlineLevel="0" collapsed="false">
      <c r="A181" s="29"/>
      <c r="B181" s="30"/>
      <c r="C181" s="30"/>
      <c r="D181" s="31"/>
      <c r="E181" s="31"/>
      <c r="F181" s="32" t="s">
        <v>54</v>
      </c>
      <c r="G181" s="33" t="n">
        <v>1000100</v>
      </c>
      <c r="H181" s="33" t="n">
        <v>1000100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 t="n">
        <v>1000100</v>
      </c>
    </row>
    <row r="182" customFormat="false" ht="10.2" hidden="false" customHeight="false" outlineLevel="0" collapsed="false">
      <c r="A182" s="39"/>
      <c r="B182" s="40"/>
      <c r="C182" s="40"/>
      <c r="D182" s="41"/>
      <c r="E182" s="41"/>
      <c r="F182" s="42" t="s">
        <v>51</v>
      </c>
      <c r="G182" s="43" t="n">
        <v>945498</v>
      </c>
      <c r="H182" s="43" t="n">
        <v>945498</v>
      </c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 t="n">
        <v>945498</v>
      </c>
    </row>
    <row r="183" customFormat="false" ht="10.2" hidden="false" customHeight="false" outlineLevel="0" collapsed="false">
      <c r="A183" s="39"/>
      <c r="B183" s="40"/>
      <c r="C183" s="40"/>
      <c r="D183" s="41"/>
      <c r="E183" s="41"/>
      <c r="F183" s="42" t="s">
        <v>52</v>
      </c>
      <c r="G183" s="43" t="n">
        <v>69</v>
      </c>
      <c r="H183" s="43" t="n">
        <v>69</v>
      </c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 t="n">
        <v>69</v>
      </c>
    </row>
    <row r="184" customFormat="false" ht="10.2" hidden="false" customHeight="false" outlineLevel="0" collapsed="false">
      <c r="A184" s="39"/>
      <c r="B184" s="40"/>
      <c r="C184" s="40"/>
      <c r="D184" s="41"/>
      <c r="E184" s="41"/>
      <c r="F184" s="42" t="s">
        <v>53</v>
      </c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</row>
    <row r="185" customFormat="false" ht="10.2" hidden="false" customHeight="false" outlineLevel="0" collapsed="false">
      <c r="A185" s="39"/>
      <c r="B185" s="40"/>
      <c r="C185" s="40"/>
      <c r="D185" s="41"/>
      <c r="E185" s="41"/>
      <c r="F185" s="42" t="s">
        <v>54</v>
      </c>
      <c r="G185" s="43" t="n">
        <v>945429</v>
      </c>
      <c r="H185" s="43" t="n">
        <v>945429</v>
      </c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 t="n">
        <v>945429</v>
      </c>
    </row>
    <row r="186" customFormat="false" ht="10.2" hidden="false" customHeight="false" outlineLevel="0" collapsed="false">
      <c r="A186" s="34"/>
      <c r="B186" s="35"/>
      <c r="C186" s="35"/>
      <c r="D186" s="36"/>
      <c r="E186" s="36"/>
      <c r="F186" s="37" t="s">
        <v>51</v>
      </c>
      <c r="G186" s="38" t="n">
        <v>54602</v>
      </c>
      <c r="H186" s="38" t="n">
        <v>54602</v>
      </c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 t="n">
        <v>54602</v>
      </c>
    </row>
    <row r="187" customFormat="false" ht="10.2" hidden="false" customHeight="false" outlineLevel="0" collapsed="false">
      <c r="A187" s="34"/>
      <c r="B187" s="35"/>
      <c r="C187" s="35"/>
      <c r="D187" s="36"/>
      <c r="E187" s="36"/>
      <c r="F187" s="37" t="s">
        <v>52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</row>
    <row r="188" customFormat="false" ht="10.2" hidden="false" customHeight="false" outlineLevel="0" collapsed="false">
      <c r="A188" s="34"/>
      <c r="B188" s="35"/>
      <c r="C188" s="35"/>
      <c r="D188" s="36"/>
      <c r="E188" s="36"/>
      <c r="F188" s="37" t="s">
        <v>53</v>
      </c>
      <c r="G188" s="38" t="n">
        <v>69</v>
      </c>
      <c r="H188" s="38" t="n">
        <v>69</v>
      </c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 t="n">
        <v>69</v>
      </c>
    </row>
    <row r="189" customFormat="false" ht="10.2" hidden="false" customHeight="false" outlineLevel="0" collapsed="false">
      <c r="A189" s="34"/>
      <c r="B189" s="35"/>
      <c r="C189" s="35"/>
      <c r="D189" s="36"/>
      <c r="E189" s="36"/>
      <c r="F189" s="37" t="s">
        <v>54</v>
      </c>
      <c r="G189" s="38" t="n">
        <v>54671</v>
      </c>
      <c r="H189" s="38" t="n">
        <v>54671</v>
      </c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 t="n">
        <v>54671</v>
      </c>
    </row>
    <row r="190" customFormat="false" ht="19.2" hidden="false" customHeight="true" outlineLevel="0" collapsed="false">
      <c r="A190" s="29" t="s">
        <v>361</v>
      </c>
      <c r="B190" s="30" t="s">
        <v>362</v>
      </c>
      <c r="C190" s="30" t="s">
        <v>328</v>
      </c>
      <c r="D190" s="31" t="s">
        <v>195</v>
      </c>
      <c r="E190" s="31" t="s">
        <v>59</v>
      </c>
      <c r="F190" s="32" t="s">
        <v>51</v>
      </c>
      <c r="G190" s="33" t="n">
        <v>11585705</v>
      </c>
      <c r="H190" s="33" t="n">
        <v>4380254</v>
      </c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 t="n">
        <v>4380254</v>
      </c>
    </row>
    <row r="191" customFormat="false" ht="10.2" hidden="false" customHeight="false" outlineLevel="0" collapsed="false">
      <c r="A191" s="29"/>
      <c r="B191" s="30"/>
      <c r="C191" s="30"/>
      <c r="D191" s="31"/>
      <c r="E191" s="31"/>
      <c r="F191" s="32" t="s">
        <v>52</v>
      </c>
      <c r="G191" s="33" t="n">
        <v>43158</v>
      </c>
      <c r="H191" s="33" t="n">
        <v>43158</v>
      </c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 t="n">
        <v>43158</v>
      </c>
    </row>
    <row r="192" customFormat="false" ht="10.2" hidden="false" customHeight="false" outlineLevel="0" collapsed="false">
      <c r="A192" s="29"/>
      <c r="B192" s="30"/>
      <c r="C192" s="30"/>
      <c r="D192" s="31"/>
      <c r="E192" s="31"/>
      <c r="F192" s="32" t="s">
        <v>53</v>
      </c>
      <c r="G192" s="33" t="n">
        <v>43158</v>
      </c>
      <c r="H192" s="33" t="n">
        <v>43158</v>
      </c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 t="n">
        <v>43158</v>
      </c>
    </row>
    <row r="193" customFormat="false" ht="10.2" hidden="false" customHeight="false" outlineLevel="0" collapsed="false">
      <c r="A193" s="29"/>
      <c r="B193" s="30"/>
      <c r="C193" s="30"/>
      <c r="D193" s="31"/>
      <c r="E193" s="31"/>
      <c r="F193" s="32" t="s">
        <v>54</v>
      </c>
      <c r="G193" s="33" t="n">
        <v>11585705</v>
      </c>
      <c r="H193" s="33" t="n">
        <v>4380254</v>
      </c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 t="n">
        <v>4380254</v>
      </c>
    </row>
    <row r="194" customFormat="false" ht="10.2" hidden="false" customHeight="false" outlineLevel="0" collapsed="false">
      <c r="A194" s="39"/>
      <c r="B194" s="40"/>
      <c r="C194" s="40"/>
      <c r="D194" s="41"/>
      <c r="E194" s="41"/>
      <c r="F194" s="42" t="s">
        <v>51</v>
      </c>
      <c r="G194" s="43" t="n">
        <v>820307</v>
      </c>
      <c r="H194" s="43" t="n">
        <v>820307</v>
      </c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 t="n">
        <v>820307</v>
      </c>
    </row>
    <row r="195" customFormat="false" ht="10.2" hidden="false" customHeight="false" outlineLevel="0" collapsed="false">
      <c r="A195" s="39"/>
      <c r="B195" s="40"/>
      <c r="C195" s="40"/>
      <c r="D195" s="41"/>
      <c r="E195" s="41"/>
      <c r="F195" s="42" t="s">
        <v>52</v>
      </c>
      <c r="G195" s="43" t="n">
        <v>43158</v>
      </c>
      <c r="H195" s="43" t="n">
        <v>43158</v>
      </c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 t="n">
        <v>43158</v>
      </c>
    </row>
    <row r="196" customFormat="false" ht="10.2" hidden="false" customHeight="false" outlineLevel="0" collapsed="false">
      <c r="A196" s="39"/>
      <c r="B196" s="40"/>
      <c r="C196" s="40"/>
      <c r="D196" s="41"/>
      <c r="E196" s="41"/>
      <c r="F196" s="42" t="s">
        <v>53</v>
      </c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</row>
    <row r="197" customFormat="false" ht="10.2" hidden="false" customHeight="false" outlineLevel="0" collapsed="false">
      <c r="A197" s="39"/>
      <c r="B197" s="40"/>
      <c r="C197" s="40"/>
      <c r="D197" s="41"/>
      <c r="E197" s="41"/>
      <c r="F197" s="42" t="s">
        <v>54</v>
      </c>
      <c r="G197" s="43" t="n">
        <v>777149</v>
      </c>
      <c r="H197" s="43" t="n">
        <v>777149</v>
      </c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 t="n">
        <v>777149</v>
      </c>
    </row>
    <row r="198" customFormat="false" ht="10.2" hidden="false" customHeight="false" outlineLevel="0" collapsed="false">
      <c r="A198" s="34"/>
      <c r="B198" s="35"/>
      <c r="C198" s="35"/>
      <c r="D198" s="36"/>
      <c r="E198" s="36"/>
      <c r="F198" s="37" t="s">
        <v>51</v>
      </c>
      <c r="G198" s="38" t="n">
        <v>10765398</v>
      </c>
      <c r="H198" s="38" t="n">
        <v>3559947</v>
      </c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 t="n">
        <v>3559947</v>
      </c>
    </row>
    <row r="199" customFormat="false" ht="10.2" hidden="false" customHeight="false" outlineLevel="0" collapsed="false">
      <c r="A199" s="34"/>
      <c r="B199" s="35"/>
      <c r="C199" s="35"/>
      <c r="D199" s="36"/>
      <c r="E199" s="36"/>
      <c r="F199" s="37" t="s">
        <v>52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</row>
    <row r="200" customFormat="false" ht="10.2" hidden="false" customHeight="false" outlineLevel="0" collapsed="false">
      <c r="A200" s="34"/>
      <c r="B200" s="35"/>
      <c r="C200" s="35"/>
      <c r="D200" s="36"/>
      <c r="E200" s="36"/>
      <c r="F200" s="37" t="s">
        <v>53</v>
      </c>
      <c r="G200" s="38" t="n">
        <v>43158</v>
      </c>
      <c r="H200" s="38" t="n">
        <v>43158</v>
      </c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 t="n">
        <v>43158</v>
      </c>
    </row>
    <row r="201" customFormat="false" ht="10.2" hidden="false" customHeight="false" outlineLevel="0" collapsed="false">
      <c r="A201" s="34"/>
      <c r="B201" s="35"/>
      <c r="C201" s="35"/>
      <c r="D201" s="36"/>
      <c r="E201" s="36"/>
      <c r="F201" s="37" t="s">
        <v>54</v>
      </c>
      <c r="G201" s="38" t="n">
        <v>10808556</v>
      </c>
      <c r="H201" s="38" t="n">
        <v>3603105</v>
      </c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 t="n">
        <v>3603105</v>
      </c>
    </row>
    <row r="202" customFormat="false" ht="19.2" hidden="false" customHeight="true" outlineLevel="0" collapsed="false">
      <c r="A202" s="29" t="s">
        <v>363</v>
      </c>
      <c r="B202" s="30" t="s">
        <v>364</v>
      </c>
      <c r="C202" s="30" t="s">
        <v>328</v>
      </c>
      <c r="D202" s="31" t="s">
        <v>195</v>
      </c>
      <c r="E202" s="31" t="s">
        <v>59</v>
      </c>
      <c r="F202" s="32" t="s">
        <v>51</v>
      </c>
      <c r="G202" s="33" t="n">
        <v>7786055</v>
      </c>
      <c r="H202" s="33" t="n">
        <v>972863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 t="n">
        <v>972863</v>
      </c>
    </row>
    <row r="203" customFormat="false" ht="10.2" hidden="false" customHeight="false" outlineLevel="0" collapsed="false">
      <c r="A203" s="29"/>
      <c r="B203" s="30"/>
      <c r="C203" s="30"/>
      <c r="D203" s="31"/>
      <c r="E203" s="31"/>
      <c r="F203" s="32" t="s">
        <v>52</v>
      </c>
      <c r="G203" s="33" t="n">
        <v>56809</v>
      </c>
      <c r="H203" s="33" t="n">
        <v>56809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 t="n">
        <v>56809</v>
      </c>
    </row>
    <row r="204" customFormat="false" ht="10.2" hidden="false" customHeight="false" outlineLevel="0" collapsed="false">
      <c r="A204" s="29"/>
      <c r="B204" s="30"/>
      <c r="C204" s="30"/>
      <c r="D204" s="31"/>
      <c r="E204" s="31"/>
      <c r="F204" s="32" t="s">
        <v>53</v>
      </c>
      <c r="G204" s="33" t="n">
        <v>56809</v>
      </c>
      <c r="H204" s="33" t="n">
        <v>56809</v>
      </c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 t="n">
        <v>56809</v>
      </c>
    </row>
    <row r="205" customFormat="false" ht="10.2" hidden="false" customHeight="false" outlineLevel="0" collapsed="false">
      <c r="A205" s="29"/>
      <c r="B205" s="30"/>
      <c r="C205" s="30"/>
      <c r="D205" s="31"/>
      <c r="E205" s="31"/>
      <c r="F205" s="32" t="s">
        <v>54</v>
      </c>
      <c r="G205" s="33" t="n">
        <v>7786055</v>
      </c>
      <c r="H205" s="33" t="n">
        <v>972863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 t="n">
        <v>972863</v>
      </c>
    </row>
    <row r="206" customFormat="false" ht="10.2" hidden="false" customHeight="false" outlineLevel="0" collapsed="false">
      <c r="A206" s="39"/>
      <c r="B206" s="40"/>
      <c r="C206" s="40"/>
      <c r="D206" s="41"/>
      <c r="E206" s="41"/>
      <c r="F206" s="42" t="s">
        <v>51</v>
      </c>
      <c r="G206" s="43" t="n">
        <v>0</v>
      </c>
      <c r="H206" s="43" t="n">
        <v>0</v>
      </c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 t="n">
        <v>0</v>
      </c>
    </row>
    <row r="207" customFormat="false" ht="10.2" hidden="false" customHeight="false" outlineLevel="0" collapsed="false">
      <c r="A207" s="39"/>
      <c r="B207" s="40"/>
      <c r="C207" s="40"/>
      <c r="D207" s="41"/>
      <c r="E207" s="41"/>
      <c r="F207" s="42" t="s">
        <v>52</v>
      </c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</row>
    <row r="208" customFormat="false" ht="10.2" hidden="false" customHeight="false" outlineLevel="0" collapsed="false">
      <c r="A208" s="39"/>
      <c r="B208" s="40"/>
      <c r="C208" s="40"/>
      <c r="D208" s="41"/>
      <c r="E208" s="41"/>
      <c r="F208" s="42" t="s">
        <v>53</v>
      </c>
      <c r="G208" s="43" t="n">
        <v>56809</v>
      </c>
      <c r="H208" s="43" t="n">
        <v>56809</v>
      </c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 t="n">
        <v>56809</v>
      </c>
    </row>
    <row r="209" customFormat="false" ht="10.2" hidden="false" customHeight="false" outlineLevel="0" collapsed="false">
      <c r="A209" s="39"/>
      <c r="B209" s="40"/>
      <c r="C209" s="40"/>
      <c r="D209" s="41"/>
      <c r="E209" s="41"/>
      <c r="F209" s="42" t="s">
        <v>54</v>
      </c>
      <c r="G209" s="43" t="n">
        <v>56809</v>
      </c>
      <c r="H209" s="43" t="n">
        <v>56809</v>
      </c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 t="n">
        <v>56809</v>
      </c>
    </row>
    <row r="210" customFormat="false" ht="10.2" hidden="false" customHeight="false" outlineLevel="0" collapsed="false">
      <c r="A210" s="34"/>
      <c r="B210" s="35"/>
      <c r="C210" s="35"/>
      <c r="D210" s="36"/>
      <c r="E210" s="36"/>
      <c r="F210" s="37" t="s">
        <v>51</v>
      </c>
      <c r="G210" s="38" t="n">
        <v>7786055</v>
      </c>
      <c r="H210" s="38" t="n">
        <v>972863</v>
      </c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 t="n">
        <v>972863</v>
      </c>
    </row>
    <row r="211" customFormat="false" ht="10.2" hidden="false" customHeight="false" outlineLevel="0" collapsed="false">
      <c r="A211" s="34"/>
      <c r="B211" s="35"/>
      <c r="C211" s="35"/>
      <c r="D211" s="36"/>
      <c r="E211" s="36"/>
      <c r="F211" s="37" t="s">
        <v>52</v>
      </c>
      <c r="G211" s="38" t="n">
        <v>56809</v>
      </c>
      <c r="H211" s="38" t="n">
        <v>56809</v>
      </c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 t="n">
        <v>56809</v>
      </c>
    </row>
    <row r="212" customFormat="false" ht="10.2" hidden="false" customHeight="false" outlineLevel="0" collapsed="false">
      <c r="A212" s="34"/>
      <c r="B212" s="35"/>
      <c r="C212" s="35"/>
      <c r="D212" s="36"/>
      <c r="E212" s="36"/>
      <c r="F212" s="37" t="s">
        <v>53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</row>
    <row r="213" customFormat="false" ht="10.2" hidden="false" customHeight="false" outlineLevel="0" collapsed="false">
      <c r="A213" s="34"/>
      <c r="B213" s="35"/>
      <c r="C213" s="35"/>
      <c r="D213" s="36"/>
      <c r="E213" s="36"/>
      <c r="F213" s="37" t="s">
        <v>54</v>
      </c>
      <c r="G213" s="38" t="n">
        <v>7729246</v>
      </c>
      <c r="H213" s="38" t="n">
        <v>916054</v>
      </c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 t="n">
        <v>916054</v>
      </c>
    </row>
    <row r="214" customFormat="false" ht="19.2" hidden="false" customHeight="true" outlineLevel="0" collapsed="false">
      <c r="A214" s="29" t="s">
        <v>365</v>
      </c>
      <c r="B214" s="30" t="s">
        <v>366</v>
      </c>
      <c r="C214" s="30" t="s">
        <v>328</v>
      </c>
      <c r="D214" s="31" t="s">
        <v>195</v>
      </c>
      <c r="E214" s="31" t="s">
        <v>59</v>
      </c>
      <c r="F214" s="32" t="s">
        <v>51</v>
      </c>
      <c r="G214" s="33" t="n">
        <v>33557205</v>
      </c>
      <c r="H214" s="33" t="n">
        <v>13021377</v>
      </c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 t="n">
        <v>13021377</v>
      </c>
    </row>
    <row r="215" customFormat="false" ht="10.2" hidden="false" customHeight="false" outlineLevel="0" collapsed="false">
      <c r="A215" s="29"/>
      <c r="B215" s="30"/>
      <c r="C215" s="30"/>
      <c r="D215" s="31"/>
      <c r="E215" s="31"/>
      <c r="F215" s="32" t="s">
        <v>52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</row>
    <row r="216" customFormat="false" ht="10.2" hidden="false" customHeight="false" outlineLevel="0" collapsed="false">
      <c r="A216" s="29"/>
      <c r="B216" s="30"/>
      <c r="C216" s="30"/>
      <c r="D216" s="31"/>
      <c r="E216" s="31"/>
      <c r="F216" s="32" t="s">
        <v>53</v>
      </c>
      <c r="G216" s="33" t="n">
        <v>3560000</v>
      </c>
      <c r="H216" s="33" t="n">
        <v>3560000</v>
      </c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 t="n">
        <v>3560000</v>
      </c>
    </row>
    <row r="217" customFormat="false" ht="10.2" hidden="false" customHeight="false" outlineLevel="0" collapsed="false">
      <c r="A217" s="29"/>
      <c r="B217" s="30"/>
      <c r="C217" s="30"/>
      <c r="D217" s="31"/>
      <c r="E217" s="31"/>
      <c r="F217" s="32" t="s">
        <v>54</v>
      </c>
      <c r="G217" s="33" t="n">
        <v>37117205</v>
      </c>
      <c r="H217" s="33" t="n">
        <v>16581377</v>
      </c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 t="n">
        <v>16581377</v>
      </c>
    </row>
    <row r="218" customFormat="false" ht="10.2" hidden="false" customHeight="false" outlineLevel="0" collapsed="false">
      <c r="A218" s="39"/>
      <c r="B218" s="40"/>
      <c r="C218" s="40"/>
      <c r="D218" s="41"/>
      <c r="E218" s="41"/>
      <c r="F218" s="42" t="s">
        <v>51</v>
      </c>
      <c r="G218" s="43" t="n">
        <v>12505438</v>
      </c>
      <c r="H218" s="43" t="n">
        <v>12505438</v>
      </c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 t="n">
        <v>12505438</v>
      </c>
    </row>
    <row r="219" customFormat="false" ht="10.2" hidden="false" customHeight="false" outlineLevel="0" collapsed="false">
      <c r="A219" s="39"/>
      <c r="B219" s="40"/>
      <c r="C219" s="40"/>
      <c r="D219" s="41"/>
      <c r="E219" s="41"/>
      <c r="F219" s="42" t="s">
        <v>52</v>
      </c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</row>
    <row r="220" customFormat="false" ht="10.2" hidden="false" customHeight="false" outlineLevel="0" collapsed="false">
      <c r="A220" s="39"/>
      <c r="B220" s="40"/>
      <c r="C220" s="40"/>
      <c r="D220" s="41"/>
      <c r="E220" s="41"/>
      <c r="F220" s="42" t="s">
        <v>53</v>
      </c>
      <c r="G220" s="43" t="n">
        <v>3456711</v>
      </c>
      <c r="H220" s="43" t="n">
        <v>3456711</v>
      </c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 t="n">
        <v>3456711</v>
      </c>
    </row>
    <row r="221" customFormat="false" ht="10.2" hidden="false" customHeight="false" outlineLevel="0" collapsed="false">
      <c r="A221" s="39"/>
      <c r="B221" s="40"/>
      <c r="C221" s="40"/>
      <c r="D221" s="41"/>
      <c r="E221" s="41"/>
      <c r="F221" s="42" t="s">
        <v>54</v>
      </c>
      <c r="G221" s="43" t="n">
        <v>15962149</v>
      </c>
      <c r="H221" s="43" t="n">
        <v>15962149</v>
      </c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 t="n">
        <v>15962149</v>
      </c>
    </row>
    <row r="222" customFormat="false" ht="10.2" hidden="false" customHeight="false" outlineLevel="0" collapsed="false">
      <c r="A222" s="34"/>
      <c r="B222" s="35"/>
      <c r="C222" s="35"/>
      <c r="D222" s="36"/>
      <c r="E222" s="36"/>
      <c r="F222" s="37" t="s">
        <v>51</v>
      </c>
      <c r="G222" s="38" t="n">
        <v>21051767</v>
      </c>
      <c r="H222" s="38" t="n">
        <v>515939</v>
      </c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 t="n">
        <v>515939</v>
      </c>
    </row>
    <row r="223" customFormat="false" ht="10.2" hidden="false" customHeight="false" outlineLevel="0" collapsed="false">
      <c r="A223" s="34"/>
      <c r="B223" s="35"/>
      <c r="C223" s="35"/>
      <c r="D223" s="36"/>
      <c r="E223" s="36"/>
      <c r="F223" s="37" t="s">
        <v>52</v>
      </c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</row>
    <row r="224" customFormat="false" ht="10.2" hidden="false" customHeight="false" outlineLevel="0" collapsed="false">
      <c r="A224" s="34"/>
      <c r="B224" s="35"/>
      <c r="C224" s="35"/>
      <c r="D224" s="36"/>
      <c r="E224" s="36"/>
      <c r="F224" s="37" t="s">
        <v>53</v>
      </c>
      <c r="G224" s="38" t="n">
        <v>103289</v>
      </c>
      <c r="H224" s="38" t="n">
        <v>103289</v>
      </c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 t="n">
        <v>103289</v>
      </c>
    </row>
    <row r="225" customFormat="false" ht="10.2" hidden="false" customHeight="false" outlineLevel="0" collapsed="false">
      <c r="A225" s="34"/>
      <c r="B225" s="35"/>
      <c r="C225" s="35"/>
      <c r="D225" s="36"/>
      <c r="E225" s="36"/>
      <c r="F225" s="37" t="s">
        <v>54</v>
      </c>
      <c r="G225" s="38" t="n">
        <v>21155056</v>
      </c>
      <c r="H225" s="38" t="n">
        <v>619228</v>
      </c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 t="n">
        <v>619228</v>
      </c>
    </row>
    <row r="226" customFormat="false" ht="19.2" hidden="false" customHeight="true" outlineLevel="0" collapsed="false">
      <c r="A226" s="29" t="s">
        <v>367</v>
      </c>
      <c r="B226" s="30" t="s">
        <v>368</v>
      </c>
      <c r="C226" s="30" t="s">
        <v>328</v>
      </c>
      <c r="D226" s="31" t="s">
        <v>195</v>
      </c>
      <c r="E226" s="31" t="s">
        <v>59</v>
      </c>
      <c r="F226" s="32" t="s">
        <v>51</v>
      </c>
      <c r="G226" s="33" t="n">
        <v>47247108</v>
      </c>
      <c r="H226" s="33" t="n">
        <v>27587270</v>
      </c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 t="n">
        <v>27587270</v>
      </c>
    </row>
    <row r="227" customFormat="false" ht="10.2" hidden="false" customHeight="false" outlineLevel="0" collapsed="false">
      <c r="A227" s="29"/>
      <c r="B227" s="30"/>
      <c r="C227" s="30"/>
      <c r="D227" s="31"/>
      <c r="E227" s="31"/>
      <c r="F227" s="32" t="s">
        <v>52</v>
      </c>
      <c r="G227" s="33" t="n">
        <v>18989471</v>
      </c>
      <c r="H227" s="33" t="n">
        <v>18989471</v>
      </c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 t="n">
        <v>18989471</v>
      </c>
    </row>
    <row r="228" customFormat="false" ht="10.2" hidden="false" customHeight="false" outlineLevel="0" collapsed="false">
      <c r="A228" s="29"/>
      <c r="B228" s="30"/>
      <c r="C228" s="30"/>
      <c r="D228" s="31"/>
      <c r="E228" s="31"/>
      <c r="F228" s="32" t="s">
        <v>53</v>
      </c>
      <c r="G228" s="33" t="n">
        <v>21789471</v>
      </c>
      <c r="H228" s="33" t="n">
        <v>21789471</v>
      </c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 t="n">
        <v>21789471</v>
      </c>
    </row>
    <row r="229" customFormat="false" ht="10.2" hidden="false" customHeight="false" outlineLevel="0" collapsed="false">
      <c r="A229" s="29"/>
      <c r="B229" s="30"/>
      <c r="C229" s="30"/>
      <c r="D229" s="31"/>
      <c r="E229" s="31"/>
      <c r="F229" s="32" t="s">
        <v>54</v>
      </c>
      <c r="G229" s="33" t="n">
        <v>50047108</v>
      </c>
      <c r="H229" s="33" t="n">
        <v>30387270</v>
      </c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 t="n">
        <v>30387270</v>
      </c>
    </row>
    <row r="230" customFormat="false" ht="10.2" hidden="false" customHeight="false" outlineLevel="0" collapsed="false">
      <c r="A230" s="39"/>
      <c r="B230" s="40"/>
      <c r="C230" s="40"/>
      <c r="D230" s="41"/>
      <c r="E230" s="41"/>
      <c r="F230" s="42" t="s">
        <v>51</v>
      </c>
      <c r="G230" s="43" t="n">
        <v>26927464</v>
      </c>
      <c r="H230" s="43" t="n">
        <v>26927464</v>
      </c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 t="n">
        <v>26927464</v>
      </c>
    </row>
    <row r="231" customFormat="false" ht="10.2" hidden="false" customHeight="false" outlineLevel="0" collapsed="false">
      <c r="A231" s="39"/>
      <c r="B231" s="40"/>
      <c r="C231" s="40"/>
      <c r="D231" s="41"/>
      <c r="E231" s="41"/>
      <c r="F231" s="42" t="s">
        <v>52</v>
      </c>
      <c r="G231" s="43" t="n">
        <v>18989471</v>
      </c>
      <c r="H231" s="43" t="n">
        <v>18989471</v>
      </c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 t="n">
        <v>18989471</v>
      </c>
    </row>
    <row r="232" customFormat="false" ht="10.2" hidden="false" customHeight="false" outlineLevel="0" collapsed="false">
      <c r="A232" s="39"/>
      <c r="B232" s="40"/>
      <c r="C232" s="40"/>
      <c r="D232" s="41"/>
      <c r="E232" s="41"/>
      <c r="F232" s="42" t="s">
        <v>53</v>
      </c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</row>
    <row r="233" customFormat="false" ht="10.2" hidden="false" customHeight="false" outlineLevel="0" collapsed="false">
      <c r="A233" s="39"/>
      <c r="B233" s="40"/>
      <c r="C233" s="40"/>
      <c r="D233" s="41"/>
      <c r="E233" s="41"/>
      <c r="F233" s="42" t="s">
        <v>54</v>
      </c>
      <c r="G233" s="43" t="n">
        <v>7937993</v>
      </c>
      <c r="H233" s="43" t="n">
        <v>7937993</v>
      </c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 t="n">
        <v>7937993</v>
      </c>
    </row>
    <row r="234" customFormat="false" ht="10.2" hidden="false" customHeight="false" outlineLevel="0" collapsed="false">
      <c r="A234" s="34"/>
      <c r="B234" s="35"/>
      <c r="C234" s="35"/>
      <c r="D234" s="36"/>
      <c r="E234" s="36"/>
      <c r="F234" s="37" t="s">
        <v>51</v>
      </c>
      <c r="G234" s="38" t="n">
        <v>20319644</v>
      </c>
      <c r="H234" s="38" t="n">
        <v>659806</v>
      </c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 t="n">
        <v>659806</v>
      </c>
    </row>
    <row r="235" customFormat="false" ht="10.2" hidden="false" customHeight="false" outlineLevel="0" collapsed="false">
      <c r="A235" s="34"/>
      <c r="B235" s="35"/>
      <c r="C235" s="35"/>
      <c r="D235" s="36"/>
      <c r="E235" s="36"/>
      <c r="F235" s="37" t="s">
        <v>52</v>
      </c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</row>
    <row r="236" customFormat="false" ht="10.2" hidden="false" customHeight="false" outlineLevel="0" collapsed="false">
      <c r="A236" s="34"/>
      <c r="B236" s="35"/>
      <c r="C236" s="35"/>
      <c r="D236" s="36"/>
      <c r="E236" s="36"/>
      <c r="F236" s="37" t="s">
        <v>53</v>
      </c>
      <c r="G236" s="38" t="n">
        <v>21789471</v>
      </c>
      <c r="H236" s="38" t="n">
        <v>21789471</v>
      </c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 t="n">
        <v>21789471</v>
      </c>
    </row>
    <row r="237" customFormat="false" ht="10.2" hidden="false" customHeight="false" outlineLevel="0" collapsed="false">
      <c r="A237" s="34"/>
      <c r="B237" s="35"/>
      <c r="C237" s="35"/>
      <c r="D237" s="36"/>
      <c r="E237" s="36"/>
      <c r="F237" s="37" t="s">
        <v>54</v>
      </c>
      <c r="G237" s="38" t="n">
        <v>42109115</v>
      </c>
      <c r="H237" s="38" t="n">
        <v>22449277</v>
      </c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 t="n">
        <v>22449277</v>
      </c>
    </row>
    <row r="238" customFormat="false" ht="19.2" hidden="false" customHeight="true" outlineLevel="0" collapsed="false">
      <c r="A238" s="29" t="s">
        <v>369</v>
      </c>
      <c r="B238" s="30" t="s">
        <v>370</v>
      </c>
      <c r="C238" s="30" t="s">
        <v>328</v>
      </c>
      <c r="D238" s="31" t="s">
        <v>62</v>
      </c>
      <c r="E238" s="31" t="s">
        <v>59</v>
      </c>
      <c r="F238" s="32" t="s">
        <v>51</v>
      </c>
      <c r="G238" s="33" t="n">
        <v>14424597</v>
      </c>
      <c r="H238" s="33" t="n">
        <v>5961605</v>
      </c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 t="n">
        <v>5961605</v>
      </c>
    </row>
    <row r="239" customFormat="false" ht="10.2" hidden="false" customHeight="false" outlineLevel="0" collapsed="false">
      <c r="A239" s="29"/>
      <c r="B239" s="30"/>
      <c r="C239" s="30"/>
      <c r="D239" s="31"/>
      <c r="E239" s="31"/>
      <c r="F239" s="32" t="s">
        <v>52</v>
      </c>
      <c r="G239" s="33" t="n">
        <v>17000</v>
      </c>
      <c r="H239" s="33" t="n">
        <v>17000</v>
      </c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 t="n">
        <v>17000</v>
      </c>
    </row>
    <row r="240" customFormat="false" ht="10.2" hidden="false" customHeight="false" outlineLevel="0" collapsed="false">
      <c r="A240" s="29"/>
      <c r="B240" s="30"/>
      <c r="C240" s="30"/>
      <c r="D240" s="31"/>
      <c r="E240" s="31"/>
      <c r="F240" s="32" t="s">
        <v>53</v>
      </c>
      <c r="G240" s="33" t="n">
        <v>17000</v>
      </c>
      <c r="H240" s="33" t="n">
        <v>17000</v>
      </c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 t="n">
        <v>17000</v>
      </c>
    </row>
    <row r="241" customFormat="false" ht="10.2" hidden="false" customHeight="false" outlineLevel="0" collapsed="false">
      <c r="A241" s="29"/>
      <c r="B241" s="30"/>
      <c r="C241" s="30"/>
      <c r="D241" s="31"/>
      <c r="E241" s="31"/>
      <c r="F241" s="32" t="s">
        <v>54</v>
      </c>
      <c r="G241" s="33" t="n">
        <v>14424597</v>
      </c>
      <c r="H241" s="33" t="n">
        <v>5961605</v>
      </c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 t="n">
        <v>5961605</v>
      </c>
    </row>
    <row r="242" customFormat="false" ht="10.2" hidden="false" customHeight="false" outlineLevel="0" collapsed="false">
      <c r="A242" s="39"/>
      <c r="B242" s="40"/>
      <c r="C242" s="40"/>
      <c r="D242" s="41"/>
      <c r="E242" s="41"/>
      <c r="F242" s="42" t="s">
        <v>51</v>
      </c>
      <c r="G242" s="43" t="n">
        <v>1756336</v>
      </c>
      <c r="H242" s="43" t="n">
        <v>1756336</v>
      </c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 t="n">
        <v>1756336</v>
      </c>
    </row>
    <row r="243" customFormat="false" ht="10.2" hidden="false" customHeight="false" outlineLevel="0" collapsed="false">
      <c r="A243" s="39"/>
      <c r="B243" s="40"/>
      <c r="C243" s="40"/>
      <c r="D243" s="41"/>
      <c r="E243" s="41"/>
      <c r="F243" s="42" t="s">
        <v>52</v>
      </c>
      <c r="G243" s="43" t="n">
        <v>17000</v>
      </c>
      <c r="H243" s="43" t="n">
        <v>17000</v>
      </c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 t="n">
        <v>17000</v>
      </c>
    </row>
    <row r="244" customFormat="false" ht="10.2" hidden="false" customHeight="false" outlineLevel="0" collapsed="false">
      <c r="A244" s="39"/>
      <c r="B244" s="40"/>
      <c r="C244" s="40"/>
      <c r="D244" s="41"/>
      <c r="E244" s="41"/>
      <c r="F244" s="42" t="s">
        <v>53</v>
      </c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</row>
    <row r="245" customFormat="false" ht="10.2" hidden="false" customHeight="false" outlineLevel="0" collapsed="false">
      <c r="A245" s="39"/>
      <c r="B245" s="40"/>
      <c r="C245" s="40"/>
      <c r="D245" s="41"/>
      <c r="E245" s="41"/>
      <c r="F245" s="42" t="s">
        <v>54</v>
      </c>
      <c r="G245" s="43" t="n">
        <v>1739336</v>
      </c>
      <c r="H245" s="43" t="n">
        <v>1739336</v>
      </c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 t="n">
        <v>1739336</v>
      </c>
    </row>
    <row r="246" customFormat="false" ht="10.2" hidden="false" customHeight="false" outlineLevel="0" collapsed="false">
      <c r="A246" s="34"/>
      <c r="B246" s="35"/>
      <c r="C246" s="35"/>
      <c r="D246" s="36"/>
      <c r="E246" s="36"/>
      <c r="F246" s="37" t="s">
        <v>51</v>
      </c>
      <c r="G246" s="38" t="n">
        <v>12668261</v>
      </c>
      <c r="H246" s="38" t="n">
        <v>4205269</v>
      </c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 t="n">
        <v>4205269</v>
      </c>
    </row>
    <row r="247" customFormat="false" ht="10.2" hidden="false" customHeight="false" outlineLevel="0" collapsed="false">
      <c r="A247" s="34"/>
      <c r="B247" s="35"/>
      <c r="C247" s="35"/>
      <c r="D247" s="36"/>
      <c r="E247" s="36"/>
      <c r="F247" s="37" t="s">
        <v>52</v>
      </c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</row>
    <row r="248" customFormat="false" ht="10.2" hidden="false" customHeight="false" outlineLevel="0" collapsed="false">
      <c r="A248" s="34"/>
      <c r="B248" s="35"/>
      <c r="C248" s="35"/>
      <c r="D248" s="36"/>
      <c r="E248" s="36"/>
      <c r="F248" s="37" t="s">
        <v>53</v>
      </c>
      <c r="G248" s="38" t="n">
        <v>17000</v>
      </c>
      <c r="H248" s="38" t="n">
        <v>17000</v>
      </c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 t="n">
        <v>17000</v>
      </c>
    </row>
    <row r="249" customFormat="false" ht="10.2" hidden="false" customHeight="false" outlineLevel="0" collapsed="false">
      <c r="A249" s="34"/>
      <c r="B249" s="35"/>
      <c r="C249" s="35"/>
      <c r="D249" s="36"/>
      <c r="E249" s="36"/>
      <c r="F249" s="37" t="s">
        <v>54</v>
      </c>
      <c r="G249" s="38" t="n">
        <v>12685261</v>
      </c>
      <c r="H249" s="38" t="n">
        <v>4222269</v>
      </c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 t="n">
        <v>4222269</v>
      </c>
    </row>
    <row r="250" customFormat="false" ht="19.2" hidden="false" customHeight="true" outlineLevel="0" collapsed="false">
      <c r="A250" s="29" t="s">
        <v>371</v>
      </c>
      <c r="B250" s="30" t="s">
        <v>372</v>
      </c>
      <c r="C250" s="30" t="s">
        <v>328</v>
      </c>
      <c r="D250" s="31" t="s">
        <v>62</v>
      </c>
      <c r="E250" s="31" t="s">
        <v>77</v>
      </c>
      <c r="F250" s="32" t="s">
        <v>51</v>
      </c>
      <c r="G250" s="33" t="n">
        <v>52884976</v>
      </c>
      <c r="H250" s="33" t="n">
        <v>13622971</v>
      </c>
      <c r="I250" s="33" t="n">
        <v>38898552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 t="n">
        <v>52521523</v>
      </c>
    </row>
    <row r="251" customFormat="false" ht="10.2" hidden="false" customHeight="false" outlineLevel="0" collapsed="false">
      <c r="A251" s="29"/>
      <c r="B251" s="30"/>
      <c r="C251" s="30"/>
      <c r="D251" s="31"/>
      <c r="E251" s="31"/>
      <c r="F251" s="32" t="s">
        <v>52</v>
      </c>
      <c r="G251" s="33" t="n">
        <v>20706483</v>
      </c>
      <c r="H251" s="33" t="n">
        <v>10579246</v>
      </c>
      <c r="I251" s="33" t="n">
        <v>10127237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 t="n">
        <v>20706483</v>
      </c>
    </row>
    <row r="252" customFormat="false" ht="10.2" hidden="false" customHeight="false" outlineLevel="0" collapsed="false">
      <c r="A252" s="29"/>
      <c r="B252" s="30"/>
      <c r="C252" s="30"/>
      <c r="D252" s="31"/>
      <c r="E252" s="31"/>
      <c r="F252" s="32" t="s">
        <v>53</v>
      </c>
      <c r="G252" s="33" t="n">
        <v>20706483</v>
      </c>
      <c r="H252" s="33"/>
      <c r="I252" s="33"/>
      <c r="J252" s="33" t="n">
        <v>20706483</v>
      </c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 t="n">
        <v>20706483</v>
      </c>
    </row>
    <row r="253" customFormat="false" ht="10.2" hidden="false" customHeight="false" outlineLevel="0" collapsed="false">
      <c r="A253" s="29"/>
      <c r="B253" s="30"/>
      <c r="C253" s="30"/>
      <c r="D253" s="31"/>
      <c r="E253" s="31"/>
      <c r="F253" s="32" t="s">
        <v>54</v>
      </c>
      <c r="G253" s="33" t="n">
        <v>52884976</v>
      </c>
      <c r="H253" s="33" t="n">
        <v>3043725</v>
      </c>
      <c r="I253" s="33" t="n">
        <v>28771315</v>
      </c>
      <c r="J253" s="33" t="n">
        <v>20706483</v>
      </c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 t="n">
        <v>52521523</v>
      </c>
    </row>
    <row r="254" customFormat="false" ht="10.2" hidden="false" customHeight="false" outlineLevel="0" collapsed="false">
      <c r="A254" s="39"/>
      <c r="B254" s="40"/>
      <c r="C254" s="40"/>
      <c r="D254" s="41"/>
      <c r="E254" s="41"/>
      <c r="F254" s="42" t="s">
        <v>51</v>
      </c>
      <c r="G254" s="43" t="n">
        <v>52456483</v>
      </c>
      <c r="H254" s="43" t="n">
        <v>13579246</v>
      </c>
      <c r="I254" s="43" t="n">
        <v>38877237</v>
      </c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 t="n">
        <v>52456483</v>
      </c>
    </row>
    <row r="255" customFormat="false" ht="10.2" hidden="false" customHeight="false" outlineLevel="0" collapsed="false">
      <c r="A255" s="39"/>
      <c r="B255" s="40"/>
      <c r="C255" s="40"/>
      <c r="D255" s="41"/>
      <c r="E255" s="41"/>
      <c r="F255" s="42" t="s">
        <v>52</v>
      </c>
      <c r="G255" s="43" t="n">
        <v>20706483</v>
      </c>
      <c r="H255" s="43" t="n">
        <v>10579246</v>
      </c>
      <c r="I255" s="43" t="n">
        <v>10127237</v>
      </c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 t="n">
        <v>20706483</v>
      </c>
    </row>
    <row r="256" customFormat="false" ht="10.2" hidden="false" customHeight="false" outlineLevel="0" collapsed="false">
      <c r="A256" s="39"/>
      <c r="B256" s="40"/>
      <c r="C256" s="40"/>
      <c r="D256" s="41"/>
      <c r="E256" s="41"/>
      <c r="F256" s="42" t="s">
        <v>53</v>
      </c>
      <c r="G256" s="43" t="n">
        <v>20706483</v>
      </c>
      <c r="H256" s="43"/>
      <c r="I256" s="43"/>
      <c r="J256" s="43" t="n">
        <v>20706483</v>
      </c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 t="n">
        <v>20706483</v>
      </c>
    </row>
    <row r="257" customFormat="false" ht="10.2" hidden="false" customHeight="false" outlineLevel="0" collapsed="false">
      <c r="A257" s="39"/>
      <c r="B257" s="40"/>
      <c r="C257" s="40"/>
      <c r="D257" s="41"/>
      <c r="E257" s="41"/>
      <c r="F257" s="42" t="s">
        <v>54</v>
      </c>
      <c r="G257" s="43" t="n">
        <v>52456483</v>
      </c>
      <c r="H257" s="43" t="n">
        <v>3000000</v>
      </c>
      <c r="I257" s="43" t="n">
        <v>28750000</v>
      </c>
      <c r="J257" s="43" t="n">
        <v>20706483</v>
      </c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 t="n">
        <v>52456483</v>
      </c>
    </row>
    <row r="258" customFormat="false" ht="19.2" hidden="false" customHeight="true" outlineLevel="0" collapsed="false">
      <c r="A258" s="29" t="s">
        <v>373</v>
      </c>
      <c r="B258" s="30" t="s">
        <v>374</v>
      </c>
      <c r="C258" s="30" t="s">
        <v>328</v>
      </c>
      <c r="D258" s="31" t="s">
        <v>59</v>
      </c>
      <c r="E258" s="31" t="s">
        <v>146</v>
      </c>
      <c r="F258" s="32" t="s">
        <v>51</v>
      </c>
      <c r="G258" s="33" t="n">
        <v>23021915</v>
      </c>
      <c r="H258" s="33" t="n">
        <v>10000</v>
      </c>
      <c r="I258" s="33" t="n">
        <v>490000</v>
      </c>
      <c r="J258" s="33" t="n">
        <v>5822210</v>
      </c>
      <c r="K258" s="33" t="n">
        <v>10500490</v>
      </c>
      <c r="L258" s="33" t="n">
        <v>6199215</v>
      </c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 t="n">
        <v>23021915</v>
      </c>
    </row>
    <row r="259" customFormat="false" ht="10.2" hidden="false" customHeight="false" outlineLevel="0" collapsed="false">
      <c r="A259" s="29"/>
      <c r="B259" s="30"/>
      <c r="C259" s="30"/>
      <c r="D259" s="31"/>
      <c r="E259" s="31"/>
      <c r="F259" s="32" t="s">
        <v>52</v>
      </c>
      <c r="G259" s="33" t="n">
        <v>6300000</v>
      </c>
      <c r="H259" s="33"/>
      <c r="I259" s="33"/>
      <c r="J259" s="33"/>
      <c r="K259" s="33" t="n">
        <v>6300000</v>
      </c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 t="n">
        <v>6300000</v>
      </c>
    </row>
    <row r="260" customFormat="false" ht="10.2" hidden="false" customHeight="false" outlineLevel="0" collapsed="false">
      <c r="A260" s="29"/>
      <c r="B260" s="30"/>
      <c r="C260" s="30"/>
      <c r="D260" s="31"/>
      <c r="E260" s="31"/>
      <c r="F260" s="32" t="s">
        <v>53</v>
      </c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</row>
    <row r="261" customFormat="false" ht="10.2" hidden="false" customHeight="false" outlineLevel="0" collapsed="false">
      <c r="A261" s="29"/>
      <c r="B261" s="30"/>
      <c r="C261" s="30"/>
      <c r="D261" s="31"/>
      <c r="E261" s="31"/>
      <c r="F261" s="32" t="s">
        <v>54</v>
      </c>
      <c r="G261" s="33" t="n">
        <v>16721915</v>
      </c>
      <c r="H261" s="33" t="n">
        <v>10000</v>
      </c>
      <c r="I261" s="33" t="n">
        <v>490000</v>
      </c>
      <c r="J261" s="33" t="n">
        <v>5822210</v>
      </c>
      <c r="K261" s="33" t="n">
        <v>4200490</v>
      </c>
      <c r="L261" s="33" t="n">
        <v>6199215</v>
      </c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 t="n">
        <v>16721915</v>
      </c>
    </row>
    <row r="262" customFormat="false" ht="10.2" hidden="false" customHeight="false" outlineLevel="0" collapsed="false">
      <c r="A262" s="39"/>
      <c r="B262" s="40"/>
      <c r="C262" s="40"/>
      <c r="D262" s="41"/>
      <c r="E262" s="41"/>
      <c r="F262" s="42" t="s">
        <v>51</v>
      </c>
      <c r="G262" s="43" t="n">
        <v>23021915</v>
      </c>
      <c r="H262" s="43" t="n">
        <v>10000</v>
      </c>
      <c r="I262" s="43" t="n">
        <v>490000</v>
      </c>
      <c r="J262" s="43" t="n">
        <v>5822210</v>
      </c>
      <c r="K262" s="43" t="n">
        <v>10500490</v>
      </c>
      <c r="L262" s="43" t="n">
        <v>6199215</v>
      </c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 t="n">
        <v>23021915</v>
      </c>
    </row>
    <row r="263" customFormat="false" ht="10.2" hidden="false" customHeight="false" outlineLevel="0" collapsed="false">
      <c r="A263" s="39"/>
      <c r="B263" s="40"/>
      <c r="C263" s="40"/>
      <c r="D263" s="41"/>
      <c r="E263" s="41"/>
      <c r="F263" s="42" t="s">
        <v>52</v>
      </c>
      <c r="G263" s="43" t="n">
        <v>6300000</v>
      </c>
      <c r="H263" s="43"/>
      <c r="I263" s="43"/>
      <c r="J263" s="43"/>
      <c r="K263" s="43" t="n">
        <v>6300000</v>
      </c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 t="n">
        <v>6300000</v>
      </c>
    </row>
    <row r="264" customFormat="false" ht="10.2" hidden="false" customHeight="false" outlineLevel="0" collapsed="false">
      <c r="A264" s="39"/>
      <c r="B264" s="40"/>
      <c r="C264" s="40"/>
      <c r="D264" s="41"/>
      <c r="E264" s="41"/>
      <c r="F264" s="42" t="s">
        <v>53</v>
      </c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</row>
    <row r="265" customFormat="false" ht="10.2" hidden="false" customHeight="false" outlineLevel="0" collapsed="false">
      <c r="A265" s="39"/>
      <c r="B265" s="40"/>
      <c r="C265" s="40"/>
      <c r="D265" s="41"/>
      <c r="E265" s="41"/>
      <c r="F265" s="42" t="s">
        <v>54</v>
      </c>
      <c r="G265" s="43" t="n">
        <v>16721915</v>
      </c>
      <c r="H265" s="43" t="n">
        <v>10000</v>
      </c>
      <c r="I265" s="43" t="n">
        <v>490000</v>
      </c>
      <c r="J265" s="43" t="n">
        <v>5822210</v>
      </c>
      <c r="K265" s="43" t="n">
        <v>4200490</v>
      </c>
      <c r="L265" s="43" t="n">
        <v>6199215</v>
      </c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 t="n">
        <v>16721915</v>
      </c>
    </row>
    <row r="266" customFormat="false" ht="19.2" hidden="false" customHeight="true" outlineLevel="0" collapsed="false">
      <c r="A266" s="29" t="s">
        <v>375</v>
      </c>
      <c r="B266" s="30" t="s">
        <v>376</v>
      </c>
      <c r="C266" s="30" t="s">
        <v>328</v>
      </c>
      <c r="D266" s="31" t="s">
        <v>59</v>
      </c>
      <c r="E266" s="31" t="s">
        <v>63</v>
      </c>
      <c r="F266" s="32" t="s">
        <v>51</v>
      </c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</row>
    <row r="267" customFormat="false" ht="10.2" hidden="false" customHeight="false" outlineLevel="0" collapsed="false">
      <c r="A267" s="29"/>
      <c r="B267" s="30"/>
      <c r="C267" s="30"/>
      <c r="D267" s="31"/>
      <c r="E267" s="31"/>
      <c r="F267" s="32" t="s">
        <v>52</v>
      </c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</row>
    <row r="268" customFormat="false" ht="10.2" hidden="false" customHeight="false" outlineLevel="0" collapsed="false">
      <c r="A268" s="29"/>
      <c r="B268" s="30"/>
      <c r="C268" s="30"/>
      <c r="D268" s="31"/>
      <c r="E268" s="31"/>
      <c r="F268" s="32" t="s">
        <v>53</v>
      </c>
      <c r="G268" s="33" t="n">
        <v>2280000</v>
      </c>
      <c r="H268" s="33" t="n">
        <v>140000</v>
      </c>
      <c r="I268" s="33" t="n">
        <v>2140000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 t="n">
        <v>2280000</v>
      </c>
    </row>
    <row r="269" customFormat="false" ht="10.2" hidden="false" customHeight="false" outlineLevel="0" collapsed="false">
      <c r="A269" s="29"/>
      <c r="B269" s="30"/>
      <c r="C269" s="30"/>
      <c r="D269" s="31"/>
      <c r="E269" s="31"/>
      <c r="F269" s="32" t="s">
        <v>54</v>
      </c>
      <c r="G269" s="33" t="n">
        <v>2280000</v>
      </c>
      <c r="H269" s="33" t="n">
        <v>140000</v>
      </c>
      <c r="I269" s="33" t="n">
        <v>2140000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 t="n">
        <v>2280000</v>
      </c>
    </row>
    <row r="270" customFormat="false" ht="10.2" hidden="false" customHeight="false" outlineLevel="0" collapsed="false">
      <c r="A270" s="39"/>
      <c r="B270" s="40"/>
      <c r="C270" s="40"/>
      <c r="D270" s="41"/>
      <c r="E270" s="41"/>
      <c r="F270" s="42" t="s">
        <v>51</v>
      </c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</row>
    <row r="271" customFormat="false" ht="10.2" hidden="false" customHeight="false" outlineLevel="0" collapsed="false">
      <c r="A271" s="39"/>
      <c r="B271" s="40"/>
      <c r="C271" s="40"/>
      <c r="D271" s="41"/>
      <c r="E271" s="41"/>
      <c r="F271" s="42" t="s">
        <v>52</v>
      </c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</row>
    <row r="272" customFormat="false" ht="10.2" hidden="false" customHeight="false" outlineLevel="0" collapsed="false">
      <c r="A272" s="39"/>
      <c r="B272" s="40"/>
      <c r="C272" s="40"/>
      <c r="D272" s="41"/>
      <c r="E272" s="41"/>
      <c r="F272" s="42" t="s">
        <v>53</v>
      </c>
      <c r="G272" s="43" t="n">
        <v>2280000</v>
      </c>
      <c r="H272" s="43" t="n">
        <v>140000</v>
      </c>
      <c r="I272" s="43" t="n">
        <v>2140000</v>
      </c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 t="n">
        <v>2280000</v>
      </c>
    </row>
    <row r="273" customFormat="false" ht="10.2" hidden="false" customHeight="false" outlineLevel="0" collapsed="false">
      <c r="A273" s="39"/>
      <c r="B273" s="40"/>
      <c r="C273" s="40"/>
      <c r="D273" s="41"/>
      <c r="E273" s="41"/>
      <c r="F273" s="42" t="s">
        <v>54</v>
      </c>
      <c r="G273" s="43" t="n">
        <v>2280000</v>
      </c>
      <c r="H273" s="43" t="n">
        <v>140000</v>
      </c>
      <c r="I273" s="43" t="n">
        <v>2140000</v>
      </c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 t="n">
        <v>2280000</v>
      </c>
    </row>
    <row r="274" customFormat="false" ht="19.2" hidden="false" customHeight="true" outlineLevel="0" collapsed="false">
      <c r="A274" s="29" t="s">
        <v>377</v>
      </c>
      <c r="B274" s="30" t="s">
        <v>378</v>
      </c>
      <c r="C274" s="30" t="s">
        <v>328</v>
      </c>
      <c r="D274" s="31" t="s">
        <v>59</v>
      </c>
      <c r="E274" s="31" t="s">
        <v>63</v>
      </c>
      <c r="F274" s="32" t="s">
        <v>51</v>
      </c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</row>
    <row r="275" customFormat="false" ht="10.2" hidden="false" customHeight="false" outlineLevel="0" collapsed="false">
      <c r="A275" s="29"/>
      <c r="B275" s="30"/>
      <c r="C275" s="30"/>
      <c r="D275" s="31"/>
      <c r="E275" s="31"/>
      <c r="F275" s="32" t="s">
        <v>52</v>
      </c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</row>
    <row r="276" customFormat="false" ht="10.2" hidden="false" customHeight="false" outlineLevel="0" collapsed="false">
      <c r="A276" s="29"/>
      <c r="B276" s="30"/>
      <c r="C276" s="30"/>
      <c r="D276" s="31"/>
      <c r="E276" s="31"/>
      <c r="F276" s="32" t="s">
        <v>53</v>
      </c>
      <c r="G276" s="33" t="n">
        <v>3500000</v>
      </c>
      <c r="H276" s="33" t="n">
        <v>2000000</v>
      </c>
      <c r="I276" s="33" t="n">
        <v>150000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 t="n">
        <v>3500000</v>
      </c>
    </row>
    <row r="277" customFormat="false" ht="10.2" hidden="false" customHeight="false" outlineLevel="0" collapsed="false">
      <c r="A277" s="29"/>
      <c r="B277" s="30"/>
      <c r="C277" s="30"/>
      <c r="D277" s="31"/>
      <c r="E277" s="31"/>
      <c r="F277" s="32" t="s">
        <v>54</v>
      </c>
      <c r="G277" s="33" t="n">
        <v>3500000</v>
      </c>
      <c r="H277" s="33" t="n">
        <v>2000000</v>
      </c>
      <c r="I277" s="33" t="n">
        <v>150000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 t="n">
        <v>3500000</v>
      </c>
    </row>
    <row r="278" customFormat="false" ht="10.2" hidden="false" customHeight="false" outlineLevel="0" collapsed="false">
      <c r="A278" s="39"/>
      <c r="B278" s="40"/>
      <c r="C278" s="40"/>
      <c r="D278" s="41"/>
      <c r="E278" s="41"/>
      <c r="F278" s="42" t="s">
        <v>51</v>
      </c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</row>
    <row r="279" customFormat="false" ht="10.2" hidden="false" customHeight="false" outlineLevel="0" collapsed="false">
      <c r="A279" s="39"/>
      <c r="B279" s="40"/>
      <c r="C279" s="40"/>
      <c r="D279" s="41"/>
      <c r="E279" s="41"/>
      <c r="F279" s="42" t="s">
        <v>52</v>
      </c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</row>
    <row r="280" customFormat="false" ht="10.2" hidden="false" customHeight="false" outlineLevel="0" collapsed="false">
      <c r="A280" s="39"/>
      <c r="B280" s="40"/>
      <c r="C280" s="40"/>
      <c r="D280" s="41"/>
      <c r="E280" s="41"/>
      <c r="F280" s="42" t="s">
        <v>53</v>
      </c>
      <c r="G280" s="43" t="n">
        <v>3500000</v>
      </c>
      <c r="H280" s="43" t="n">
        <v>2000000</v>
      </c>
      <c r="I280" s="43" t="n">
        <v>1500000</v>
      </c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 t="n">
        <v>3500000</v>
      </c>
    </row>
    <row r="281" customFormat="false" ht="10.2" hidden="false" customHeight="false" outlineLevel="0" collapsed="false">
      <c r="A281" s="39"/>
      <c r="B281" s="40"/>
      <c r="C281" s="40"/>
      <c r="D281" s="41"/>
      <c r="E281" s="41"/>
      <c r="F281" s="42" t="s">
        <v>54</v>
      </c>
      <c r="G281" s="43" t="n">
        <v>3500000</v>
      </c>
      <c r="H281" s="43" t="n">
        <v>2000000</v>
      </c>
      <c r="I281" s="43" t="n">
        <v>1500000</v>
      </c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 t="n">
        <v>3500000</v>
      </c>
    </row>
    <row r="282" customFormat="false" ht="19.2" hidden="false" customHeight="true" outlineLevel="0" collapsed="false">
      <c r="A282" s="29" t="s">
        <v>379</v>
      </c>
      <c r="B282" s="30" t="s">
        <v>380</v>
      </c>
      <c r="C282" s="30" t="s">
        <v>381</v>
      </c>
      <c r="D282" s="31" t="s">
        <v>84</v>
      </c>
      <c r="E282" s="31" t="s">
        <v>59</v>
      </c>
      <c r="F282" s="32" t="s">
        <v>51</v>
      </c>
      <c r="G282" s="33" t="n">
        <v>1999946</v>
      </c>
      <c r="H282" s="33" t="n">
        <v>465000</v>
      </c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 t="n">
        <v>465000</v>
      </c>
    </row>
    <row r="283" customFormat="false" ht="10.2" hidden="false" customHeight="false" outlineLevel="0" collapsed="false">
      <c r="A283" s="29"/>
      <c r="B283" s="30"/>
      <c r="C283" s="30"/>
      <c r="D283" s="31"/>
      <c r="E283" s="31"/>
      <c r="F283" s="32" t="s">
        <v>52</v>
      </c>
      <c r="G283" s="33" t="n">
        <v>36</v>
      </c>
      <c r="H283" s="33" t="n">
        <v>36</v>
      </c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 t="n">
        <v>36</v>
      </c>
    </row>
    <row r="284" customFormat="false" ht="10.2" hidden="false" customHeight="false" outlineLevel="0" collapsed="false">
      <c r="A284" s="29"/>
      <c r="B284" s="30"/>
      <c r="C284" s="30"/>
      <c r="D284" s="31"/>
      <c r="E284" s="31"/>
      <c r="F284" s="32" t="s">
        <v>53</v>
      </c>
      <c r="G284" s="33" t="n">
        <v>36</v>
      </c>
      <c r="H284" s="33" t="n">
        <v>36</v>
      </c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 t="n">
        <v>36</v>
      </c>
    </row>
    <row r="285" customFormat="false" ht="10.2" hidden="false" customHeight="false" outlineLevel="0" collapsed="false">
      <c r="A285" s="29"/>
      <c r="B285" s="30"/>
      <c r="C285" s="30"/>
      <c r="D285" s="31"/>
      <c r="E285" s="31"/>
      <c r="F285" s="32" t="s">
        <v>54</v>
      </c>
      <c r="G285" s="33" t="n">
        <v>1999946</v>
      </c>
      <c r="H285" s="33" t="n">
        <v>465000</v>
      </c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 t="n">
        <v>465000</v>
      </c>
    </row>
    <row r="286" customFormat="false" ht="10.2" hidden="false" customHeight="false" outlineLevel="0" collapsed="false">
      <c r="A286" s="39"/>
      <c r="B286" s="40"/>
      <c r="C286" s="40"/>
      <c r="D286" s="41"/>
      <c r="E286" s="41"/>
      <c r="F286" s="42" t="s">
        <v>51</v>
      </c>
      <c r="G286" s="43" t="n">
        <v>38288</v>
      </c>
      <c r="H286" s="43" t="n">
        <v>38288</v>
      </c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 t="n">
        <v>38288</v>
      </c>
    </row>
    <row r="287" customFormat="false" ht="10.2" hidden="false" customHeight="false" outlineLevel="0" collapsed="false">
      <c r="A287" s="39"/>
      <c r="B287" s="40"/>
      <c r="C287" s="40"/>
      <c r="D287" s="41"/>
      <c r="E287" s="41"/>
      <c r="F287" s="42" t="s">
        <v>52</v>
      </c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</row>
    <row r="288" customFormat="false" ht="10.2" hidden="false" customHeight="false" outlineLevel="0" collapsed="false">
      <c r="A288" s="39"/>
      <c r="B288" s="40"/>
      <c r="C288" s="40"/>
      <c r="D288" s="41"/>
      <c r="E288" s="41"/>
      <c r="F288" s="42" t="s">
        <v>53</v>
      </c>
      <c r="G288" s="43" t="n">
        <v>36</v>
      </c>
      <c r="H288" s="43" t="n">
        <v>36</v>
      </c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 t="n">
        <v>36</v>
      </c>
    </row>
    <row r="289" customFormat="false" ht="10.2" hidden="false" customHeight="false" outlineLevel="0" collapsed="false">
      <c r="A289" s="39"/>
      <c r="B289" s="40"/>
      <c r="C289" s="40"/>
      <c r="D289" s="41"/>
      <c r="E289" s="41"/>
      <c r="F289" s="42" t="s">
        <v>54</v>
      </c>
      <c r="G289" s="43" t="n">
        <v>38324</v>
      </c>
      <c r="H289" s="43" t="n">
        <v>38324</v>
      </c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 t="n">
        <v>38324</v>
      </c>
    </row>
    <row r="290" customFormat="false" ht="10.2" hidden="false" customHeight="false" outlineLevel="0" collapsed="false">
      <c r="A290" s="34"/>
      <c r="B290" s="35"/>
      <c r="C290" s="35"/>
      <c r="D290" s="36"/>
      <c r="E290" s="36"/>
      <c r="F290" s="37" t="s">
        <v>51</v>
      </c>
      <c r="G290" s="38" t="n">
        <v>1961658</v>
      </c>
      <c r="H290" s="38" t="n">
        <v>426712</v>
      </c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 t="n">
        <v>426712</v>
      </c>
    </row>
    <row r="291" customFormat="false" ht="10.2" hidden="false" customHeight="false" outlineLevel="0" collapsed="false">
      <c r="A291" s="34"/>
      <c r="B291" s="35"/>
      <c r="C291" s="35"/>
      <c r="D291" s="36"/>
      <c r="E291" s="36"/>
      <c r="F291" s="37" t="s">
        <v>52</v>
      </c>
      <c r="G291" s="38" t="n">
        <v>36</v>
      </c>
      <c r="H291" s="38" t="n">
        <v>36</v>
      </c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 t="n">
        <v>36</v>
      </c>
    </row>
    <row r="292" customFormat="false" ht="10.2" hidden="false" customHeight="false" outlineLevel="0" collapsed="false">
      <c r="A292" s="34"/>
      <c r="B292" s="35"/>
      <c r="C292" s="35"/>
      <c r="D292" s="36"/>
      <c r="E292" s="36"/>
      <c r="F292" s="37" t="s">
        <v>53</v>
      </c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</row>
    <row r="293" customFormat="false" ht="10.2" hidden="false" customHeight="false" outlineLevel="0" collapsed="false">
      <c r="A293" s="34"/>
      <c r="B293" s="35"/>
      <c r="C293" s="35"/>
      <c r="D293" s="36"/>
      <c r="E293" s="36"/>
      <c r="F293" s="37" t="s">
        <v>54</v>
      </c>
      <c r="G293" s="38" t="n">
        <v>1961622</v>
      </c>
      <c r="H293" s="38" t="n">
        <v>426676</v>
      </c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 t="n">
        <v>426676</v>
      </c>
    </row>
  </sheetData>
  <mergeCells count="35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  <mergeCell ref="A166:A169"/>
    <mergeCell ref="B166:B169"/>
    <mergeCell ref="C166:C169"/>
    <mergeCell ref="D166:D169"/>
    <mergeCell ref="E166:E169"/>
    <mergeCell ref="A170:A173"/>
    <mergeCell ref="B170:B173"/>
    <mergeCell ref="C170:C173"/>
    <mergeCell ref="D170:D173"/>
    <mergeCell ref="E170:E173"/>
    <mergeCell ref="A174:A177"/>
    <mergeCell ref="B174:B177"/>
    <mergeCell ref="C174:C177"/>
    <mergeCell ref="D174:D177"/>
    <mergeCell ref="E174:E177"/>
    <mergeCell ref="A178:A181"/>
    <mergeCell ref="B178:B181"/>
    <mergeCell ref="C178:C181"/>
    <mergeCell ref="D178:D181"/>
    <mergeCell ref="E178:E181"/>
    <mergeCell ref="A182:A185"/>
    <mergeCell ref="B182:B185"/>
    <mergeCell ref="C182:C185"/>
    <mergeCell ref="D182:D185"/>
    <mergeCell ref="E182:E185"/>
    <mergeCell ref="A186:A189"/>
    <mergeCell ref="B186:B189"/>
    <mergeCell ref="C186:C189"/>
    <mergeCell ref="D186:D189"/>
    <mergeCell ref="E186:E189"/>
    <mergeCell ref="A190:A193"/>
    <mergeCell ref="B190:B193"/>
    <mergeCell ref="C190:C193"/>
    <mergeCell ref="D190:D193"/>
    <mergeCell ref="E190:E193"/>
    <mergeCell ref="A194:A197"/>
    <mergeCell ref="B194:B197"/>
    <mergeCell ref="C194:C197"/>
    <mergeCell ref="D194:D197"/>
    <mergeCell ref="E194:E197"/>
    <mergeCell ref="A198:A201"/>
    <mergeCell ref="B198:B201"/>
    <mergeCell ref="C198:C201"/>
    <mergeCell ref="D198:D201"/>
    <mergeCell ref="E198:E201"/>
    <mergeCell ref="A202:A205"/>
    <mergeCell ref="B202:B205"/>
    <mergeCell ref="C202:C205"/>
    <mergeCell ref="D202:D205"/>
    <mergeCell ref="E202:E205"/>
    <mergeCell ref="A206:A209"/>
    <mergeCell ref="B206:B209"/>
    <mergeCell ref="C206:C209"/>
    <mergeCell ref="D206:D209"/>
    <mergeCell ref="E206:E209"/>
    <mergeCell ref="A210:A213"/>
    <mergeCell ref="B210:B213"/>
    <mergeCell ref="C210:C213"/>
    <mergeCell ref="D210:D213"/>
    <mergeCell ref="E210:E213"/>
    <mergeCell ref="A214:A217"/>
    <mergeCell ref="B214:B217"/>
    <mergeCell ref="C214:C217"/>
    <mergeCell ref="D214:D217"/>
    <mergeCell ref="E214:E217"/>
    <mergeCell ref="A218:A221"/>
    <mergeCell ref="B218:B221"/>
    <mergeCell ref="C218:C221"/>
    <mergeCell ref="D218:D221"/>
    <mergeCell ref="E218:E221"/>
    <mergeCell ref="A222:A225"/>
    <mergeCell ref="B222:B225"/>
    <mergeCell ref="C222:C225"/>
    <mergeCell ref="D222:D225"/>
    <mergeCell ref="E222:E225"/>
    <mergeCell ref="A226:A229"/>
    <mergeCell ref="B226:B229"/>
    <mergeCell ref="C226:C229"/>
    <mergeCell ref="D226:D229"/>
    <mergeCell ref="E226:E229"/>
    <mergeCell ref="A230:A233"/>
    <mergeCell ref="B230:B233"/>
    <mergeCell ref="C230:C233"/>
    <mergeCell ref="D230:D233"/>
    <mergeCell ref="E230:E233"/>
    <mergeCell ref="A234:A237"/>
    <mergeCell ref="B234:B237"/>
    <mergeCell ref="C234:C237"/>
    <mergeCell ref="D234:D237"/>
    <mergeCell ref="E234:E237"/>
    <mergeCell ref="A238:A241"/>
    <mergeCell ref="B238:B241"/>
    <mergeCell ref="C238:C241"/>
    <mergeCell ref="D238:D241"/>
    <mergeCell ref="E238:E241"/>
    <mergeCell ref="A242:A245"/>
    <mergeCell ref="B242:B245"/>
    <mergeCell ref="C242:C245"/>
    <mergeCell ref="D242:D245"/>
    <mergeCell ref="E242:E245"/>
    <mergeCell ref="A246:A249"/>
    <mergeCell ref="B246:B249"/>
    <mergeCell ref="C246:C249"/>
    <mergeCell ref="D246:D249"/>
    <mergeCell ref="E246:E249"/>
    <mergeCell ref="A250:A253"/>
    <mergeCell ref="B250:B253"/>
    <mergeCell ref="C250:C253"/>
    <mergeCell ref="D250:D253"/>
    <mergeCell ref="E250:E253"/>
    <mergeCell ref="A254:A257"/>
    <mergeCell ref="B254:B257"/>
    <mergeCell ref="C254:C257"/>
    <mergeCell ref="D254:D257"/>
    <mergeCell ref="E254:E257"/>
    <mergeCell ref="A258:A261"/>
    <mergeCell ref="B258:B261"/>
    <mergeCell ref="C258:C261"/>
    <mergeCell ref="D258:D261"/>
    <mergeCell ref="E258:E261"/>
    <mergeCell ref="A262:A265"/>
    <mergeCell ref="B262:B265"/>
    <mergeCell ref="C262:C265"/>
    <mergeCell ref="D262:D265"/>
    <mergeCell ref="E262:E265"/>
    <mergeCell ref="A266:A269"/>
    <mergeCell ref="B266:B269"/>
    <mergeCell ref="C266:C269"/>
    <mergeCell ref="D266:D269"/>
    <mergeCell ref="E266:E269"/>
    <mergeCell ref="A270:A273"/>
    <mergeCell ref="B270:B273"/>
    <mergeCell ref="C270:C273"/>
    <mergeCell ref="D270:D273"/>
    <mergeCell ref="E270:E273"/>
    <mergeCell ref="A274:A277"/>
    <mergeCell ref="B274:B277"/>
    <mergeCell ref="C274:C277"/>
    <mergeCell ref="D274:D277"/>
    <mergeCell ref="E274:E277"/>
    <mergeCell ref="A278:A281"/>
    <mergeCell ref="B278:B281"/>
    <mergeCell ref="C278:C281"/>
    <mergeCell ref="D278:D281"/>
    <mergeCell ref="E278:E281"/>
    <mergeCell ref="A282:A285"/>
    <mergeCell ref="B282:B285"/>
    <mergeCell ref="C282:C285"/>
    <mergeCell ref="D282:D285"/>
    <mergeCell ref="E282:E285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7" man="true" max="16383" min="0"/>
    <brk id="141" man="true" max="16383" min="0"/>
    <brk id="213" man="true" max="16383" min="0"/>
    <brk id="28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"/>
  <sheetViews>
    <sheetView showFormulas="false" showGridLines="true" showRowColHeaders="true" showZeros="true" rightToLeft="false" tabSelected="false" showOutlineSymbols="true" defaultGridColor="true" view="pageBreakPreview" topLeftCell="X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5" min="37" style="2" width="5.99"/>
    <col collapsed="false" customWidth="true" hidden="false" outlineLevel="0" max="126" min="126" style="2" width="8.33"/>
    <col collapsed="false" customWidth="false" hidden="false" outlineLevel="0" max="257" min="127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382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106636107</v>
      </c>
      <c r="H18" s="27" t="n">
        <v>71499915</v>
      </c>
      <c r="I18" s="27" t="n">
        <v>875000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80249915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1970395</v>
      </c>
      <c r="H19" s="27" t="n">
        <v>1970395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1970395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4375395</v>
      </c>
      <c r="H20" s="27" t="n">
        <v>4375395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4375395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09041107</v>
      </c>
      <c r="H21" s="27" t="n">
        <v>73904915</v>
      </c>
      <c r="I21" s="27" t="n">
        <v>875000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82654915</v>
      </c>
    </row>
    <row r="22" customFormat="false" ht="19.2" hidden="false" customHeight="true" outlineLevel="0" collapsed="false">
      <c r="A22" s="29" t="s">
        <v>383</v>
      </c>
      <c r="B22" s="30" t="s">
        <v>384</v>
      </c>
      <c r="C22" s="30" t="s">
        <v>385</v>
      </c>
      <c r="D22" s="31" t="s">
        <v>84</v>
      </c>
      <c r="E22" s="31" t="s">
        <v>59</v>
      </c>
      <c r="F22" s="32" t="s">
        <v>51</v>
      </c>
      <c r="G22" s="33" t="n">
        <v>3319835</v>
      </c>
      <c r="H22" s="33" t="n">
        <v>3295235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3295235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240000</v>
      </c>
      <c r="H24" s="33" t="n">
        <v>240000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240000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3559835</v>
      </c>
      <c r="H25" s="33" t="n">
        <v>3535235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3535235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3295235</v>
      </c>
      <c r="H26" s="43" t="n">
        <v>3295235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3295235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240000</v>
      </c>
      <c r="H28" s="43" t="n">
        <v>240000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240000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3535235</v>
      </c>
      <c r="H29" s="43" t="n">
        <v>3535235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3535235</v>
      </c>
    </row>
    <row r="30" customFormat="false" ht="19.2" hidden="false" customHeight="true" outlineLevel="0" collapsed="false">
      <c r="A30" s="29" t="s">
        <v>386</v>
      </c>
      <c r="B30" s="30" t="s">
        <v>387</v>
      </c>
      <c r="C30" s="30" t="s">
        <v>385</v>
      </c>
      <c r="D30" s="31" t="s">
        <v>84</v>
      </c>
      <c r="E30" s="31" t="s">
        <v>59</v>
      </c>
      <c r="F30" s="32" t="s">
        <v>51</v>
      </c>
      <c r="G30" s="33" t="n">
        <v>500000</v>
      </c>
      <c r="H30" s="33" t="n">
        <v>495000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495000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95000</v>
      </c>
      <c r="H31" s="33" t="n">
        <v>9500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95000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 t="n">
        <v>95000</v>
      </c>
      <c r="H32" s="33" t="n">
        <v>95000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 t="n">
        <v>95000</v>
      </c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500000</v>
      </c>
      <c r="H33" s="33" t="n">
        <v>495000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49500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95000</v>
      </c>
      <c r="H34" s="43" t="n">
        <v>95000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95000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95000</v>
      </c>
      <c r="H35" s="43" t="n">
        <v>95000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95000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0</v>
      </c>
      <c r="H37" s="43" t="n">
        <v>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0</v>
      </c>
    </row>
    <row r="38" customFormat="false" ht="10.2" hidden="false" customHeight="false" outlineLevel="0" collapsed="false">
      <c r="A38" s="34"/>
      <c r="B38" s="35"/>
      <c r="C38" s="35"/>
      <c r="D38" s="36"/>
      <c r="E38" s="36"/>
      <c r="F38" s="37" t="s">
        <v>51</v>
      </c>
      <c r="G38" s="38" t="n">
        <v>405000</v>
      </c>
      <c r="H38" s="38" t="n">
        <v>400000</v>
      </c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 t="n">
        <v>400000</v>
      </c>
    </row>
    <row r="39" customFormat="false" ht="10.2" hidden="false" customHeight="false" outlineLevel="0" collapsed="false">
      <c r="A39" s="34"/>
      <c r="B39" s="35"/>
      <c r="C39" s="35"/>
      <c r="D39" s="36"/>
      <c r="E39" s="36"/>
      <c r="F39" s="37" t="s">
        <v>52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customFormat="false" ht="10.2" hidden="false" customHeight="false" outlineLevel="0" collapsed="false">
      <c r="A40" s="34"/>
      <c r="B40" s="35"/>
      <c r="C40" s="35"/>
      <c r="D40" s="36"/>
      <c r="E40" s="36"/>
      <c r="F40" s="37" t="s">
        <v>53</v>
      </c>
      <c r="G40" s="38" t="n">
        <v>95000</v>
      </c>
      <c r="H40" s="38" t="n">
        <v>95000</v>
      </c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 t="n">
        <v>95000</v>
      </c>
    </row>
    <row r="41" customFormat="false" ht="10.2" hidden="false" customHeight="false" outlineLevel="0" collapsed="false">
      <c r="A41" s="34"/>
      <c r="B41" s="35"/>
      <c r="C41" s="35"/>
      <c r="D41" s="36"/>
      <c r="E41" s="36"/>
      <c r="F41" s="37" t="s">
        <v>54</v>
      </c>
      <c r="G41" s="38" t="n">
        <v>500000</v>
      </c>
      <c r="H41" s="38" t="n">
        <v>495000</v>
      </c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 t="n">
        <v>495000</v>
      </c>
    </row>
    <row r="42" customFormat="false" ht="12.6" hidden="false" customHeight="true" outlineLevel="0" collapsed="false">
      <c r="A42" s="29" t="s">
        <v>388</v>
      </c>
      <c r="B42" s="30" t="s">
        <v>389</v>
      </c>
      <c r="C42" s="30" t="s">
        <v>385</v>
      </c>
      <c r="D42" s="31" t="s">
        <v>59</v>
      </c>
      <c r="E42" s="31" t="s">
        <v>63</v>
      </c>
      <c r="F42" s="32" t="s">
        <v>51</v>
      </c>
      <c r="G42" s="33" t="n">
        <v>2600000</v>
      </c>
      <c r="H42" s="33" t="n">
        <v>100000</v>
      </c>
      <c r="I42" s="33" t="n">
        <v>2500000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 t="n">
        <v>2600000</v>
      </c>
    </row>
    <row r="43" customFormat="false" ht="10.2" hidden="false" customHeight="false" outlineLevel="0" collapsed="false">
      <c r="A43" s="29"/>
      <c r="B43" s="30"/>
      <c r="C43" s="30"/>
      <c r="D43" s="31"/>
      <c r="E43" s="31"/>
      <c r="F43" s="32" t="s">
        <v>52</v>
      </c>
      <c r="G43" s="33" t="n">
        <v>93480</v>
      </c>
      <c r="H43" s="33" t="n">
        <v>93480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 t="n">
        <v>93480</v>
      </c>
    </row>
    <row r="44" customFormat="false" ht="10.2" hidden="false" customHeight="false" outlineLevel="0" collapsed="false">
      <c r="A44" s="29"/>
      <c r="B44" s="30"/>
      <c r="C44" s="30"/>
      <c r="D44" s="31"/>
      <c r="E44" s="31"/>
      <c r="F44" s="32" t="s">
        <v>53</v>
      </c>
      <c r="G44" s="33" t="n">
        <v>93480</v>
      </c>
      <c r="H44" s="33" t="n">
        <v>9348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 t="n">
        <v>93480</v>
      </c>
    </row>
    <row r="45" customFormat="false" ht="10.2" hidden="false" customHeight="false" outlineLevel="0" collapsed="false">
      <c r="A45" s="29"/>
      <c r="B45" s="30"/>
      <c r="C45" s="30"/>
      <c r="D45" s="31"/>
      <c r="E45" s="31"/>
      <c r="F45" s="32" t="s">
        <v>54</v>
      </c>
      <c r="G45" s="33" t="n">
        <v>2600000</v>
      </c>
      <c r="H45" s="33" t="n">
        <v>100000</v>
      </c>
      <c r="I45" s="33" t="n">
        <v>2500000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 t="n">
        <v>2600000</v>
      </c>
    </row>
    <row r="46" customFormat="false" ht="10.2" hidden="false" customHeight="false" outlineLevel="0" collapsed="false">
      <c r="A46" s="39"/>
      <c r="B46" s="40"/>
      <c r="C46" s="40"/>
      <c r="D46" s="41"/>
      <c r="E46" s="41"/>
      <c r="F46" s="42" t="s">
        <v>51</v>
      </c>
      <c r="G46" s="43" t="n">
        <v>2600000</v>
      </c>
      <c r="H46" s="43" t="n">
        <v>100000</v>
      </c>
      <c r="I46" s="43" t="n">
        <v>2500000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 t="n">
        <v>2600000</v>
      </c>
    </row>
    <row r="47" customFormat="false" ht="10.2" hidden="false" customHeight="false" outlineLevel="0" collapsed="false">
      <c r="A47" s="39"/>
      <c r="B47" s="40"/>
      <c r="C47" s="40"/>
      <c r="D47" s="41"/>
      <c r="E47" s="41"/>
      <c r="F47" s="42" t="s">
        <v>52</v>
      </c>
      <c r="G47" s="43" t="n">
        <v>93480</v>
      </c>
      <c r="H47" s="43" t="n">
        <v>93480</v>
      </c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 t="n">
        <v>93480</v>
      </c>
    </row>
    <row r="48" customFormat="false" ht="10.2" hidden="false" customHeight="false" outlineLevel="0" collapsed="false">
      <c r="A48" s="39"/>
      <c r="B48" s="40"/>
      <c r="C48" s="40"/>
      <c r="D48" s="41"/>
      <c r="E48" s="41"/>
      <c r="F48" s="42" t="s">
        <v>53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0.2" hidden="false" customHeight="false" outlineLevel="0" collapsed="false">
      <c r="A49" s="39"/>
      <c r="B49" s="40"/>
      <c r="C49" s="40"/>
      <c r="D49" s="41"/>
      <c r="E49" s="41"/>
      <c r="F49" s="42" t="s">
        <v>54</v>
      </c>
      <c r="G49" s="43" t="n">
        <v>2506520</v>
      </c>
      <c r="H49" s="43" t="n">
        <v>6520</v>
      </c>
      <c r="I49" s="43" t="n">
        <v>2500000</v>
      </c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 t="n">
        <v>2506520</v>
      </c>
    </row>
    <row r="50" customFormat="false" ht="10.2" hidden="false" customHeight="false" outlineLevel="0" collapsed="false">
      <c r="A50" s="34"/>
      <c r="B50" s="35"/>
      <c r="C50" s="35"/>
      <c r="D50" s="36"/>
      <c r="E50" s="36"/>
      <c r="F50" s="37" t="s">
        <v>51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</row>
    <row r="51" customFormat="false" ht="10.2" hidden="false" customHeight="false" outlineLevel="0" collapsed="false">
      <c r="A51" s="34"/>
      <c r="B51" s="35"/>
      <c r="C51" s="35"/>
      <c r="D51" s="36"/>
      <c r="E51" s="36"/>
      <c r="F51" s="37" t="s">
        <v>52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</row>
    <row r="52" customFormat="false" ht="10.2" hidden="false" customHeight="false" outlineLevel="0" collapsed="false">
      <c r="A52" s="34"/>
      <c r="B52" s="35"/>
      <c r="C52" s="35"/>
      <c r="D52" s="36"/>
      <c r="E52" s="36"/>
      <c r="F52" s="37" t="s">
        <v>53</v>
      </c>
      <c r="G52" s="38" t="n">
        <v>93480</v>
      </c>
      <c r="H52" s="38" t="n">
        <v>93480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 t="n">
        <v>93480</v>
      </c>
    </row>
    <row r="53" customFormat="false" ht="10.2" hidden="false" customHeight="false" outlineLevel="0" collapsed="false">
      <c r="A53" s="34"/>
      <c r="B53" s="35"/>
      <c r="C53" s="35"/>
      <c r="D53" s="36"/>
      <c r="E53" s="36"/>
      <c r="F53" s="37" t="s">
        <v>54</v>
      </c>
      <c r="G53" s="38" t="n">
        <v>93480</v>
      </c>
      <c r="H53" s="38" t="n">
        <v>93480</v>
      </c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 t="n">
        <v>93480</v>
      </c>
    </row>
    <row r="54" customFormat="false" ht="19.2" hidden="false" customHeight="true" outlineLevel="0" collapsed="false">
      <c r="A54" s="29" t="s">
        <v>390</v>
      </c>
      <c r="B54" s="30" t="s">
        <v>391</v>
      </c>
      <c r="C54" s="30" t="s">
        <v>392</v>
      </c>
      <c r="D54" s="31" t="s">
        <v>84</v>
      </c>
      <c r="E54" s="31" t="s">
        <v>59</v>
      </c>
      <c r="F54" s="32" t="s">
        <v>51</v>
      </c>
      <c r="G54" s="33" t="n">
        <v>469840</v>
      </c>
      <c r="H54" s="33" t="n">
        <v>46000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 t="n">
        <v>460000</v>
      </c>
    </row>
    <row r="55" customFormat="false" ht="10.2" hidden="false" customHeight="false" outlineLevel="0" collapsed="false">
      <c r="A55" s="29"/>
      <c r="B55" s="30"/>
      <c r="C55" s="30"/>
      <c r="D55" s="31"/>
      <c r="E55" s="31"/>
      <c r="F55" s="32" t="s">
        <v>52</v>
      </c>
      <c r="G55" s="33" t="n">
        <v>115000</v>
      </c>
      <c r="H55" s="33" t="n">
        <v>11500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 t="n">
        <v>115000</v>
      </c>
    </row>
    <row r="56" customFormat="false" ht="10.2" hidden="false" customHeight="false" outlineLevel="0" collapsed="false">
      <c r="A56" s="29"/>
      <c r="B56" s="30"/>
      <c r="C56" s="30"/>
      <c r="D56" s="31"/>
      <c r="E56" s="31"/>
      <c r="F56" s="32" t="s">
        <v>53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10.2" hidden="false" customHeight="false" outlineLevel="0" collapsed="false">
      <c r="A57" s="29"/>
      <c r="B57" s="30"/>
      <c r="C57" s="30"/>
      <c r="D57" s="31"/>
      <c r="E57" s="31"/>
      <c r="F57" s="32" t="s">
        <v>54</v>
      </c>
      <c r="G57" s="33" t="n">
        <v>354840</v>
      </c>
      <c r="H57" s="33" t="n">
        <v>34500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 t="n">
        <v>345000</v>
      </c>
    </row>
    <row r="58" customFormat="false" ht="10.2" hidden="false" customHeight="false" outlineLevel="0" collapsed="false">
      <c r="A58" s="39"/>
      <c r="B58" s="40"/>
      <c r="C58" s="40"/>
      <c r="D58" s="41"/>
      <c r="E58" s="41"/>
      <c r="F58" s="42" t="s">
        <v>51</v>
      </c>
      <c r="G58" s="43" t="n">
        <v>460000</v>
      </c>
      <c r="H58" s="43" t="n">
        <v>460000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 t="n">
        <v>460000</v>
      </c>
    </row>
    <row r="59" customFormat="false" ht="10.2" hidden="false" customHeight="false" outlineLevel="0" collapsed="false">
      <c r="A59" s="39"/>
      <c r="B59" s="40"/>
      <c r="C59" s="40"/>
      <c r="D59" s="41"/>
      <c r="E59" s="41"/>
      <c r="F59" s="42" t="s">
        <v>52</v>
      </c>
      <c r="G59" s="43" t="n">
        <v>115000</v>
      </c>
      <c r="H59" s="43" t="n">
        <v>115000</v>
      </c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 t="n">
        <v>115000</v>
      </c>
    </row>
    <row r="60" customFormat="false" ht="10.2" hidden="false" customHeight="false" outlineLevel="0" collapsed="false">
      <c r="A60" s="39"/>
      <c r="B60" s="40"/>
      <c r="C60" s="40"/>
      <c r="D60" s="41"/>
      <c r="E60" s="41"/>
      <c r="F60" s="42" t="s">
        <v>5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</row>
    <row r="61" customFormat="false" ht="10.2" hidden="false" customHeight="false" outlineLevel="0" collapsed="false">
      <c r="A61" s="39"/>
      <c r="B61" s="40"/>
      <c r="C61" s="40"/>
      <c r="D61" s="41"/>
      <c r="E61" s="41"/>
      <c r="F61" s="42" t="s">
        <v>54</v>
      </c>
      <c r="G61" s="43" t="n">
        <v>345000</v>
      </c>
      <c r="H61" s="43" t="n">
        <v>345000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 t="n">
        <v>345000</v>
      </c>
    </row>
    <row r="62" customFormat="false" ht="19.2" hidden="false" customHeight="true" outlineLevel="0" collapsed="false">
      <c r="A62" s="29" t="s">
        <v>393</v>
      </c>
      <c r="B62" s="30" t="s">
        <v>394</v>
      </c>
      <c r="C62" s="30" t="s">
        <v>392</v>
      </c>
      <c r="D62" s="31" t="s">
        <v>84</v>
      </c>
      <c r="E62" s="31" t="s">
        <v>59</v>
      </c>
      <c r="F62" s="32" t="s">
        <v>51</v>
      </c>
      <c r="G62" s="33" t="n">
        <v>449815</v>
      </c>
      <c r="H62" s="33" t="n">
        <v>40000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 t="n">
        <v>400000</v>
      </c>
    </row>
    <row r="63" customFormat="false" ht="10.2" hidden="false" customHeight="false" outlineLevel="0" collapsed="false">
      <c r="A63" s="29"/>
      <c r="B63" s="30"/>
      <c r="C63" s="30"/>
      <c r="D63" s="31"/>
      <c r="E63" s="31"/>
      <c r="F63" s="32" t="s">
        <v>52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</row>
    <row r="64" customFormat="false" ht="10.2" hidden="false" customHeight="false" outlineLevel="0" collapsed="false">
      <c r="A64" s="29"/>
      <c r="B64" s="30"/>
      <c r="C64" s="30"/>
      <c r="D64" s="31"/>
      <c r="E64" s="31"/>
      <c r="F64" s="32" t="s">
        <v>53</v>
      </c>
      <c r="G64" s="33" t="n">
        <v>175000</v>
      </c>
      <c r="H64" s="33" t="n">
        <v>17500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 t="n">
        <v>175000</v>
      </c>
    </row>
    <row r="65" customFormat="false" ht="10.2" hidden="false" customHeight="false" outlineLevel="0" collapsed="false">
      <c r="A65" s="29"/>
      <c r="B65" s="30"/>
      <c r="C65" s="30"/>
      <c r="D65" s="31"/>
      <c r="E65" s="31"/>
      <c r="F65" s="32" t="s">
        <v>54</v>
      </c>
      <c r="G65" s="33" t="n">
        <v>624815</v>
      </c>
      <c r="H65" s="33" t="n">
        <v>575000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 t="n">
        <v>575000</v>
      </c>
    </row>
    <row r="66" customFormat="false" ht="10.2" hidden="false" customHeight="false" outlineLevel="0" collapsed="false">
      <c r="A66" s="39"/>
      <c r="B66" s="40"/>
      <c r="C66" s="40"/>
      <c r="D66" s="41"/>
      <c r="E66" s="41"/>
      <c r="F66" s="42" t="s">
        <v>51</v>
      </c>
      <c r="G66" s="43" t="n">
        <v>400000</v>
      </c>
      <c r="H66" s="43" t="n">
        <v>400000</v>
      </c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 t="n">
        <v>400000</v>
      </c>
    </row>
    <row r="67" customFormat="false" ht="10.2" hidden="false" customHeight="false" outlineLevel="0" collapsed="false">
      <c r="A67" s="39"/>
      <c r="B67" s="40"/>
      <c r="C67" s="40"/>
      <c r="D67" s="41"/>
      <c r="E67" s="41"/>
      <c r="F67" s="42" t="s">
        <v>52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</row>
    <row r="68" customFormat="false" ht="10.2" hidden="false" customHeight="false" outlineLevel="0" collapsed="false">
      <c r="A68" s="39"/>
      <c r="B68" s="40"/>
      <c r="C68" s="40"/>
      <c r="D68" s="41"/>
      <c r="E68" s="41"/>
      <c r="F68" s="42" t="s">
        <v>53</v>
      </c>
      <c r="G68" s="43" t="n">
        <v>175000</v>
      </c>
      <c r="H68" s="43" t="n">
        <v>175000</v>
      </c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 t="n">
        <v>175000</v>
      </c>
    </row>
    <row r="69" customFormat="false" ht="10.2" hidden="false" customHeight="false" outlineLevel="0" collapsed="false">
      <c r="A69" s="39"/>
      <c r="B69" s="40"/>
      <c r="C69" s="40"/>
      <c r="D69" s="41"/>
      <c r="E69" s="41"/>
      <c r="F69" s="42" t="s">
        <v>54</v>
      </c>
      <c r="G69" s="43" t="n">
        <v>575000</v>
      </c>
      <c r="H69" s="43" t="n">
        <v>575000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 t="n">
        <v>575000</v>
      </c>
    </row>
    <row r="70" customFormat="false" ht="12.6" hidden="false" customHeight="true" outlineLevel="0" collapsed="false">
      <c r="A70" s="29" t="s">
        <v>395</v>
      </c>
      <c r="B70" s="30" t="s">
        <v>396</v>
      </c>
      <c r="C70" s="30" t="s">
        <v>385</v>
      </c>
      <c r="D70" s="31" t="s">
        <v>84</v>
      </c>
      <c r="E70" s="31" t="s">
        <v>59</v>
      </c>
      <c r="F70" s="32" t="s">
        <v>51</v>
      </c>
      <c r="G70" s="33" t="n">
        <v>1200000</v>
      </c>
      <c r="H70" s="33" t="n">
        <v>12000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1200000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1100000</v>
      </c>
      <c r="H72" s="33" t="n">
        <v>11000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1100000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2300000</v>
      </c>
      <c r="H73" s="33" t="n">
        <v>23000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2300000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1200000</v>
      </c>
      <c r="H74" s="43" t="n">
        <v>1200000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1200000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 t="n">
        <v>1100000</v>
      </c>
      <c r="H76" s="43" t="n">
        <v>1100000</v>
      </c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 t="n">
        <v>1100000</v>
      </c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2300000</v>
      </c>
      <c r="H77" s="43" t="n">
        <v>2300000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2300000</v>
      </c>
    </row>
    <row r="78" customFormat="false" ht="19.2" hidden="false" customHeight="true" outlineLevel="0" collapsed="false">
      <c r="A78" s="29" t="s">
        <v>397</v>
      </c>
      <c r="B78" s="30" t="s">
        <v>398</v>
      </c>
      <c r="C78" s="30" t="s">
        <v>385</v>
      </c>
      <c r="D78" s="31" t="s">
        <v>84</v>
      </c>
      <c r="E78" s="31" t="s">
        <v>59</v>
      </c>
      <c r="F78" s="32" t="s">
        <v>51</v>
      </c>
      <c r="G78" s="33" t="n">
        <v>148584</v>
      </c>
      <c r="H78" s="33" t="n">
        <v>12915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 t="n">
        <v>12915</v>
      </c>
    </row>
    <row r="79" customFormat="false" ht="10.2" hidden="false" customHeight="false" outlineLevel="0" collapsed="false">
      <c r="A79" s="29"/>
      <c r="B79" s="30"/>
      <c r="C79" s="30"/>
      <c r="D79" s="31"/>
      <c r="E79" s="31"/>
      <c r="F79" s="32" t="s">
        <v>52</v>
      </c>
      <c r="G79" s="33" t="n">
        <v>12915</v>
      </c>
      <c r="H79" s="33" t="n">
        <v>12915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 t="n">
        <v>12915</v>
      </c>
    </row>
    <row r="80" customFormat="false" ht="10.2" hidden="false" customHeight="false" outlineLevel="0" collapsed="false">
      <c r="A80" s="29"/>
      <c r="B80" s="30"/>
      <c r="C80" s="30"/>
      <c r="D80" s="31"/>
      <c r="E80" s="31"/>
      <c r="F80" s="32" t="s">
        <v>53</v>
      </c>
      <c r="G80" s="33" t="n">
        <v>12915</v>
      </c>
      <c r="H80" s="33" t="n">
        <v>12915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 t="n">
        <v>12915</v>
      </c>
    </row>
    <row r="81" customFormat="false" ht="10.2" hidden="false" customHeight="false" outlineLevel="0" collapsed="false">
      <c r="A81" s="29"/>
      <c r="B81" s="30"/>
      <c r="C81" s="30"/>
      <c r="D81" s="31"/>
      <c r="E81" s="31"/>
      <c r="F81" s="32" t="s">
        <v>54</v>
      </c>
      <c r="G81" s="33" t="n">
        <v>148584</v>
      </c>
      <c r="H81" s="33" t="n">
        <v>12915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 t="n">
        <v>12915</v>
      </c>
    </row>
    <row r="82" customFormat="false" ht="10.2" hidden="false" customHeight="false" outlineLevel="0" collapsed="false">
      <c r="A82" s="39"/>
      <c r="B82" s="40"/>
      <c r="C82" s="40"/>
      <c r="D82" s="41"/>
      <c r="E82" s="41"/>
      <c r="F82" s="42" t="s">
        <v>51</v>
      </c>
      <c r="G82" s="43" t="n">
        <v>12915</v>
      </c>
      <c r="H82" s="43" t="n">
        <v>12915</v>
      </c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 t="n">
        <v>12915</v>
      </c>
    </row>
    <row r="83" customFormat="false" ht="10.2" hidden="false" customHeight="false" outlineLevel="0" collapsed="false">
      <c r="A83" s="39"/>
      <c r="B83" s="40"/>
      <c r="C83" s="40"/>
      <c r="D83" s="41"/>
      <c r="E83" s="41"/>
      <c r="F83" s="42" t="s">
        <v>52</v>
      </c>
      <c r="G83" s="43" t="n">
        <v>12915</v>
      </c>
      <c r="H83" s="43" t="n">
        <v>12915</v>
      </c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 t="n">
        <v>12915</v>
      </c>
    </row>
    <row r="84" customFormat="false" ht="10.2" hidden="false" customHeight="false" outlineLevel="0" collapsed="false">
      <c r="A84" s="39"/>
      <c r="B84" s="40"/>
      <c r="C84" s="40"/>
      <c r="D84" s="41"/>
      <c r="E84" s="41"/>
      <c r="F84" s="42" t="s">
        <v>53</v>
      </c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</row>
    <row r="85" customFormat="false" ht="10.2" hidden="false" customHeight="false" outlineLevel="0" collapsed="false">
      <c r="A85" s="39"/>
      <c r="B85" s="40"/>
      <c r="C85" s="40"/>
      <c r="D85" s="41"/>
      <c r="E85" s="41"/>
      <c r="F85" s="42" t="s">
        <v>54</v>
      </c>
      <c r="G85" s="43" t="n">
        <v>0</v>
      </c>
      <c r="H85" s="43" t="n">
        <v>0</v>
      </c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v>0</v>
      </c>
    </row>
    <row r="86" customFormat="false" ht="10.2" hidden="false" customHeight="false" outlineLevel="0" collapsed="false">
      <c r="A86" s="34"/>
      <c r="B86" s="35"/>
      <c r="C86" s="35"/>
      <c r="D86" s="36"/>
      <c r="E86" s="36"/>
      <c r="F86" s="37" t="s">
        <v>51</v>
      </c>
      <c r="G86" s="38" t="n">
        <v>135669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</row>
    <row r="87" customFormat="false" ht="10.2" hidden="false" customHeight="false" outlineLevel="0" collapsed="false">
      <c r="A87" s="34"/>
      <c r="B87" s="35"/>
      <c r="C87" s="35"/>
      <c r="D87" s="36"/>
      <c r="E87" s="36"/>
      <c r="F87" s="37" t="s">
        <v>52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</row>
    <row r="88" customFormat="false" ht="10.2" hidden="false" customHeight="false" outlineLevel="0" collapsed="false">
      <c r="A88" s="34"/>
      <c r="B88" s="35"/>
      <c r="C88" s="35"/>
      <c r="D88" s="36"/>
      <c r="E88" s="36"/>
      <c r="F88" s="37" t="s">
        <v>53</v>
      </c>
      <c r="G88" s="38" t="n">
        <v>12915</v>
      </c>
      <c r="H88" s="38" t="n">
        <v>12915</v>
      </c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 t="n">
        <v>12915</v>
      </c>
    </row>
    <row r="89" customFormat="false" ht="10.2" hidden="false" customHeight="false" outlineLevel="0" collapsed="false">
      <c r="A89" s="34"/>
      <c r="B89" s="35"/>
      <c r="C89" s="35"/>
      <c r="D89" s="36"/>
      <c r="E89" s="36"/>
      <c r="F89" s="37" t="s">
        <v>54</v>
      </c>
      <c r="G89" s="38" t="n">
        <v>148584</v>
      </c>
      <c r="H89" s="38" t="n">
        <v>12915</v>
      </c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 t="n">
        <v>12915</v>
      </c>
    </row>
    <row r="90" customFormat="false" ht="19.2" hidden="false" customHeight="true" outlineLevel="0" collapsed="false">
      <c r="A90" s="29" t="s">
        <v>399</v>
      </c>
      <c r="B90" s="30" t="s">
        <v>400</v>
      </c>
      <c r="C90" s="30" t="s">
        <v>385</v>
      </c>
      <c r="D90" s="31" t="s">
        <v>84</v>
      </c>
      <c r="E90" s="31" t="s">
        <v>59</v>
      </c>
      <c r="F90" s="32" t="s">
        <v>51</v>
      </c>
      <c r="G90" s="33" t="n">
        <v>268312</v>
      </c>
      <c r="H90" s="33" t="n">
        <v>256412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 t="n">
        <v>256412</v>
      </c>
    </row>
    <row r="91" customFormat="false" ht="10.2" hidden="false" customHeight="false" outlineLevel="0" collapsed="false">
      <c r="A91" s="29"/>
      <c r="B91" s="30"/>
      <c r="C91" s="30"/>
      <c r="D91" s="31"/>
      <c r="E91" s="31"/>
      <c r="F91" s="32" t="s">
        <v>52</v>
      </c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</row>
    <row r="92" customFormat="false" ht="10.2" hidden="false" customHeight="false" outlineLevel="0" collapsed="false">
      <c r="A92" s="29"/>
      <c r="B92" s="30"/>
      <c r="C92" s="30"/>
      <c r="D92" s="31"/>
      <c r="E92" s="31"/>
      <c r="F92" s="32" t="s">
        <v>53</v>
      </c>
      <c r="G92" s="33" t="n">
        <v>105000</v>
      </c>
      <c r="H92" s="33" t="n">
        <v>105000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 t="n">
        <v>105000</v>
      </c>
    </row>
    <row r="93" customFormat="false" ht="10.2" hidden="false" customHeight="false" outlineLevel="0" collapsed="false">
      <c r="A93" s="29"/>
      <c r="B93" s="30"/>
      <c r="C93" s="30"/>
      <c r="D93" s="31"/>
      <c r="E93" s="31"/>
      <c r="F93" s="32" t="s">
        <v>54</v>
      </c>
      <c r="G93" s="33" t="n">
        <v>373312</v>
      </c>
      <c r="H93" s="33" t="n">
        <v>361412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 t="n">
        <v>361412</v>
      </c>
    </row>
    <row r="94" customFormat="false" ht="10.2" hidden="false" customHeight="false" outlineLevel="0" collapsed="false">
      <c r="A94" s="39"/>
      <c r="B94" s="40"/>
      <c r="C94" s="40"/>
      <c r="D94" s="41"/>
      <c r="E94" s="41"/>
      <c r="F94" s="42" t="s">
        <v>51</v>
      </c>
      <c r="G94" s="43" t="n">
        <v>256412</v>
      </c>
      <c r="H94" s="43" t="n">
        <v>256412</v>
      </c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 t="n">
        <v>256412</v>
      </c>
    </row>
    <row r="95" customFormat="false" ht="10.2" hidden="false" customHeight="false" outlineLevel="0" collapsed="false">
      <c r="A95" s="39"/>
      <c r="B95" s="40"/>
      <c r="C95" s="40"/>
      <c r="D95" s="41"/>
      <c r="E95" s="41"/>
      <c r="F95" s="42" t="s">
        <v>52</v>
      </c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</row>
    <row r="96" customFormat="false" ht="10.2" hidden="false" customHeight="false" outlineLevel="0" collapsed="false">
      <c r="A96" s="39"/>
      <c r="B96" s="40"/>
      <c r="C96" s="40"/>
      <c r="D96" s="41"/>
      <c r="E96" s="41"/>
      <c r="F96" s="42" t="s">
        <v>53</v>
      </c>
      <c r="G96" s="43" t="n">
        <v>105000</v>
      </c>
      <c r="H96" s="43" t="n">
        <v>105000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 t="n">
        <v>105000</v>
      </c>
    </row>
    <row r="97" customFormat="false" ht="10.2" hidden="false" customHeight="false" outlineLevel="0" collapsed="false">
      <c r="A97" s="39"/>
      <c r="B97" s="40"/>
      <c r="C97" s="40"/>
      <c r="D97" s="41"/>
      <c r="E97" s="41"/>
      <c r="F97" s="42" t="s">
        <v>54</v>
      </c>
      <c r="G97" s="43" t="n">
        <v>361412</v>
      </c>
      <c r="H97" s="43" t="n">
        <v>361412</v>
      </c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 t="n">
        <v>361412</v>
      </c>
    </row>
    <row r="98" customFormat="false" ht="19.2" hidden="false" customHeight="true" outlineLevel="0" collapsed="false">
      <c r="A98" s="29" t="s">
        <v>401</v>
      </c>
      <c r="B98" s="30" t="s">
        <v>402</v>
      </c>
      <c r="C98" s="30" t="s">
        <v>385</v>
      </c>
      <c r="D98" s="31" t="s">
        <v>84</v>
      </c>
      <c r="E98" s="31" t="s">
        <v>59</v>
      </c>
      <c r="F98" s="32" t="s">
        <v>51</v>
      </c>
      <c r="G98" s="33" t="n">
        <v>1800000</v>
      </c>
      <c r="H98" s="33" t="n">
        <v>1793850</v>
      </c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 t="n">
        <v>1793850</v>
      </c>
    </row>
    <row r="99" customFormat="false" ht="10.2" hidden="false" customHeight="false" outlineLevel="0" collapsed="false">
      <c r="A99" s="29"/>
      <c r="B99" s="30"/>
      <c r="C99" s="30"/>
      <c r="D99" s="31"/>
      <c r="E99" s="31"/>
      <c r="F99" s="32" t="s">
        <v>52</v>
      </c>
      <c r="G99" s="33" t="n">
        <v>1654000</v>
      </c>
      <c r="H99" s="33" t="n">
        <v>1654000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 t="n">
        <v>1654000</v>
      </c>
    </row>
    <row r="100" customFormat="false" ht="10.2" hidden="false" customHeight="false" outlineLevel="0" collapsed="false">
      <c r="A100" s="29"/>
      <c r="B100" s="30"/>
      <c r="C100" s="30"/>
      <c r="D100" s="31"/>
      <c r="E100" s="31"/>
      <c r="F100" s="32" t="s">
        <v>53</v>
      </c>
      <c r="G100" s="33" t="n">
        <v>1654000</v>
      </c>
      <c r="H100" s="33" t="n">
        <v>1654000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 t="n">
        <v>1654000</v>
      </c>
    </row>
    <row r="101" customFormat="false" ht="10.2" hidden="false" customHeight="false" outlineLevel="0" collapsed="false">
      <c r="A101" s="29"/>
      <c r="B101" s="30"/>
      <c r="C101" s="30"/>
      <c r="D101" s="31"/>
      <c r="E101" s="31"/>
      <c r="F101" s="32" t="s">
        <v>54</v>
      </c>
      <c r="G101" s="33" t="n">
        <v>1800000</v>
      </c>
      <c r="H101" s="33" t="n">
        <v>1793850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 t="n">
        <v>1793850</v>
      </c>
    </row>
    <row r="102" customFormat="false" ht="10.2" hidden="false" customHeight="false" outlineLevel="0" collapsed="false">
      <c r="A102" s="39"/>
      <c r="B102" s="40"/>
      <c r="C102" s="40"/>
      <c r="D102" s="41"/>
      <c r="E102" s="41"/>
      <c r="F102" s="42" t="s">
        <v>51</v>
      </c>
      <c r="G102" s="43" t="n">
        <v>1793850</v>
      </c>
      <c r="H102" s="43" t="n">
        <v>1793850</v>
      </c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 t="n">
        <v>1793850</v>
      </c>
    </row>
    <row r="103" customFormat="false" ht="10.2" hidden="false" customHeight="false" outlineLevel="0" collapsed="false">
      <c r="A103" s="39"/>
      <c r="B103" s="40"/>
      <c r="C103" s="40"/>
      <c r="D103" s="41"/>
      <c r="E103" s="41"/>
      <c r="F103" s="42" t="s">
        <v>52</v>
      </c>
      <c r="G103" s="43" t="n">
        <v>1654000</v>
      </c>
      <c r="H103" s="43" t="n">
        <v>1654000</v>
      </c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 t="n">
        <v>1654000</v>
      </c>
    </row>
    <row r="104" customFormat="false" ht="10.2" hidden="false" customHeight="false" outlineLevel="0" collapsed="false">
      <c r="A104" s="39"/>
      <c r="B104" s="40"/>
      <c r="C104" s="40"/>
      <c r="D104" s="41"/>
      <c r="E104" s="41"/>
      <c r="F104" s="42" t="s">
        <v>53</v>
      </c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</row>
    <row r="105" customFormat="false" ht="10.2" hidden="false" customHeight="false" outlineLevel="0" collapsed="false">
      <c r="A105" s="39"/>
      <c r="B105" s="40"/>
      <c r="C105" s="40"/>
      <c r="D105" s="41"/>
      <c r="E105" s="41"/>
      <c r="F105" s="42" t="s">
        <v>54</v>
      </c>
      <c r="G105" s="43" t="n">
        <v>139850</v>
      </c>
      <c r="H105" s="43" t="n">
        <v>139850</v>
      </c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 t="n">
        <v>139850</v>
      </c>
    </row>
    <row r="106" customFormat="false" ht="10.2" hidden="false" customHeight="false" outlineLevel="0" collapsed="false">
      <c r="A106" s="34"/>
      <c r="B106" s="35"/>
      <c r="C106" s="35"/>
      <c r="D106" s="36"/>
      <c r="E106" s="36"/>
      <c r="F106" s="37" t="s">
        <v>51</v>
      </c>
      <c r="G106" s="38" t="n">
        <v>6150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</row>
    <row r="107" customFormat="false" ht="10.2" hidden="false" customHeight="false" outlineLevel="0" collapsed="false">
      <c r="A107" s="34"/>
      <c r="B107" s="35"/>
      <c r="C107" s="35"/>
      <c r="D107" s="36"/>
      <c r="E107" s="36"/>
      <c r="F107" s="37" t="s">
        <v>52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</row>
    <row r="108" customFormat="false" ht="10.2" hidden="false" customHeight="false" outlineLevel="0" collapsed="false">
      <c r="A108" s="34"/>
      <c r="B108" s="35"/>
      <c r="C108" s="35"/>
      <c r="D108" s="36"/>
      <c r="E108" s="36"/>
      <c r="F108" s="37" t="s">
        <v>53</v>
      </c>
      <c r="G108" s="38" t="n">
        <v>1654000</v>
      </c>
      <c r="H108" s="38" t="n">
        <v>1654000</v>
      </c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 t="n">
        <v>1654000</v>
      </c>
    </row>
    <row r="109" customFormat="false" ht="10.2" hidden="false" customHeight="false" outlineLevel="0" collapsed="false">
      <c r="A109" s="34"/>
      <c r="B109" s="35"/>
      <c r="C109" s="35"/>
      <c r="D109" s="36"/>
      <c r="E109" s="36"/>
      <c r="F109" s="37" t="s">
        <v>54</v>
      </c>
      <c r="G109" s="38" t="n">
        <v>1660150</v>
      </c>
      <c r="H109" s="38" t="n">
        <v>1654000</v>
      </c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 t="n">
        <v>1654000</v>
      </c>
    </row>
    <row r="110" customFormat="false" ht="19.2" hidden="false" customHeight="true" outlineLevel="0" collapsed="false">
      <c r="A110" s="29" t="s">
        <v>403</v>
      </c>
      <c r="B110" s="30" t="s">
        <v>404</v>
      </c>
      <c r="C110" s="30" t="s">
        <v>385</v>
      </c>
      <c r="D110" s="31" t="s">
        <v>62</v>
      </c>
      <c r="E110" s="31" t="s">
        <v>59</v>
      </c>
      <c r="F110" s="32" t="s">
        <v>51</v>
      </c>
      <c r="G110" s="33" t="n">
        <v>7988350</v>
      </c>
      <c r="H110" s="33" t="n">
        <v>600000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 t="n">
        <v>600000</v>
      </c>
    </row>
    <row r="111" customFormat="false" ht="10.2" hidden="false" customHeight="false" outlineLevel="0" collapsed="false">
      <c r="A111" s="29"/>
      <c r="B111" s="30"/>
      <c r="C111" s="30"/>
      <c r="D111" s="31"/>
      <c r="E111" s="31"/>
      <c r="F111" s="32" t="s">
        <v>52</v>
      </c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</row>
    <row r="112" customFormat="false" ht="10.2" hidden="false" customHeight="false" outlineLevel="0" collapsed="false">
      <c r="A112" s="29"/>
      <c r="B112" s="30"/>
      <c r="C112" s="30"/>
      <c r="D112" s="31"/>
      <c r="E112" s="31"/>
      <c r="F112" s="32" t="s">
        <v>53</v>
      </c>
      <c r="G112" s="33" t="n">
        <v>900000</v>
      </c>
      <c r="H112" s="33" t="n">
        <v>90000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 t="n">
        <v>900000</v>
      </c>
    </row>
    <row r="113" customFormat="false" ht="10.2" hidden="false" customHeight="false" outlineLevel="0" collapsed="false">
      <c r="A113" s="29"/>
      <c r="B113" s="30"/>
      <c r="C113" s="30"/>
      <c r="D113" s="31"/>
      <c r="E113" s="31"/>
      <c r="F113" s="32" t="s">
        <v>54</v>
      </c>
      <c r="G113" s="33" t="n">
        <v>8888350</v>
      </c>
      <c r="H113" s="33" t="n">
        <v>1500000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 t="n">
        <v>1500000</v>
      </c>
    </row>
    <row r="114" customFormat="false" ht="10.2" hidden="false" customHeight="false" outlineLevel="0" collapsed="false">
      <c r="A114" s="39"/>
      <c r="B114" s="40"/>
      <c r="C114" s="40"/>
      <c r="D114" s="41"/>
      <c r="E114" s="41"/>
      <c r="F114" s="42" t="s">
        <v>51</v>
      </c>
      <c r="G114" s="43" t="n">
        <v>0</v>
      </c>
      <c r="H114" s="43" t="n">
        <v>0</v>
      </c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 t="n">
        <v>0</v>
      </c>
    </row>
    <row r="115" customFormat="false" ht="10.2" hidden="false" customHeight="false" outlineLevel="0" collapsed="false">
      <c r="A115" s="39"/>
      <c r="B115" s="40"/>
      <c r="C115" s="40"/>
      <c r="D115" s="41"/>
      <c r="E115" s="41"/>
      <c r="F115" s="42" t="s">
        <v>52</v>
      </c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</row>
    <row r="116" customFormat="false" ht="10.2" hidden="false" customHeight="false" outlineLevel="0" collapsed="false">
      <c r="A116" s="39"/>
      <c r="B116" s="40"/>
      <c r="C116" s="40"/>
      <c r="D116" s="41"/>
      <c r="E116" s="41"/>
      <c r="F116" s="42" t="s">
        <v>53</v>
      </c>
      <c r="G116" s="43" t="n">
        <v>900000</v>
      </c>
      <c r="H116" s="43" t="n">
        <v>900000</v>
      </c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 t="n">
        <v>900000</v>
      </c>
    </row>
    <row r="117" customFormat="false" ht="10.2" hidden="false" customHeight="false" outlineLevel="0" collapsed="false">
      <c r="A117" s="39"/>
      <c r="B117" s="40"/>
      <c r="C117" s="40"/>
      <c r="D117" s="41"/>
      <c r="E117" s="41"/>
      <c r="F117" s="42" t="s">
        <v>54</v>
      </c>
      <c r="G117" s="43" t="n">
        <v>900000</v>
      </c>
      <c r="H117" s="43" t="n">
        <v>900000</v>
      </c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 t="n">
        <v>900000</v>
      </c>
    </row>
  </sheetData>
  <mergeCells count="13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9"/>
  <sheetViews>
    <sheetView showFormulas="false" showGridLines="true" showRowColHeaders="true" showZeros="true" rightToLeft="false" tabSelected="false" showOutlineSymbols="true" defaultGridColor="true" view="pageBreakPreview" topLeftCell="X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3" min="37" style="2" width="5.99"/>
    <col collapsed="false" customWidth="true" hidden="false" outlineLevel="0" max="124" min="124" style="2" width="8.33"/>
    <col collapsed="false" customWidth="false" hidden="false" outlineLevel="0" max="257" min="125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405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220434158</v>
      </c>
      <c r="H18" s="27" t="n">
        <v>78764899</v>
      </c>
      <c r="I18" s="27" t="n">
        <v>47544893</v>
      </c>
      <c r="J18" s="27" t="n">
        <v>33457456</v>
      </c>
      <c r="K18" s="27" t="n">
        <v>400000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63767248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5823162</v>
      </c>
      <c r="H19" s="27" t="n">
        <v>4675885</v>
      </c>
      <c r="I19" s="27" t="n">
        <v>1147277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5823162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5685508</v>
      </c>
      <c r="H20" s="27" t="n">
        <v>4238231</v>
      </c>
      <c r="I20" s="27" t="n">
        <v>847277</v>
      </c>
      <c r="J20" s="27" t="n">
        <v>600000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5685508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220296504</v>
      </c>
      <c r="H21" s="27" t="n">
        <v>78327245</v>
      </c>
      <c r="I21" s="27" t="n">
        <v>47244893</v>
      </c>
      <c r="J21" s="27" t="n">
        <v>34057456</v>
      </c>
      <c r="K21" s="27" t="n">
        <v>400000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63629594</v>
      </c>
    </row>
    <row r="22" customFormat="false" ht="28.8" hidden="false" customHeight="true" outlineLevel="0" collapsed="false">
      <c r="A22" s="29" t="s">
        <v>406</v>
      </c>
      <c r="B22" s="30" t="s">
        <v>407</v>
      </c>
      <c r="C22" s="30" t="s">
        <v>408</v>
      </c>
      <c r="D22" s="31" t="s">
        <v>58</v>
      </c>
      <c r="E22" s="31" t="s">
        <v>63</v>
      </c>
      <c r="F22" s="32" t="s">
        <v>51</v>
      </c>
      <c r="G22" s="33" t="n">
        <v>2867957</v>
      </c>
      <c r="H22" s="33" t="n">
        <v>501224</v>
      </c>
      <c r="I22" s="33" t="n">
        <v>2311259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2812483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468525</v>
      </c>
      <c r="H23" s="33" t="n">
        <v>468525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468525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468525</v>
      </c>
      <c r="H24" s="33"/>
      <c r="I24" s="33" t="n">
        <v>468525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468525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2867957</v>
      </c>
      <c r="H25" s="33" t="n">
        <v>32699</v>
      </c>
      <c r="I25" s="33" t="n">
        <v>2779784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2812483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2809783</v>
      </c>
      <c r="H26" s="43" t="n">
        <v>500324</v>
      </c>
      <c r="I26" s="43" t="n">
        <v>2309459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2809783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468525</v>
      </c>
      <c r="H27" s="43" t="n">
        <v>468525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468525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468525</v>
      </c>
      <c r="H28" s="43"/>
      <c r="I28" s="43" t="n">
        <v>468525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468525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2809783</v>
      </c>
      <c r="H29" s="43" t="n">
        <v>31799</v>
      </c>
      <c r="I29" s="43" t="n">
        <v>2777984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2809783</v>
      </c>
    </row>
    <row r="30" customFormat="false" ht="19.2" hidden="false" customHeight="true" outlineLevel="0" collapsed="false">
      <c r="A30" s="29" t="s">
        <v>409</v>
      </c>
      <c r="B30" s="30" t="s">
        <v>410</v>
      </c>
      <c r="C30" s="30" t="s">
        <v>408</v>
      </c>
      <c r="D30" s="31" t="s">
        <v>84</v>
      </c>
      <c r="E30" s="31" t="s">
        <v>77</v>
      </c>
      <c r="F30" s="32" t="s">
        <v>51</v>
      </c>
      <c r="G30" s="33" t="n">
        <v>2000000</v>
      </c>
      <c r="H30" s="33" t="n">
        <v>950000</v>
      </c>
      <c r="I30" s="33" t="n">
        <v>994300</v>
      </c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1944300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300000</v>
      </c>
      <c r="H31" s="33" t="n">
        <v>300000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300000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 t="n">
        <v>300000</v>
      </c>
      <c r="H32" s="33"/>
      <c r="I32" s="33"/>
      <c r="J32" s="33" t="n">
        <v>300000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 t="n">
        <v>300000</v>
      </c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2000000</v>
      </c>
      <c r="H33" s="33" t="n">
        <v>650000</v>
      </c>
      <c r="I33" s="33" t="n">
        <v>994300</v>
      </c>
      <c r="J33" s="33" t="n">
        <v>300000</v>
      </c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194430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1610681</v>
      </c>
      <c r="H34" s="43" t="n">
        <v>659201</v>
      </c>
      <c r="I34" s="43" t="n">
        <v>951480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1610681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300000</v>
      </c>
      <c r="H35" s="43" t="n">
        <v>300000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300000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 t="n">
        <v>300000</v>
      </c>
      <c r="H36" s="43"/>
      <c r="I36" s="43"/>
      <c r="J36" s="43" t="n">
        <v>300000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 t="n">
        <v>300000</v>
      </c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1610681</v>
      </c>
      <c r="H37" s="43" t="n">
        <v>359201</v>
      </c>
      <c r="I37" s="43" t="n">
        <v>951480</v>
      </c>
      <c r="J37" s="43" t="n">
        <v>300000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1610681</v>
      </c>
    </row>
    <row r="38" customFormat="false" ht="19.2" hidden="false" customHeight="true" outlineLevel="0" collapsed="false">
      <c r="A38" s="29" t="s">
        <v>411</v>
      </c>
      <c r="B38" s="30" t="s">
        <v>412</v>
      </c>
      <c r="C38" s="30" t="s">
        <v>408</v>
      </c>
      <c r="D38" s="31" t="s">
        <v>58</v>
      </c>
      <c r="E38" s="31" t="s">
        <v>63</v>
      </c>
      <c r="F38" s="32" t="s">
        <v>51</v>
      </c>
      <c r="G38" s="33" t="n">
        <v>8500000</v>
      </c>
      <c r="H38" s="33" t="n">
        <v>5269525</v>
      </c>
      <c r="I38" s="33" t="n">
        <v>3087528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 t="n">
        <v>8357053</v>
      </c>
    </row>
    <row r="39" customFormat="false" ht="10.2" hidden="false" customHeight="false" outlineLevel="0" collapsed="false">
      <c r="A39" s="29"/>
      <c r="B39" s="30"/>
      <c r="C39" s="30"/>
      <c r="D39" s="31"/>
      <c r="E39" s="31"/>
      <c r="F39" s="32" t="s">
        <v>52</v>
      </c>
      <c r="G39" s="33" t="n">
        <v>170000</v>
      </c>
      <c r="H39" s="33" t="n">
        <v>17000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 t="n">
        <v>170000</v>
      </c>
    </row>
    <row r="40" customFormat="false" ht="10.2" hidden="false" customHeight="false" outlineLevel="0" collapsed="false">
      <c r="A40" s="29"/>
      <c r="B40" s="30"/>
      <c r="C40" s="30"/>
      <c r="D40" s="31"/>
      <c r="E40" s="31"/>
      <c r="F40" s="32" t="s">
        <v>53</v>
      </c>
      <c r="G40" s="33" t="n">
        <v>170000</v>
      </c>
      <c r="H40" s="33"/>
      <c r="I40" s="33" t="n">
        <v>170000</v>
      </c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 t="n">
        <v>170000</v>
      </c>
    </row>
    <row r="41" customFormat="false" ht="10.2" hidden="false" customHeight="false" outlineLevel="0" collapsed="false">
      <c r="A41" s="29"/>
      <c r="B41" s="30"/>
      <c r="C41" s="30"/>
      <c r="D41" s="31"/>
      <c r="E41" s="31"/>
      <c r="F41" s="32" t="s">
        <v>54</v>
      </c>
      <c r="G41" s="33" t="n">
        <v>8500000</v>
      </c>
      <c r="H41" s="33" t="n">
        <v>5099525</v>
      </c>
      <c r="I41" s="33" t="n">
        <v>3257528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 t="n">
        <v>8357053</v>
      </c>
    </row>
    <row r="42" customFormat="false" ht="10.2" hidden="false" customHeight="false" outlineLevel="0" collapsed="false">
      <c r="A42" s="39"/>
      <c r="B42" s="40"/>
      <c r="C42" s="40"/>
      <c r="D42" s="41"/>
      <c r="E42" s="41"/>
      <c r="F42" s="42" t="s">
        <v>51</v>
      </c>
      <c r="G42" s="43" t="n">
        <v>8233098</v>
      </c>
      <c r="H42" s="43" t="n">
        <v>5169555</v>
      </c>
      <c r="I42" s="43" t="n">
        <v>3063543</v>
      </c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 t="n">
        <v>8233098</v>
      </c>
    </row>
    <row r="43" customFormat="false" ht="10.2" hidden="false" customHeight="false" outlineLevel="0" collapsed="false">
      <c r="A43" s="39"/>
      <c r="B43" s="40"/>
      <c r="C43" s="40"/>
      <c r="D43" s="41"/>
      <c r="E43" s="41"/>
      <c r="F43" s="42" t="s">
        <v>52</v>
      </c>
      <c r="G43" s="43" t="n">
        <v>170000</v>
      </c>
      <c r="H43" s="43" t="n">
        <v>170000</v>
      </c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 t="n">
        <v>170000</v>
      </c>
    </row>
    <row r="44" customFormat="false" ht="10.2" hidden="false" customHeight="false" outlineLevel="0" collapsed="false">
      <c r="A44" s="39"/>
      <c r="B44" s="40"/>
      <c r="C44" s="40"/>
      <c r="D44" s="41"/>
      <c r="E44" s="41"/>
      <c r="F44" s="42" t="s">
        <v>53</v>
      </c>
      <c r="G44" s="43" t="n">
        <v>170000</v>
      </c>
      <c r="H44" s="43"/>
      <c r="I44" s="43" t="n">
        <v>170000</v>
      </c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 t="n">
        <v>170000</v>
      </c>
    </row>
    <row r="45" customFormat="false" ht="10.2" hidden="false" customHeight="false" outlineLevel="0" collapsed="false">
      <c r="A45" s="39"/>
      <c r="B45" s="40"/>
      <c r="C45" s="40"/>
      <c r="D45" s="41"/>
      <c r="E45" s="41"/>
      <c r="F45" s="42" t="s">
        <v>54</v>
      </c>
      <c r="G45" s="43" t="n">
        <v>8233098</v>
      </c>
      <c r="H45" s="43" t="n">
        <v>4999555</v>
      </c>
      <c r="I45" s="43" t="n">
        <v>3233543</v>
      </c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 t="n">
        <v>8233098</v>
      </c>
    </row>
    <row r="46" customFormat="false" ht="28.8" hidden="false" customHeight="true" outlineLevel="0" collapsed="false">
      <c r="A46" s="29" t="s">
        <v>413</v>
      </c>
      <c r="B46" s="30" t="s">
        <v>414</v>
      </c>
      <c r="C46" s="30" t="s">
        <v>408</v>
      </c>
      <c r="D46" s="31" t="s">
        <v>84</v>
      </c>
      <c r="E46" s="31" t="s">
        <v>59</v>
      </c>
      <c r="F46" s="32" t="s">
        <v>51</v>
      </c>
      <c r="G46" s="33" t="n">
        <v>700000</v>
      </c>
      <c r="H46" s="33" t="n">
        <v>65000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650000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591690</v>
      </c>
      <c r="H47" s="33" t="n">
        <v>59169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591690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 t="n">
        <v>472690</v>
      </c>
      <c r="H48" s="33" t="n">
        <v>472690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 t="n">
        <v>472690</v>
      </c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581000</v>
      </c>
      <c r="H49" s="33" t="n">
        <v>53100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531000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650000</v>
      </c>
      <c r="H50" s="43" t="n">
        <v>650000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650000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591690</v>
      </c>
      <c r="H51" s="43" t="n">
        <v>591690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591690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58310</v>
      </c>
      <c r="H53" s="43" t="n">
        <v>58310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58310</v>
      </c>
    </row>
    <row r="54" customFormat="false" ht="10.2" hidden="false" customHeight="false" outlineLevel="0" collapsed="false">
      <c r="A54" s="34"/>
      <c r="B54" s="35"/>
      <c r="C54" s="35"/>
      <c r="D54" s="36"/>
      <c r="E54" s="36"/>
      <c r="F54" s="37" t="s">
        <v>51</v>
      </c>
      <c r="G54" s="38" t="n">
        <v>50000</v>
      </c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</row>
    <row r="55" customFormat="false" ht="10.2" hidden="false" customHeight="false" outlineLevel="0" collapsed="false">
      <c r="A55" s="34"/>
      <c r="B55" s="35"/>
      <c r="C55" s="35"/>
      <c r="D55" s="36"/>
      <c r="E55" s="36"/>
      <c r="F55" s="37" t="s">
        <v>52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</row>
    <row r="56" customFormat="false" ht="10.2" hidden="false" customHeight="false" outlineLevel="0" collapsed="false">
      <c r="A56" s="34"/>
      <c r="B56" s="35"/>
      <c r="C56" s="35"/>
      <c r="D56" s="36"/>
      <c r="E56" s="36"/>
      <c r="F56" s="37" t="s">
        <v>53</v>
      </c>
      <c r="G56" s="38" t="n">
        <v>472690</v>
      </c>
      <c r="H56" s="38" t="n">
        <v>472690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 t="n">
        <v>472690</v>
      </c>
    </row>
    <row r="57" customFormat="false" ht="10.2" hidden="false" customHeight="false" outlineLevel="0" collapsed="false">
      <c r="A57" s="34"/>
      <c r="B57" s="35"/>
      <c r="C57" s="35"/>
      <c r="D57" s="36"/>
      <c r="E57" s="36"/>
      <c r="F57" s="37" t="s">
        <v>54</v>
      </c>
      <c r="G57" s="38" t="n">
        <v>522690</v>
      </c>
      <c r="H57" s="38" t="n">
        <v>472690</v>
      </c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 t="n">
        <v>472690</v>
      </c>
    </row>
    <row r="58" customFormat="false" ht="19.2" hidden="false" customHeight="true" outlineLevel="0" collapsed="false">
      <c r="A58" s="29" t="s">
        <v>415</v>
      </c>
      <c r="B58" s="30" t="s">
        <v>416</v>
      </c>
      <c r="C58" s="30" t="s">
        <v>408</v>
      </c>
      <c r="D58" s="31" t="s">
        <v>84</v>
      </c>
      <c r="E58" s="31" t="s">
        <v>59</v>
      </c>
      <c r="F58" s="32" t="s">
        <v>51</v>
      </c>
      <c r="G58" s="33" t="n">
        <v>2000000</v>
      </c>
      <c r="H58" s="33" t="n">
        <v>1358909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 t="n">
        <v>1358909</v>
      </c>
    </row>
    <row r="59" customFormat="false" ht="10.2" hidden="false" customHeight="false" outlineLevel="0" collapsed="false">
      <c r="A59" s="29"/>
      <c r="B59" s="30"/>
      <c r="C59" s="30"/>
      <c r="D59" s="31"/>
      <c r="E59" s="31"/>
      <c r="F59" s="32" t="s">
        <v>52</v>
      </c>
      <c r="G59" s="33" t="n">
        <v>524788</v>
      </c>
      <c r="H59" s="33" t="n">
        <v>524788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 t="n">
        <v>524788</v>
      </c>
    </row>
    <row r="60" customFormat="false" ht="10.2" hidden="false" customHeight="false" outlineLevel="0" collapsed="false">
      <c r="A60" s="29"/>
      <c r="B60" s="30"/>
      <c r="C60" s="30"/>
      <c r="D60" s="31"/>
      <c r="E60" s="31"/>
      <c r="F60" s="32" t="s">
        <v>53</v>
      </c>
      <c r="G60" s="33" t="n">
        <v>384788</v>
      </c>
      <c r="H60" s="33" t="n">
        <v>384788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 t="n">
        <v>384788</v>
      </c>
    </row>
    <row r="61" customFormat="false" ht="10.2" hidden="false" customHeight="false" outlineLevel="0" collapsed="false">
      <c r="A61" s="29"/>
      <c r="B61" s="30"/>
      <c r="C61" s="30"/>
      <c r="D61" s="31"/>
      <c r="E61" s="31"/>
      <c r="F61" s="32" t="s">
        <v>54</v>
      </c>
      <c r="G61" s="33" t="n">
        <v>1860000</v>
      </c>
      <c r="H61" s="33" t="n">
        <v>1218909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 t="n">
        <v>1218909</v>
      </c>
    </row>
    <row r="62" customFormat="false" ht="10.2" hidden="false" customHeight="false" outlineLevel="0" collapsed="false">
      <c r="A62" s="39"/>
      <c r="B62" s="40"/>
      <c r="C62" s="40"/>
      <c r="D62" s="41"/>
      <c r="E62" s="41"/>
      <c r="F62" s="42" t="s">
        <v>51</v>
      </c>
      <c r="G62" s="43" t="n">
        <v>549124</v>
      </c>
      <c r="H62" s="43" t="n">
        <v>549124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 t="n">
        <v>549124</v>
      </c>
    </row>
    <row r="63" customFormat="false" ht="10.2" hidden="false" customHeight="false" outlineLevel="0" collapsed="false">
      <c r="A63" s="39"/>
      <c r="B63" s="40"/>
      <c r="C63" s="40"/>
      <c r="D63" s="41"/>
      <c r="E63" s="41"/>
      <c r="F63" s="42" t="s">
        <v>52</v>
      </c>
      <c r="G63" s="43" t="n">
        <v>524788</v>
      </c>
      <c r="H63" s="43" t="n">
        <v>524788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 t="n">
        <v>524788</v>
      </c>
    </row>
    <row r="64" customFormat="false" ht="10.2" hidden="false" customHeight="false" outlineLevel="0" collapsed="false">
      <c r="A64" s="39"/>
      <c r="B64" s="40"/>
      <c r="C64" s="40"/>
      <c r="D64" s="41"/>
      <c r="E64" s="41"/>
      <c r="F64" s="42" t="s">
        <v>53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</row>
    <row r="65" customFormat="false" ht="10.2" hidden="false" customHeight="false" outlineLevel="0" collapsed="false">
      <c r="A65" s="39"/>
      <c r="B65" s="40"/>
      <c r="C65" s="40"/>
      <c r="D65" s="41"/>
      <c r="E65" s="41"/>
      <c r="F65" s="42" t="s">
        <v>54</v>
      </c>
      <c r="G65" s="43" t="n">
        <v>24336</v>
      </c>
      <c r="H65" s="43" t="n">
        <v>24336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 t="n">
        <v>24336</v>
      </c>
    </row>
    <row r="66" customFormat="false" ht="10.2" hidden="false" customHeight="false" outlineLevel="0" collapsed="false">
      <c r="A66" s="34"/>
      <c r="B66" s="35"/>
      <c r="C66" s="35"/>
      <c r="D66" s="36"/>
      <c r="E66" s="36"/>
      <c r="F66" s="37" t="s">
        <v>51</v>
      </c>
      <c r="G66" s="38" t="n">
        <v>1450876</v>
      </c>
      <c r="H66" s="38" t="n">
        <v>809785</v>
      </c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 t="n">
        <v>809785</v>
      </c>
    </row>
    <row r="67" customFormat="false" ht="10.2" hidden="false" customHeight="false" outlineLevel="0" collapsed="false">
      <c r="A67" s="34"/>
      <c r="B67" s="35"/>
      <c r="C67" s="35"/>
      <c r="D67" s="36"/>
      <c r="E67" s="36"/>
      <c r="F67" s="37" t="s">
        <v>52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</row>
    <row r="68" customFormat="false" ht="10.2" hidden="false" customHeight="false" outlineLevel="0" collapsed="false">
      <c r="A68" s="34"/>
      <c r="B68" s="35"/>
      <c r="C68" s="35"/>
      <c r="D68" s="36"/>
      <c r="E68" s="36"/>
      <c r="F68" s="37" t="s">
        <v>53</v>
      </c>
      <c r="G68" s="38" t="n">
        <v>384788</v>
      </c>
      <c r="H68" s="38" t="n">
        <v>384788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 t="n">
        <v>384788</v>
      </c>
    </row>
    <row r="69" customFormat="false" ht="10.2" hidden="false" customHeight="false" outlineLevel="0" collapsed="false">
      <c r="A69" s="34"/>
      <c r="B69" s="35"/>
      <c r="C69" s="35"/>
      <c r="D69" s="36"/>
      <c r="E69" s="36"/>
      <c r="F69" s="37" t="s">
        <v>54</v>
      </c>
      <c r="G69" s="38" t="n">
        <v>1835664</v>
      </c>
      <c r="H69" s="38" t="n">
        <v>1194573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 t="n">
        <v>1194573</v>
      </c>
    </row>
    <row r="70" customFormat="false" ht="19.2" hidden="false" customHeight="true" outlineLevel="0" collapsed="false">
      <c r="A70" s="29" t="s">
        <v>417</v>
      </c>
      <c r="B70" s="30" t="s">
        <v>418</v>
      </c>
      <c r="C70" s="30" t="s">
        <v>408</v>
      </c>
      <c r="D70" s="31" t="s">
        <v>84</v>
      </c>
      <c r="E70" s="31" t="s">
        <v>59</v>
      </c>
      <c r="F70" s="32" t="s">
        <v>51</v>
      </c>
      <c r="G70" s="33" t="n">
        <v>2467248</v>
      </c>
      <c r="H70" s="33" t="n">
        <v>2416518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2416518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 t="n">
        <v>133010</v>
      </c>
      <c r="H71" s="33" t="n">
        <v>133010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 t="n">
        <v>133010</v>
      </c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353010</v>
      </c>
      <c r="H72" s="33" t="n">
        <v>35301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353010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2687248</v>
      </c>
      <c r="H73" s="33" t="n">
        <v>2636518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2636518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751518</v>
      </c>
      <c r="H74" s="43" t="n">
        <v>751518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751518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 t="n">
        <v>133010</v>
      </c>
      <c r="H75" s="43" t="n">
        <v>133010</v>
      </c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 t="n">
        <v>133010</v>
      </c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618508</v>
      </c>
      <c r="H77" s="43" t="n">
        <v>618508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618508</v>
      </c>
    </row>
    <row r="78" customFormat="false" ht="10.2" hidden="false" customHeight="false" outlineLevel="0" collapsed="false">
      <c r="A78" s="34"/>
      <c r="B78" s="35"/>
      <c r="C78" s="35"/>
      <c r="D78" s="36"/>
      <c r="E78" s="36"/>
      <c r="F78" s="37" t="s">
        <v>51</v>
      </c>
      <c r="G78" s="38" t="n">
        <v>1715730</v>
      </c>
      <c r="H78" s="38" t="n">
        <v>1665000</v>
      </c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 t="n">
        <v>1665000</v>
      </c>
    </row>
    <row r="79" customFormat="false" ht="10.2" hidden="false" customHeight="false" outlineLevel="0" collapsed="false">
      <c r="A79" s="34"/>
      <c r="B79" s="35"/>
      <c r="C79" s="35"/>
      <c r="D79" s="36"/>
      <c r="E79" s="36"/>
      <c r="F79" s="37" t="s">
        <v>52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</row>
    <row r="80" customFormat="false" ht="10.2" hidden="false" customHeight="false" outlineLevel="0" collapsed="false">
      <c r="A80" s="34"/>
      <c r="B80" s="35"/>
      <c r="C80" s="35"/>
      <c r="D80" s="36"/>
      <c r="E80" s="36"/>
      <c r="F80" s="37" t="s">
        <v>53</v>
      </c>
      <c r="G80" s="38" t="n">
        <v>353010</v>
      </c>
      <c r="H80" s="38" t="n">
        <v>353010</v>
      </c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 t="n">
        <v>353010</v>
      </c>
    </row>
    <row r="81" customFormat="false" ht="10.2" hidden="false" customHeight="false" outlineLevel="0" collapsed="false">
      <c r="A81" s="34"/>
      <c r="B81" s="35"/>
      <c r="C81" s="35"/>
      <c r="D81" s="36"/>
      <c r="E81" s="36"/>
      <c r="F81" s="37" t="s">
        <v>54</v>
      </c>
      <c r="G81" s="38" t="n">
        <v>2068740</v>
      </c>
      <c r="H81" s="38" t="n">
        <v>2018010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 t="n">
        <v>2018010</v>
      </c>
    </row>
    <row r="82" customFormat="false" ht="19.2" hidden="false" customHeight="true" outlineLevel="0" collapsed="false">
      <c r="A82" s="29" t="s">
        <v>419</v>
      </c>
      <c r="B82" s="30" t="s">
        <v>420</v>
      </c>
      <c r="C82" s="30" t="s">
        <v>408</v>
      </c>
      <c r="D82" s="31" t="s">
        <v>84</v>
      </c>
      <c r="E82" s="31" t="s">
        <v>63</v>
      </c>
      <c r="F82" s="32" t="s">
        <v>51</v>
      </c>
      <c r="G82" s="33" t="n">
        <v>2500000</v>
      </c>
      <c r="H82" s="33" t="n">
        <v>955800</v>
      </c>
      <c r="I82" s="33" t="n">
        <v>1500000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 t="n">
        <v>2455800</v>
      </c>
    </row>
    <row r="83" customFormat="false" ht="10.2" hidden="false" customHeight="false" outlineLevel="0" collapsed="false">
      <c r="A83" s="29"/>
      <c r="B83" s="30"/>
      <c r="C83" s="30"/>
      <c r="D83" s="31"/>
      <c r="E83" s="31"/>
      <c r="F83" s="32" t="s">
        <v>52</v>
      </c>
      <c r="G83" s="33" t="n">
        <v>2015452</v>
      </c>
      <c r="H83" s="33" t="n">
        <v>944927</v>
      </c>
      <c r="I83" s="33" t="n">
        <v>1070525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 t="n">
        <v>2015452</v>
      </c>
    </row>
    <row r="84" customFormat="false" ht="10.2" hidden="false" customHeight="false" outlineLevel="0" collapsed="false">
      <c r="A84" s="29"/>
      <c r="B84" s="30"/>
      <c r="C84" s="30"/>
      <c r="D84" s="31"/>
      <c r="E84" s="31"/>
      <c r="F84" s="32" t="s">
        <v>53</v>
      </c>
      <c r="G84" s="33" t="n">
        <v>2015452</v>
      </c>
      <c r="H84" s="33" t="n">
        <v>2013452</v>
      </c>
      <c r="I84" s="33" t="n">
        <v>200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 t="n">
        <v>2015452</v>
      </c>
    </row>
    <row r="85" customFormat="false" ht="10.2" hidden="false" customHeight="false" outlineLevel="0" collapsed="false">
      <c r="A85" s="29"/>
      <c r="B85" s="30"/>
      <c r="C85" s="30"/>
      <c r="D85" s="31"/>
      <c r="E85" s="31"/>
      <c r="F85" s="32" t="s">
        <v>54</v>
      </c>
      <c r="G85" s="33" t="n">
        <v>2500000</v>
      </c>
      <c r="H85" s="33" t="n">
        <v>2024325</v>
      </c>
      <c r="I85" s="33" t="n">
        <v>431475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 t="n">
        <v>2455800</v>
      </c>
    </row>
    <row r="86" customFormat="false" ht="10.2" hidden="false" customHeight="false" outlineLevel="0" collapsed="false">
      <c r="A86" s="39"/>
      <c r="B86" s="40"/>
      <c r="C86" s="40"/>
      <c r="D86" s="41"/>
      <c r="E86" s="41"/>
      <c r="F86" s="42" t="s">
        <v>51</v>
      </c>
      <c r="G86" s="43" t="n">
        <v>2452800</v>
      </c>
      <c r="H86" s="43" t="n">
        <v>952800</v>
      </c>
      <c r="I86" s="43" t="n">
        <v>1500000</v>
      </c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 t="n">
        <v>2452800</v>
      </c>
    </row>
    <row r="87" customFormat="false" ht="10.2" hidden="false" customHeight="false" outlineLevel="0" collapsed="false">
      <c r="A87" s="39"/>
      <c r="B87" s="40"/>
      <c r="C87" s="40"/>
      <c r="D87" s="41"/>
      <c r="E87" s="41"/>
      <c r="F87" s="42" t="s">
        <v>52</v>
      </c>
      <c r="G87" s="43" t="n">
        <v>2015452</v>
      </c>
      <c r="H87" s="43" t="n">
        <v>944927</v>
      </c>
      <c r="I87" s="43" t="n">
        <v>1070525</v>
      </c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 t="n">
        <v>2015452</v>
      </c>
    </row>
    <row r="88" customFormat="false" ht="10.2" hidden="false" customHeight="false" outlineLevel="0" collapsed="false">
      <c r="A88" s="39"/>
      <c r="B88" s="40"/>
      <c r="C88" s="40"/>
      <c r="D88" s="41"/>
      <c r="E88" s="41"/>
      <c r="F88" s="42" t="s">
        <v>53</v>
      </c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</row>
    <row r="89" customFormat="false" ht="10.2" hidden="false" customHeight="false" outlineLevel="0" collapsed="false">
      <c r="A89" s="39"/>
      <c r="B89" s="40"/>
      <c r="C89" s="40"/>
      <c r="D89" s="41"/>
      <c r="E89" s="41"/>
      <c r="F89" s="42" t="s">
        <v>54</v>
      </c>
      <c r="G89" s="43" t="n">
        <v>437348</v>
      </c>
      <c r="H89" s="43" t="n">
        <v>7873</v>
      </c>
      <c r="I89" s="43" t="n">
        <v>429475</v>
      </c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 t="n">
        <v>437348</v>
      </c>
    </row>
    <row r="90" customFormat="false" ht="10.2" hidden="false" customHeight="false" outlineLevel="0" collapsed="false">
      <c r="A90" s="34"/>
      <c r="B90" s="35"/>
      <c r="C90" s="35"/>
      <c r="D90" s="36"/>
      <c r="E90" s="36"/>
      <c r="F90" s="37" t="s">
        <v>51</v>
      </c>
      <c r="G90" s="38" t="n">
        <v>47200</v>
      </c>
      <c r="H90" s="38" t="n">
        <v>3000</v>
      </c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 t="n">
        <v>3000</v>
      </c>
    </row>
    <row r="91" customFormat="false" ht="10.2" hidden="false" customHeight="false" outlineLevel="0" collapsed="false">
      <c r="A91" s="34"/>
      <c r="B91" s="35"/>
      <c r="C91" s="35"/>
      <c r="D91" s="36"/>
      <c r="E91" s="36"/>
      <c r="F91" s="37" t="s">
        <v>52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</row>
    <row r="92" customFormat="false" ht="10.2" hidden="false" customHeight="false" outlineLevel="0" collapsed="false">
      <c r="A92" s="34"/>
      <c r="B92" s="35"/>
      <c r="C92" s="35"/>
      <c r="D92" s="36"/>
      <c r="E92" s="36"/>
      <c r="F92" s="37" t="s">
        <v>53</v>
      </c>
      <c r="G92" s="38" t="n">
        <v>2015452</v>
      </c>
      <c r="H92" s="38" t="n">
        <v>2013452</v>
      </c>
      <c r="I92" s="38" t="n">
        <v>2000</v>
      </c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 t="n">
        <v>2015452</v>
      </c>
    </row>
    <row r="93" customFormat="false" ht="10.2" hidden="false" customHeight="false" outlineLevel="0" collapsed="false">
      <c r="A93" s="34"/>
      <c r="B93" s="35"/>
      <c r="C93" s="35"/>
      <c r="D93" s="36"/>
      <c r="E93" s="36"/>
      <c r="F93" s="37" t="s">
        <v>54</v>
      </c>
      <c r="G93" s="38" t="n">
        <v>2062652</v>
      </c>
      <c r="H93" s="38" t="n">
        <v>2016452</v>
      </c>
      <c r="I93" s="38" t="n">
        <v>2000</v>
      </c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 t="n">
        <v>2018452</v>
      </c>
    </row>
    <row r="94" customFormat="false" ht="28.8" hidden="false" customHeight="true" outlineLevel="0" collapsed="false">
      <c r="A94" s="29" t="s">
        <v>421</v>
      </c>
      <c r="B94" s="30" t="s">
        <v>422</v>
      </c>
      <c r="C94" s="30" t="s">
        <v>408</v>
      </c>
      <c r="D94" s="31" t="s">
        <v>84</v>
      </c>
      <c r="E94" s="31" t="s">
        <v>59</v>
      </c>
      <c r="F94" s="32" t="s">
        <v>51</v>
      </c>
      <c r="G94" s="33" t="n">
        <v>1600000</v>
      </c>
      <c r="H94" s="33" t="n">
        <v>900000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 t="n">
        <v>900000</v>
      </c>
    </row>
    <row r="95" customFormat="false" ht="10.2" hidden="false" customHeight="false" outlineLevel="0" collapsed="false">
      <c r="A95" s="29"/>
      <c r="B95" s="30"/>
      <c r="C95" s="30"/>
      <c r="D95" s="31"/>
      <c r="E95" s="31"/>
      <c r="F95" s="32" t="s">
        <v>52</v>
      </c>
      <c r="G95" s="33" t="n">
        <v>899631</v>
      </c>
      <c r="H95" s="33" t="n">
        <v>899631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 t="n">
        <v>899631</v>
      </c>
    </row>
    <row r="96" customFormat="false" ht="10.2" hidden="false" customHeight="false" outlineLevel="0" collapsed="false">
      <c r="A96" s="29"/>
      <c r="B96" s="30"/>
      <c r="C96" s="30"/>
      <c r="D96" s="31"/>
      <c r="E96" s="31"/>
      <c r="F96" s="32" t="s">
        <v>53</v>
      </c>
      <c r="G96" s="33" t="n">
        <v>894518</v>
      </c>
      <c r="H96" s="33" t="n">
        <v>894518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 t="n">
        <v>894518</v>
      </c>
    </row>
    <row r="97" customFormat="false" ht="10.2" hidden="false" customHeight="false" outlineLevel="0" collapsed="false">
      <c r="A97" s="29"/>
      <c r="B97" s="30"/>
      <c r="C97" s="30"/>
      <c r="D97" s="31"/>
      <c r="E97" s="31"/>
      <c r="F97" s="32" t="s">
        <v>54</v>
      </c>
      <c r="G97" s="33" t="n">
        <v>1594887</v>
      </c>
      <c r="H97" s="33" t="n">
        <v>894887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 t="n">
        <v>894887</v>
      </c>
    </row>
    <row r="98" customFormat="false" ht="10.2" hidden="false" customHeight="false" outlineLevel="0" collapsed="false">
      <c r="A98" s="39"/>
      <c r="B98" s="40"/>
      <c r="C98" s="40"/>
      <c r="D98" s="41"/>
      <c r="E98" s="41"/>
      <c r="F98" s="42" t="s">
        <v>51</v>
      </c>
      <c r="G98" s="43" t="n">
        <v>899631</v>
      </c>
      <c r="H98" s="43" t="n">
        <v>899631</v>
      </c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v>899631</v>
      </c>
    </row>
    <row r="99" customFormat="false" ht="10.2" hidden="false" customHeight="false" outlineLevel="0" collapsed="false">
      <c r="A99" s="39"/>
      <c r="B99" s="40"/>
      <c r="C99" s="40"/>
      <c r="D99" s="41"/>
      <c r="E99" s="41"/>
      <c r="F99" s="42" t="s">
        <v>52</v>
      </c>
      <c r="G99" s="43" t="n">
        <v>899631</v>
      </c>
      <c r="H99" s="43" t="n">
        <v>899631</v>
      </c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 t="n">
        <v>899631</v>
      </c>
    </row>
    <row r="100" customFormat="false" ht="10.2" hidden="false" customHeight="false" outlineLevel="0" collapsed="false">
      <c r="A100" s="39"/>
      <c r="B100" s="40"/>
      <c r="C100" s="40"/>
      <c r="D100" s="41"/>
      <c r="E100" s="41"/>
      <c r="F100" s="42" t="s">
        <v>53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</row>
    <row r="101" customFormat="false" ht="10.2" hidden="false" customHeight="false" outlineLevel="0" collapsed="false">
      <c r="A101" s="39"/>
      <c r="B101" s="40"/>
      <c r="C101" s="40"/>
      <c r="D101" s="41"/>
      <c r="E101" s="41"/>
      <c r="F101" s="42" t="s">
        <v>54</v>
      </c>
      <c r="G101" s="43" t="n">
        <v>0</v>
      </c>
      <c r="H101" s="43" t="n">
        <v>0</v>
      </c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v>0</v>
      </c>
    </row>
    <row r="102" customFormat="false" ht="10.2" hidden="false" customHeight="false" outlineLevel="0" collapsed="false">
      <c r="A102" s="34"/>
      <c r="B102" s="35"/>
      <c r="C102" s="35"/>
      <c r="D102" s="36"/>
      <c r="E102" s="36"/>
      <c r="F102" s="37" t="s">
        <v>51</v>
      </c>
      <c r="G102" s="38" t="n">
        <v>700369</v>
      </c>
      <c r="H102" s="38" t="n">
        <v>369</v>
      </c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 t="n">
        <v>369</v>
      </c>
    </row>
    <row r="103" customFormat="false" ht="10.2" hidden="false" customHeight="false" outlineLevel="0" collapsed="false">
      <c r="A103" s="34"/>
      <c r="B103" s="35"/>
      <c r="C103" s="35"/>
      <c r="D103" s="36"/>
      <c r="E103" s="36"/>
      <c r="F103" s="37" t="s">
        <v>52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</row>
    <row r="104" customFormat="false" ht="10.2" hidden="false" customHeight="false" outlineLevel="0" collapsed="false">
      <c r="A104" s="34"/>
      <c r="B104" s="35"/>
      <c r="C104" s="35"/>
      <c r="D104" s="36"/>
      <c r="E104" s="36"/>
      <c r="F104" s="37" t="s">
        <v>53</v>
      </c>
      <c r="G104" s="38" t="n">
        <v>894518</v>
      </c>
      <c r="H104" s="38" t="n">
        <v>894518</v>
      </c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 t="n">
        <v>894518</v>
      </c>
    </row>
    <row r="105" customFormat="false" ht="10.2" hidden="false" customHeight="false" outlineLevel="0" collapsed="false">
      <c r="A105" s="34"/>
      <c r="B105" s="35"/>
      <c r="C105" s="35"/>
      <c r="D105" s="36"/>
      <c r="E105" s="36"/>
      <c r="F105" s="37" t="s">
        <v>54</v>
      </c>
      <c r="G105" s="38" t="n">
        <v>1594887</v>
      </c>
      <c r="H105" s="38" t="n">
        <v>894887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 t="n">
        <v>894887</v>
      </c>
    </row>
    <row r="106" customFormat="false" ht="28.8" hidden="false" customHeight="true" outlineLevel="0" collapsed="false">
      <c r="A106" s="29" t="s">
        <v>423</v>
      </c>
      <c r="B106" s="30" t="s">
        <v>424</v>
      </c>
      <c r="C106" s="30" t="s">
        <v>408</v>
      </c>
      <c r="D106" s="31" t="s">
        <v>59</v>
      </c>
      <c r="E106" s="31" t="s">
        <v>77</v>
      </c>
      <c r="F106" s="32" t="s">
        <v>51</v>
      </c>
      <c r="G106" s="33" t="n">
        <v>3400000</v>
      </c>
      <c r="H106" s="33" t="n">
        <v>400000</v>
      </c>
      <c r="I106" s="33" t="n">
        <v>2100000</v>
      </c>
      <c r="J106" s="33" t="n">
        <v>900000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 t="n">
        <v>3400000</v>
      </c>
    </row>
    <row r="107" customFormat="false" ht="10.2" hidden="false" customHeight="false" outlineLevel="0" collapsed="false">
      <c r="A107" s="29"/>
      <c r="B107" s="30"/>
      <c r="C107" s="30"/>
      <c r="D107" s="31"/>
      <c r="E107" s="31"/>
      <c r="F107" s="32" t="s">
        <v>52</v>
      </c>
      <c r="G107" s="33" t="n">
        <v>448892</v>
      </c>
      <c r="H107" s="33" t="n">
        <v>372140</v>
      </c>
      <c r="I107" s="33" t="n">
        <v>76752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 t="n">
        <v>448892</v>
      </c>
    </row>
    <row r="108" customFormat="false" ht="10.2" hidden="false" customHeight="false" outlineLevel="0" collapsed="false">
      <c r="A108" s="29"/>
      <c r="B108" s="30"/>
      <c r="C108" s="30"/>
      <c r="D108" s="31"/>
      <c r="E108" s="31"/>
      <c r="F108" s="32" t="s">
        <v>53</v>
      </c>
      <c r="G108" s="33" t="n">
        <v>448892</v>
      </c>
      <c r="H108" s="33" t="n">
        <v>72140</v>
      </c>
      <c r="I108" s="33" t="n">
        <v>76752</v>
      </c>
      <c r="J108" s="33" t="n">
        <v>300000</v>
      </c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 t="n">
        <v>448892</v>
      </c>
    </row>
    <row r="109" customFormat="false" ht="10.2" hidden="false" customHeight="false" outlineLevel="0" collapsed="false">
      <c r="A109" s="29"/>
      <c r="B109" s="30"/>
      <c r="C109" s="30"/>
      <c r="D109" s="31"/>
      <c r="E109" s="31"/>
      <c r="F109" s="32" t="s">
        <v>54</v>
      </c>
      <c r="G109" s="33" t="n">
        <v>3400000</v>
      </c>
      <c r="H109" s="33" t="n">
        <v>100000</v>
      </c>
      <c r="I109" s="33" t="n">
        <v>2100000</v>
      </c>
      <c r="J109" s="33" t="n">
        <v>1200000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 t="n">
        <v>3400000</v>
      </c>
    </row>
    <row r="110" customFormat="false" ht="10.2" hidden="false" customHeight="false" outlineLevel="0" collapsed="false">
      <c r="A110" s="39"/>
      <c r="B110" s="40"/>
      <c r="C110" s="40"/>
      <c r="D110" s="41"/>
      <c r="E110" s="41"/>
      <c r="F110" s="42" t="s">
        <v>51</v>
      </c>
      <c r="G110" s="43" t="n">
        <v>3400000</v>
      </c>
      <c r="H110" s="43" t="n">
        <v>400000</v>
      </c>
      <c r="I110" s="43" t="n">
        <v>2100000</v>
      </c>
      <c r="J110" s="43" t="n">
        <v>900000</v>
      </c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 t="n">
        <v>3400000</v>
      </c>
    </row>
    <row r="111" customFormat="false" ht="10.2" hidden="false" customHeight="false" outlineLevel="0" collapsed="false">
      <c r="A111" s="39"/>
      <c r="B111" s="40"/>
      <c r="C111" s="40"/>
      <c r="D111" s="41"/>
      <c r="E111" s="41"/>
      <c r="F111" s="42" t="s">
        <v>52</v>
      </c>
      <c r="G111" s="43" t="n">
        <v>448892</v>
      </c>
      <c r="H111" s="43" t="n">
        <v>372140</v>
      </c>
      <c r="I111" s="43" t="n">
        <v>76752</v>
      </c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 t="n">
        <v>448892</v>
      </c>
    </row>
    <row r="112" customFormat="false" ht="10.2" hidden="false" customHeight="false" outlineLevel="0" collapsed="false">
      <c r="A112" s="39"/>
      <c r="B112" s="40"/>
      <c r="C112" s="40"/>
      <c r="D112" s="41"/>
      <c r="E112" s="41"/>
      <c r="F112" s="42" t="s">
        <v>53</v>
      </c>
      <c r="G112" s="43" t="n">
        <v>295387</v>
      </c>
      <c r="H112" s="43"/>
      <c r="I112" s="43"/>
      <c r="J112" s="43" t="n">
        <v>295387</v>
      </c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 t="n">
        <v>295387</v>
      </c>
    </row>
    <row r="113" customFormat="false" ht="10.2" hidden="false" customHeight="false" outlineLevel="0" collapsed="false">
      <c r="A113" s="39"/>
      <c r="B113" s="40"/>
      <c r="C113" s="40"/>
      <c r="D113" s="41"/>
      <c r="E113" s="41"/>
      <c r="F113" s="42" t="s">
        <v>54</v>
      </c>
      <c r="G113" s="43" t="n">
        <v>3246495</v>
      </c>
      <c r="H113" s="43" t="n">
        <v>27860</v>
      </c>
      <c r="I113" s="43" t="n">
        <v>2023248</v>
      </c>
      <c r="J113" s="43" t="n">
        <v>1195387</v>
      </c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 t="n">
        <v>3246495</v>
      </c>
    </row>
    <row r="114" customFormat="false" ht="10.2" hidden="false" customHeight="false" outlineLevel="0" collapsed="false">
      <c r="A114" s="34"/>
      <c r="B114" s="35"/>
      <c r="C114" s="35"/>
      <c r="D114" s="36"/>
      <c r="E114" s="36"/>
      <c r="F114" s="37" t="s">
        <v>51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</row>
    <row r="115" customFormat="false" ht="10.2" hidden="false" customHeight="false" outlineLevel="0" collapsed="false">
      <c r="A115" s="34"/>
      <c r="B115" s="35"/>
      <c r="C115" s="35"/>
      <c r="D115" s="36"/>
      <c r="E115" s="36"/>
      <c r="F115" s="37" t="s">
        <v>52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</row>
    <row r="116" customFormat="false" ht="10.2" hidden="false" customHeight="false" outlineLevel="0" collapsed="false">
      <c r="A116" s="34"/>
      <c r="B116" s="35"/>
      <c r="C116" s="35"/>
      <c r="D116" s="36"/>
      <c r="E116" s="36"/>
      <c r="F116" s="37" t="s">
        <v>53</v>
      </c>
      <c r="G116" s="38" t="n">
        <v>153505</v>
      </c>
      <c r="H116" s="38" t="n">
        <v>72140</v>
      </c>
      <c r="I116" s="38" t="n">
        <v>76752</v>
      </c>
      <c r="J116" s="38" t="n">
        <v>4613</v>
      </c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 t="n">
        <v>153505</v>
      </c>
    </row>
    <row r="117" customFormat="false" ht="10.2" hidden="false" customHeight="false" outlineLevel="0" collapsed="false">
      <c r="A117" s="34"/>
      <c r="B117" s="35"/>
      <c r="C117" s="35"/>
      <c r="D117" s="36"/>
      <c r="E117" s="36"/>
      <c r="F117" s="37" t="s">
        <v>54</v>
      </c>
      <c r="G117" s="38" t="n">
        <v>153505</v>
      </c>
      <c r="H117" s="38" t="n">
        <v>72140</v>
      </c>
      <c r="I117" s="38" t="n">
        <v>76752</v>
      </c>
      <c r="J117" s="38" t="n">
        <v>4613</v>
      </c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 t="n">
        <v>153505</v>
      </c>
    </row>
    <row r="118" customFormat="false" ht="28.8" hidden="false" customHeight="true" outlineLevel="0" collapsed="false">
      <c r="A118" s="29" t="s">
        <v>425</v>
      </c>
      <c r="B118" s="30" t="s">
        <v>426</v>
      </c>
      <c r="C118" s="30" t="s">
        <v>408</v>
      </c>
      <c r="D118" s="31" t="s">
        <v>59</v>
      </c>
      <c r="E118" s="31" t="s">
        <v>63</v>
      </c>
      <c r="F118" s="32" t="s">
        <v>51</v>
      </c>
      <c r="G118" s="33" t="n">
        <v>2283677</v>
      </c>
      <c r="H118" s="33" t="n">
        <v>283677</v>
      </c>
      <c r="I118" s="33" t="n">
        <v>2000000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 t="n">
        <v>2283677</v>
      </c>
    </row>
    <row r="119" customFormat="false" ht="10.2" hidden="false" customHeight="false" outlineLevel="0" collapsed="false">
      <c r="A119" s="29"/>
      <c r="B119" s="30"/>
      <c r="C119" s="30"/>
      <c r="D119" s="31"/>
      <c r="E119" s="31"/>
      <c r="F119" s="32" t="s">
        <v>52</v>
      </c>
      <c r="G119" s="33" t="n">
        <v>271174</v>
      </c>
      <c r="H119" s="33" t="n">
        <v>271174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 t="n">
        <v>271174</v>
      </c>
    </row>
    <row r="120" customFormat="false" ht="10.2" hidden="false" customHeight="false" outlineLevel="0" collapsed="false">
      <c r="A120" s="29"/>
      <c r="B120" s="30"/>
      <c r="C120" s="30"/>
      <c r="D120" s="31"/>
      <c r="E120" s="31"/>
      <c r="F120" s="32" t="s">
        <v>53</v>
      </c>
      <c r="G120" s="33" t="n">
        <v>177633</v>
      </c>
      <c r="H120" s="33" t="n">
        <v>47633</v>
      </c>
      <c r="I120" s="33" t="n">
        <v>130000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 t="n">
        <v>177633</v>
      </c>
    </row>
    <row r="121" customFormat="false" ht="10.2" hidden="false" customHeight="false" outlineLevel="0" collapsed="false">
      <c r="A121" s="29"/>
      <c r="B121" s="30"/>
      <c r="C121" s="30"/>
      <c r="D121" s="31"/>
      <c r="E121" s="31"/>
      <c r="F121" s="32" t="s">
        <v>54</v>
      </c>
      <c r="G121" s="33" t="n">
        <v>2190136</v>
      </c>
      <c r="H121" s="33" t="n">
        <v>60136</v>
      </c>
      <c r="I121" s="33" t="n">
        <v>2130000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 t="n">
        <v>2190136</v>
      </c>
    </row>
    <row r="122" customFormat="false" ht="10.2" hidden="false" customHeight="false" outlineLevel="0" collapsed="false">
      <c r="A122" s="39"/>
      <c r="B122" s="40"/>
      <c r="C122" s="40"/>
      <c r="D122" s="41"/>
      <c r="E122" s="41"/>
      <c r="F122" s="42" t="s">
        <v>51</v>
      </c>
      <c r="G122" s="43" t="n">
        <v>2283677</v>
      </c>
      <c r="H122" s="43" t="n">
        <v>283677</v>
      </c>
      <c r="I122" s="43" t="n">
        <v>2000000</v>
      </c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 t="n">
        <v>2283677</v>
      </c>
    </row>
    <row r="123" customFormat="false" ht="10.2" hidden="false" customHeight="false" outlineLevel="0" collapsed="false">
      <c r="A123" s="39"/>
      <c r="B123" s="40"/>
      <c r="C123" s="40"/>
      <c r="D123" s="41"/>
      <c r="E123" s="41"/>
      <c r="F123" s="42" t="s">
        <v>52</v>
      </c>
      <c r="G123" s="43" t="n">
        <v>271174</v>
      </c>
      <c r="H123" s="43" t="n">
        <v>271174</v>
      </c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 t="n">
        <v>271174</v>
      </c>
    </row>
    <row r="124" customFormat="false" ht="10.2" hidden="false" customHeight="false" outlineLevel="0" collapsed="false">
      <c r="A124" s="39"/>
      <c r="B124" s="40"/>
      <c r="C124" s="40"/>
      <c r="D124" s="41"/>
      <c r="E124" s="41"/>
      <c r="F124" s="42" t="s">
        <v>53</v>
      </c>
      <c r="G124" s="43" t="n">
        <v>129400</v>
      </c>
      <c r="H124" s="43"/>
      <c r="I124" s="43" t="n">
        <v>129400</v>
      </c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 t="n">
        <v>129400</v>
      </c>
    </row>
    <row r="125" customFormat="false" ht="10.2" hidden="false" customHeight="false" outlineLevel="0" collapsed="false">
      <c r="A125" s="39"/>
      <c r="B125" s="40"/>
      <c r="C125" s="40"/>
      <c r="D125" s="41"/>
      <c r="E125" s="41"/>
      <c r="F125" s="42" t="s">
        <v>54</v>
      </c>
      <c r="G125" s="43" t="n">
        <v>2141903</v>
      </c>
      <c r="H125" s="43" t="n">
        <v>12503</v>
      </c>
      <c r="I125" s="43" t="n">
        <v>2129400</v>
      </c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 t="n">
        <v>2141903</v>
      </c>
    </row>
    <row r="126" customFormat="false" ht="10.2" hidden="false" customHeight="false" outlineLevel="0" collapsed="false">
      <c r="A126" s="34"/>
      <c r="B126" s="35"/>
      <c r="C126" s="35"/>
      <c r="D126" s="36"/>
      <c r="E126" s="36"/>
      <c r="F126" s="37" t="s">
        <v>51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</row>
    <row r="127" customFormat="false" ht="10.2" hidden="false" customHeight="false" outlineLevel="0" collapsed="false">
      <c r="A127" s="34"/>
      <c r="B127" s="35"/>
      <c r="C127" s="35"/>
      <c r="D127" s="36"/>
      <c r="E127" s="36"/>
      <c r="F127" s="37" t="s">
        <v>52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</row>
    <row r="128" customFormat="false" ht="10.2" hidden="false" customHeight="false" outlineLevel="0" collapsed="false">
      <c r="A128" s="34"/>
      <c r="B128" s="35"/>
      <c r="C128" s="35"/>
      <c r="D128" s="36"/>
      <c r="E128" s="36"/>
      <c r="F128" s="37" t="s">
        <v>53</v>
      </c>
      <c r="G128" s="38" t="n">
        <v>48233</v>
      </c>
      <c r="H128" s="38" t="n">
        <v>47633</v>
      </c>
      <c r="I128" s="38" t="n">
        <v>600</v>
      </c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 t="n">
        <v>48233</v>
      </c>
    </row>
    <row r="129" customFormat="false" ht="10.2" hidden="false" customHeight="false" outlineLevel="0" collapsed="false">
      <c r="A129" s="34"/>
      <c r="B129" s="35"/>
      <c r="C129" s="35"/>
      <c r="D129" s="36"/>
      <c r="E129" s="36"/>
      <c r="F129" s="37" t="s">
        <v>54</v>
      </c>
      <c r="G129" s="38" t="n">
        <v>48233</v>
      </c>
      <c r="H129" s="38" t="n">
        <v>47633</v>
      </c>
      <c r="I129" s="38" t="n">
        <v>600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 t="n">
        <v>48233</v>
      </c>
    </row>
  </sheetData>
  <mergeCells count="14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true" showRowColHeaders="true" showZeros="true" rightToLeft="false" tabSelected="false" showOutlineSymbols="true" defaultGridColor="true" view="pageBreakPreview" topLeftCell="AD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4.77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3" min="37" style="2" width="5.99"/>
    <col collapsed="false" customWidth="true" hidden="false" outlineLevel="0" max="124" min="124" style="2" width="8.33"/>
    <col collapsed="false" customWidth="false" hidden="false" outlineLevel="0" max="257" min="125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427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99841515</v>
      </c>
      <c r="H18" s="27" t="n">
        <v>37241226</v>
      </c>
      <c r="I18" s="27" t="n">
        <v>20532832</v>
      </c>
      <c r="J18" s="27" t="n">
        <v>20229148</v>
      </c>
      <c r="K18" s="27" t="n">
        <v>5850000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83853206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23664093</v>
      </c>
      <c r="H19" s="27" t="n">
        <v>12018762</v>
      </c>
      <c r="I19" s="27" t="n">
        <v>11645331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23664093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23664093</v>
      </c>
      <c r="H20" s="27" t="n">
        <v>12018762</v>
      </c>
      <c r="I20" s="27" t="n">
        <v>1164533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23664093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99841515</v>
      </c>
      <c r="H21" s="27" t="n">
        <v>37241226</v>
      </c>
      <c r="I21" s="27" t="n">
        <v>20532832</v>
      </c>
      <c r="J21" s="27" t="n">
        <v>20229148</v>
      </c>
      <c r="K21" s="27" t="n">
        <v>585000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83853206</v>
      </c>
    </row>
    <row r="22" customFormat="false" ht="38.4" hidden="false" customHeight="true" outlineLevel="0" collapsed="false">
      <c r="A22" s="29" t="s">
        <v>428</v>
      </c>
      <c r="B22" s="30" t="s">
        <v>429</v>
      </c>
      <c r="C22" s="30" t="s">
        <v>430</v>
      </c>
      <c r="D22" s="31" t="s">
        <v>84</v>
      </c>
      <c r="E22" s="31" t="s">
        <v>59</v>
      </c>
      <c r="F22" s="32" t="s">
        <v>51</v>
      </c>
      <c r="G22" s="33" t="n">
        <v>2598277</v>
      </c>
      <c r="H22" s="33" t="n">
        <v>2500000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2500000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4920</v>
      </c>
      <c r="H23" s="33" t="n">
        <v>4920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4920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4920</v>
      </c>
      <c r="H24" s="33" t="n">
        <v>4920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4920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2598277</v>
      </c>
      <c r="H25" s="33" t="n">
        <v>2500000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2500000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2500000</v>
      </c>
      <c r="H26" s="43" t="n">
        <v>2500000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2500000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4920</v>
      </c>
      <c r="H27" s="43" t="n">
        <v>4920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4920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2495080</v>
      </c>
      <c r="H29" s="43" t="n">
        <v>2495080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2495080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98277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 t="n">
        <v>4920</v>
      </c>
      <c r="H32" s="38" t="n">
        <v>4920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 t="n">
        <v>4920</v>
      </c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103197</v>
      </c>
      <c r="H33" s="38" t="n">
        <v>492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 t="n">
        <v>4920</v>
      </c>
    </row>
    <row r="34" customFormat="false" ht="28.8" hidden="false" customHeight="true" outlineLevel="0" collapsed="false">
      <c r="A34" s="29" t="s">
        <v>431</v>
      </c>
      <c r="B34" s="30" t="s">
        <v>432</v>
      </c>
      <c r="C34" s="30" t="s">
        <v>430</v>
      </c>
      <c r="D34" s="31" t="s">
        <v>58</v>
      </c>
      <c r="E34" s="31" t="s">
        <v>77</v>
      </c>
      <c r="F34" s="32" t="s">
        <v>51</v>
      </c>
      <c r="G34" s="33" t="n">
        <v>15940924</v>
      </c>
      <c r="H34" s="33" t="n">
        <v>3681154</v>
      </c>
      <c r="I34" s="33" t="n">
        <v>3625922</v>
      </c>
      <c r="J34" s="33" t="n">
        <v>8229148</v>
      </c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 t="n">
        <v>15536224</v>
      </c>
    </row>
    <row r="35" customFormat="false" ht="10.2" hidden="false" customHeight="false" outlineLevel="0" collapsed="false">
      <c r="A35" s="29"/>
      <c r="B35" s="30"/>
      <c r="C35" s="30"/>
      <c r="D35" s="31"/>
      <c r="E35" s="31"/>
      <c r="F35" s="32" t="s">
        <v>52</v>
      </c>
      <c r="G35" s="33" t="n">
        <v>77236</v>
      </c>
      <c r="H35" s="33" t="n">
        <v>77236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 t="n">
        <v>77236</v>
      </c>
    </row>
    <row r="36" customFormat="false" ht="10.2" hidden="false" customHeight="false" outlineLevel="0" collapsed="false">
      <c r="A36" s="29"/>
      <c r="B36" s="30"/>
      <c r="C36" s="30"/>
      <c r="D36" s="31"/>
      <c r="E36" s="31"/>
      <c r="F36" s="32" t="s">
        <v>53</v>
      </c>
      <c r="G36" s="33" t="n">
        <v>77236</v>
      </c>
      <c r="H36" s="33" t="n">
        <v>77236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 t="n">
        <v>77236</v>
      </c>
    </row>
    <row r="37" customFormat="false" ht="10.2" hidden="false" customHeight="false" outlineLevel="0" collapsed="false">
      <c r="A37" s="29"/>
      <c r="B37" s="30"/>
      <c r="C37" s="30"/>
      <c r="D37" s="31"/>
      <c r="E37" s="31"/>
      <c r="F37" s="32" t="s">
        <v>54</v>
      </c>
      <c r="G37" s="33" t="n">
        <v>15940924</v>
      </c>
      <c r="H37" s="33" t="n">
        <v>3681154</v>
      </c>
      <c r="I37" s="33" t="n">
        <v>3625922</v>
      </c>
      <c r="J37" s="33" t="n">
        <v>8229148</v>
      </c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15536224</v>
      </c>
    </row>
    <row r="38" customFormat="false" ht="10.2" hidden="false" customHeight="false" outlineLevel="0" collapsed="false">
      <c r="A38" s="39"/>
      <c r="B38" s="40"/>
      <c r="C38" s="40"/>
      <c r="D38" s="41"/>
      <c r="E38" s="41"/>
      <c r="F38" s="42" t="s">
        <v>51</v>
      </c>
      <c r="G38" s="43" t="n">
        <v>15536224</v>
      </c>
      <c r="H38" s="43" t="n">
        <v>3681154</v>
      </c>
      <c r="I38" s="43" t="n">
        <v>3625922</v>
      </c>
      <c r="J38" s="43" t="n">
        <v>8229148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 t="n">
        <v>15536224</v>
      </c>
    </row>
    <row r="39" customFormat="false" ht="10.2" hidden="false" customHeight="false" outlineLevel="0" collapsed="false">
      <c r="A39" s="39"/>
      <c r="B39" s="40"/>
      <c r="C39" s="40"/>
      <c r="D39" s="41"/>
      <c r="E39" s="41"/>
      <c r="F39" s="42" t="s">
        <v>52</v>
      </c>
      <c r="G39" s="43" t="n">
        <v>77236</v>
      </c>
      <c r="H39" s="43" t="n">
        <v>77236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 t="n">
        <v>77236</v>
      </c>
    </row>
    <row r="40" customFormat="false" ht="10.2" hidden="false" customHeight="false" outlineLevel="0" collapsed="false">
      <c r="A40" s="39"/>
      <c r="B40" s="40"/>
      <c r="C40" s="40"/>
      <c r="D40" s="41"/>
      <c r="E40" s="41"/>
      <c r="F40" s="42" t="s">
        <v>53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0.2" hidden="false" customHeight="false" outlineLevel="0" collapsed="false">
      <c r="A41" s="39"/>
      <c r="B41" s="40"/>
      <c r="C41" s="40"/>
      <c r="D41" s="41"/>
      <c r="E41" s="41"/>
      <c r="F41" s="42" t="s">
        <v>54</v>
      </c>
      <c r="G41" s="43" t="n">
        <v>15458988</v>
      </c>
      <c r="H41" s="43" t="n">
        <v>3603918</v>
      </c>
      <c r="I41" s="43" t="n">
        <v>3625922</v>
      </c>
      <c r="J41" s="43" t="n">
        <v>8229148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 t="n">
        <v>15458988</v>
      </c>
    </row>
    <row r="42" customFormat="false" ht="10.2" hidden="false" customHeight="false" outlineLevel="0" collapsed="false">
      <c r="A42" s="34"/>
      <c r="B42" s="35"/>
      <c r="C42" s="35"/>
      <c r="D42" s="36"/>
      <c r="E42" s="36"/>
      <c r="F42" s="37" t="s">
        <v>51</v>
      </c>
      <c r="G42" s="38" t="n">
        <v>404700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</row>
    <row r="43" customFormat="false" ht="10.2" hidden="false" customHeight="false" outlineLevel="0" collapsed="false">
      <c r="A43" s="34"/>
      <c r="B43" s="35"/>
      <c r="C43" s="35"/>
      <c r="D43" s="36"/>
      <c r="E43" s="36"/>
      <c r="F43" s="37" t="s">
        <v>52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0.2" hidden="false" customHeight="false" outlineLevel="0" collapsed="false">
      <c r="A44" s="34"/>
      <c r="B44" s="35"/>
      <c r="C44" s="35"/>
      <c r="D44" s="36"/>
      <c r="E44" s="36"/>
      <c r="F44" s="37" t="s">
        <v>53</v>
      </c>
      <c r="G44" s="38" t="n">
        <v>77236</v>
      </c>
      <c r="H44" s="38" t="n">
        <v>77236</v>
      </c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 t="n">
        <v>77236</v>
      </c>
    </row>
    <row r="45" customFormat="false" ht="10.2" hidden="false" customHeight="false" outlineLevel="0" collapsed="false">
      <c r="A45" s="34"/>
      <c r="B45" s="35"/>
      <c r="C45" s="35"/>
      <c r="D45" s="36"/>
      <c r="E45" s="36"/>
      <c r="F45" s="37" t="s">
        <v>54</v>
      </c>
      <c r="G45" s="38" t="n">
        <v>481936</v>
      </c>
      <c r="H45" s="38" t="n">
        <v>77236</v>
      </c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 t="n">
        <v>77236</v>
      </c>
    </row>
    <row r="46" customFormat="false" ht="28.8" hidden="false" customHeight="true" outlineLevel="0" collapsed="false">
      <c r="A46" s="29" t="s">
        <v>433</v>
      </c>
      <c r="B46" s="30" t="s">
        <v>434</v>
      </c>
      <c r="C46" s="30" t="s">
        <v>430</v>
      </c>
      <c r="D46" s="31" t="s">
        <v>84</v>
      </c>
      <c r="E46" s="31" t="s">
        <v>59</v>
      </c>
      <c r="F46" s="32" t="s">
        <v>51</v>
      </c>
      <c r="G46" s="33" t="n">
        <v>1300000</v>
      </c>
      <c r="H46" s="33" t="n">
        <v>122500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1225000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23000</v>
      </c>
      <c r="H47" s="33" t="n">
        <v>2300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23000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 t="n">
        <v>23000</v>
      </c>
      <c r="H48" s="33" t="n">
        <v>23000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 t="n">
        <v>23000</v>
      </c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1300000</v>
      </c>
      <c r="H49" s="33" t="n">
        <v>122500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1225000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1218820</v>
      </c>
      <c r="H50" s="43" t="n">
        <v>1218820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1218820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23000</v>
      </c>
      <c r="H51" s="43" t="n">
        <v>23000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23000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1195820</v>
      </c>
      <c r="H53" s="43" t="n">
        <v>1195820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1195820</v>
      </c>
    </row>
    <row r="54" customFormat="false" ht="10.2" hidden="false" customHeight="false" outlineLevel="0" collapsed="false">
      <c r="A54" s="34"/>
      <c r="B54" s="35"/>
      <c r="C54" s="35"/>
      <c r="D54" s="36"/>
      <c r="E54" s="36"/>
      <c r="F54" s="37" t="s">
        <v>51</v>
      </c>
      <c r="G54" s="38" t="n">
        <v>81180</v>
      </c>
      <c r="H54" s="38" t="n">
        <v>6180</v>
      </c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 t="n">
        <v>6180</v>
      </c>
    </row>
    <row r="55" customFormat="false" ht="10.2" hidden="false" customHeight="false" outlineLevel="0" collapsed="false">
      <c r="A55" s="34"/>
      <c r="B55" s="35"/>
      <c r="C55" s="35"/>
      <c r="D55" s="36"/>
      <c r="E55" s="36"/>
      <c r="F55" s="37" t="s">
        <v>52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</row>
    <row r="56" customFormat="false" ht="10.2" hidden="false" customHeight="false" outlineLevel="0" collapsed="false">
      <c r="A56" s="34"/>
      <c r="B56" s="35"/>
      <c r="C56" s="35"/>
      <c r="D56" s="36"/>
      <c r="E56" s="36"/>
      <c r="F56" s="37" t="s">
        <v>53</v>
      </c>
      <c r="G56" s="38" t="n">
        <v>23000</v>
      </c>
      <c r="H56" s="38" t="n">
        <v>23000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 t="n">
        <v>23000</v>
      </c>
    </row>
    <row r="57" customFormat="false" ht="10.2" hidden="false" customHeight="false" outlineLevel="0" collapsed="false">
      <c r="A57" s="34"/>
      <c r="B57" s="35"/>
      <c r="C57" s="35"/>
      <c r="D57" s="36"/>
      <c r="E57" s="36"/>
      <c r="F57" s="37" t="s">
        <v>54</v>
      </c>
      <c r="G57" s="38" t="n">
        <v>104180</v>
      </c>
      <c r="H57" s="38" t="n">
        <v>29180</v>
      </c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 t="n">
        <v>29180</v>
      </c>
    </row>
    <row r="58" customFormat="false" ht="12.6" hidden="false" customHeight="true" outlineLevel="0" collapsed="false">
      <c r="A58" s="29" t="s">
        <v>435</v>
      </c>
      <c r="B58" s="30" t="s">
        <v>436</v>
      </c>
      <c r="C58" s="30" t="s">
        <v>430</v>
      </c>
      <c r="D58" s="31" t="s">
        <v>59</v>
      </c>
      <c r="E58" s="31" t="s">
        <v>77</v>
      </c>
      <c r="F58" s="32" t="s">
        <v>51</v>
      </c>
      <c r="G58" s="33" t="n">
        <v>3380000</v>
      </c>
      <c r="H58" s="33" t="n">
        <v>80000</v>
      </c>
      <c r="I58" s="33" t="n">
        <v>1300000</v>
      </c>
      <c r="J58" s="33" t="n">
        <v>2000000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 t="n">
        <v>3380000</v>
      </c>
    </row>
    <row r="59" customFormat="false" ht="10.2" hidden="false" customHeight="false" outlineLevel="0" collapsed="false">
      <c r="A59" s="29"/>
      <c r="B59" s="30"/>
      <c r="C59" s="30"/>
      <c r="D59" s="31"/>
      <c r="E59" s="31"/>
      <c r="F59" s="32" t="s">
        <v>52</v>
      </c>
      <c r="G59" s="33" t="n">
        <v>16605</v>
      </c>
      <c r="H59" s="33" t="n">
        <v>16605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 t="n">
        <v>16605</v>
      </c>
    </row>
    <row r="60" customFormat="false" ht="10.2" hidden="false" customHeight="false" outlineLevel="0" collapsed="false">
      <c r="A60" s="29"/>
      <c r="B60" s="30"/>
      <c r="C60" s="30"/>
      <c r="D60" s="31"/>
      <c r="E60" s="31"/>
      <c r="F60" s="32" t="s">
        <v>53</v>
      </c>
      <c r="G60" s="33" t="n">
        <v>16605</v>
      </c>
      <c r="H60" s="33" t="n">
        <v>16605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 t="n">
        <v>16605</v>
      </c>
    </row>
    <row r="61" customFormat="false" ht="10.2" hidden="false" customHeight="false" outlineLevel="0" collapsed="false">
      <c r="A61" s="29"/>
      <c r="B61" s="30"/>
      <c r="C61" s="30"/>
      <c r="D61" s="31"/>
      <c r="E61" s="31"/>
      <c r="F61" s="32" t="s">
        <v>54</v>
      </c>
      <c r="G61" s="33" t="n">
        <v>3380000</v>
      </c>
      <c r="H61" s="33" t="n">
        <v>80000</v>
      </c>
      <c r="I61" s="33" t="n">
        <v>1300000</v>
      </c>
      <c r="J61" s="33" t="n">
        <v>2000000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 t="n">
        <v>3380000</v>
      </c>
    </row>
    <row r="62" customFormat="false" ht="10.2" hidden="false" customHeight="false" outlineLevel="0" collapsed="false">
      <c r="A62" s="39"/>
      <c r="B62" s="40"/>
      <c r="C62" s="40"/>
      <c r="D62" s="41"/>
      <c r="E62" s="41"/>
      <c r="F62" s="42" t="s">
        <v>51</v>
      </c>
      <c r="G62" s="43" t="n">
        <v>3380000</v>
      </c>
      <c r="H62" s="43" t="n">
        <v>80000</v>
      </c>
      <c r="I62" s="43" t="n">
        <v>1300000</v>
      </c>
      <c r="J62" s="43" t="n">
        <v>200000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 t="n">
        <v>3380000</v>
      </c>
    </row>
    <row r="63" customFormat="false" ht="10.2" hidden="false" customHeight="false" outlineLevel="0" collapsed="false">
      <c r="A63" s="39"/>
      <c r="B63" s="40"/>
      <c r="C63" s="40"/>
      <c r="D63" s="41"/>
      <c r="E63" s="41"/>
      <c r="F63" s="42" t="s">
        <v>52</v>
      </c>
      <c r="G63" s="43" t="n">
        <v>16605</v>
      </c>
      <c r="H63" s="43" t="n">
        <v>16605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 t="n">
        <v>16605</v>
      </c>
    </row>
    <row r="64" customFormat="false" ht="10.2" hidden="false" customHeight="false" outlineLevel="0" collapsed="false">
      <c r="A64" s="39"/>
      <c r="B64" s="40"/>
      <c r="C64" s="40"/>
      <c r="D64" s="41"/>
      <c r="E64" s="41"/>
      <c r="F64" s="42" t="s">
        <v>53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</row>
    <row r="65" customFormat="false" ht="10.2" hidden="false" customHeight="false" outlineLevel="0" collapsed="false">
      <c r="A65" s="39"/>
      <c r="B65" s="40"/>
      <c r="C65" s="40"/>
      <c r="D65" s="41"/>
      <c r="E65" s="41"/>
      <c r="F65" s="42" t="s">
        <v>54</v>
      </c>
      <c r="G65" s="43" t="n">
        <v>3363395</v>
      </c>
      <c r="H65" s="43" t="n">
        <v>63395</v>
      </c>
      <c r="I65" s="43" t="n">
        <v>1300000</v>
      </c>
      <c r="J65" s="43" t="n">
        <v>200000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 t="n">
        <v>3363395</v>
      </c>
    </row>
    <row r="66" customFormat="false" ht="10.2" hidden="false" customHeight="false" outlineLevel="0" collapsed="false">
      <c r="A66" s="34"/>
      <c r="B66" s="35"/>
      <c r="C66" s="35"/>
      <c r="D66" s="36"/>
      <c r="E66" s="36"/>
      <c r="F66" s="37" t="s">
        <v>51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</row>
    <row r="67" customFormat="false" ht="10.2" hidden="false" customHeight="false" outlineLevel="0" collapsed="false">
      <c r="A67" s="34"/>
      <c r="B67" s="35"/>
      <c r="C67" s="35"/>
      <c r="D67" s="36"/>
      <c r="E67" s="36"/>
      <c r="F67" s="37" t="s">
        <v>52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</row>
    <row r="68" customFormat="false" ht="10.2" hidden="false" customHeight="false" outlineLevel="0" collapsed="false">
      <c r="A68" s="34"/>
      <c r="B68" s="35"/>
      <c r="C68" s="35"/>
      <c r="D68" s="36"/>
      <c r="E68" s="36"/>
      <c r="F68" s="37" t="s">
        <v>53</v>
      </c>
      <c r="G68" s="38" t="n">
        <v>16605</v>
      </c>
      <c r="H68" s="38" t="n">
        <v>16605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 t="n">
        <v>16605</v>
      </c>
    </row>
    <row r="69" customFormat="false" ht="10.2" hidden="false" customHeight="false" outlineLevel="0" collapsed="false">
      <c r="A69" s="34"/>
      <c r="B69" s="35"/>
      <c r="C69" s="35"/>
      <c r="D69" s="36"/>
      <c r="E69" s="36"/>
      <c r="F69" s="37" t="s">
        <v>54</v>
      </c>
      <c r="G69" s="38" t="n">
        <v>16605</v>
      </c>
      <c r="H69" s="38" t="n">
        <v>16605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 t="n">
        <v>16605</v>
      </c>
    </row>
    <row r="70" customFormat="false" ht="28.8" hidden="false" customHeight="true" outlineLevel="0" collapsed="false">
      <c r="A70" s="29" t="s">
        <v>437</v>
      </c>
      <c r="B70" s="30" t="s">
        <v>438</v>
      </c>
      <c r="C70" s="30" t="s">
        <v>439</v>
      </c>
      <c r="D70" s="31" t="s">
        <v>84</v>
      </c>
      <c r="E70" s="31" t="s">
        <v>59</v>
      </c>
      <c r="F70" s="32" t="s">
        <v>51</v>
      </c>
      <c r="G70" s="33" t="n">
        <v>934009</v>
      </c>
      <c r="H70" s="33" t="n">
        <v>8500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850000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 t="n">
        <v>299061</v>
      </c>
      <c r="H71" s="33" t="n">
        <v>299061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 t="n">
        <v>299061</v>
      </c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299061</v>
      </c>
      <c r="H72" s="33" t="n">
        <v>299061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299061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934009</v>
      </c>
      <c r="H73" s="33" t="n">
        <v>8500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850000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850000</v>
      </c>
      <c r="H74" s="43" t="n">
        <v>850000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850000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 t="n">
        <v>299061</v>
      </c>
      <c r="H75" s="43" t="n">
        <v>299061</v>
      </c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 t="n">
        <v>299061</v>
      </c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550939</v>
      </c>
      <c r="H77" s="43" t="n">
        <v>550939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550939</v>
      </c>
    </row>
    <row r="78" customFormat="false" ht="10.2" hidden="false" customHeight="false" outlineLevel="0" collapsed="false">
      <c r="A78" s="34"/>
      <c r="B78" s="35"/>
      <c r="C78" s="35"/>
      <c r="D78" s="36"/>
      <c r="E78" s="36"/>
      <c r="F78" s="37" t="s">
        <v>51</v>
      </c>
      <c r="G78" s="38" t="n">
        <v>84009</v>
      </c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</row>
    <row r="79" customFormat="false" ht="10.2" hidden="false" customHeight="false" outlineLevel="0" collapsed="false">
      <c r="A79" s="34"/>
      <c r="B79" s="35"/>
      <c r="C79" s="35"/>
      <c r="D79" s="36"/>
      <c r="E79" s="36"/>
      <c r="F79" s="37" t="s">
        <v>52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</row>
    <row r="80" customFormat="false" ht="10.2" hidden="false" customHeight="false" outlineLevel="0" collapsed="false">
      <c r="A80" s="34"/>
      <c r="B80" s="35"/>
      <c r="C80" s="35"/>
      <c r="D80" s="36"/>
      <c r="E80" s="36"/>
      <c r="F80" s="37" t="s">
        <v>53</v>
      </c>
      <c r="G80" s="38" t="n">
        <v>299061</v>
      </c>
      <c r="H80" s="38" t="n">
        <v>299061</v>
      </c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 t="n">
        <v>299061</v>
      </c>
    </row>
    <row r="81" customFormat="false" ht="10.2" hidden="false" customHeight="false" outlineLevel="0" collapsed="false">
      <c r="A81" s="34"/>
      <c r="B81" s="35"/>
      <c r="C81" s="35"/>
      <c r="D81" s="36"/>
      <c r="E81" s="36"/>
      <c r="F81" s="37" t="s">
        <v>54</v>
      </c>
      <c r="G81" s="38" t="n">
        <v>383070</v>
      </c>
      <c r="H81" s="38" t="n">
        <v>299061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 t="n">
        <v>299061</v>
      </c>
    </row>
    <row r="82" customFormat="false" ht="12.6" hidden="false" customHeight="true" outlineLevel="0" collapsed="false">
      <c r="A82" s="29" t="s">
        <v>440</v>
      </c>
      <c r="B82" s="30" t="s">
        <v>441</v>
      </c>
      <c r="C82" s="30" t="s">
        <v>430</v>
      </c>
      <c r="D82" s="31" t="s">
        <v>58</v>
      </c>
      <c r="E82" s="31" t="s">
        <v>59</v>
      </c>
      <c r="F82" s="32" t="s">
        <v>51</v>
      </c>
      <c r="G82" s="33" t="n">
        <v>8994715</v>
      </c>
      <c r="H82" s="33" t="n">
        <v>382170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 t="n">
        <v>3821700</v>
      </c>
    </row>
    <row r="83" customFormat="false" ht="10.2" hidden="false" customHeight="false" outlineLevel="0" collapsed="false">
      <c r="A83" s="29"/>
      <c r="B83" s="30"/>
      <c r="C83" s="30"/>
      <c r="D83" s="31"/>
      <c r="E83" s="31"/>
      <c r="F83" s="32" t="s">
        <v>52</v>
      </c>
      <c r="G83" s="33" t="n">
        <v>189626</v>
      </c>
      <c r="H83" s="33" t="n">
        <v>189626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 t="n">
        <v>189626</v>
      </c>
    </row>
    <row r="84" customFormat="false" ht="10.2" hidden="false" customHeight="false" outlineLevel="0" collapsed="false">
      <c r="A84" s="29"/>
      <c r="B84" s="30"/>
      <c r="C84" s="30"/>
      <c r="D84" s="31"/>
      <c r="E84" s="31"/>
      <c r="F84" s="32" t="s">
        <v>53</v>
      </c>
      <c r="G84" s="33" t="n">
        <v>189626</v>
      </c>
      <c r="H84" s="33" t="n">
        <v>189626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 t="n">
        <v>189626</v>
      </c>
    </row>
    <row r="85" customFormat="false" ht="10.2" hidden="false" customHeight="false" outlineLevel="0" collapsed="false">
      <c r="A85" s="29"/>
      <c r="B85" s="30"/>
      <c r="C85" s="30"/>
      <c r="D85" s="31"/>
      <c r="E85" s="31"/>
      <c r="F85" s="32" t="s">
        <v>54</v>
      </c>
      <c r="G85" s="33" t="n">
        <v>8994715</v>
      </c>
      <c r="H85" s="33" t="n">
        <v>382170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 t="n">
        <v>3821700</v>
      </c>
    </row>
    <row r="86" customFormat="false" ht="10.2" hidden="false" customHeight="false" outlineLevel="0" collapsed="false">
      <c r="A86" s="39"/>
      <c r="B86" s="40"/>
      <c r="C86" s="40"/>
      <c r="D86" s="41"/>
      <c r="E86" s="41"/>
      <c r="F86" s="42" t="s">
        <v>51</v>
      </c>
      <c r="G86" s="43" t="n">
        <v>3821700</v>
      </c>
      <c r="H86" s="43" t="n">
        <v>3821700</v>
      </c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 t="n">
        <v>3821700</v>
      </c>
    </row>
    <row r="87" customFormat="false" ht="10.2" hidden="false" customHeight="false" outlineLevel="0" collapsed="false">
      <c r="A87" s="39"/>
      <c r="B87" s="40"/>
      <c r="C87" s="40"/>
      <c r="D87" s="41"/>
      <c r="E87" s="41"/>
      <c r="F87" s="42" t="s">
        <v>52</v>
      </c>
      <c r="G87" s="43" t="n">
        <v>189626</v>
      </c>
      <c r="H87" s="43" t="n">
        <v>189626</v>
      </c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 t="n">
        <v>189626</v>
      </c>
    </row>
    <row r="88" customFormat="false" ht="10.2" hidden="false" customHeight="false" outlineLevel="0" collapsed="false">
      <c r="A88" s="39"/>
      <c r="B88" s="40"/>
      <c r="C88" s="40"/>
      <c r="D88" s="41"/>
      <c r="E88" s="41"/>
      <c r="F88" s="42" t="s">
        <v>53</v>
      </c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</row>
    <row r="89" customFormat="false" ht="10.2" hidden="false" customHeight="false" outlineLevel="0" collapsed="false">
      <c r="A89" s="39"/>
      <c r="B89" s="40"/>
      <c r="C89" s="40"/>
      <c r="D89" s="41"/>
      <c r="E89" s="41"/>
      <c r="F89" s="42" t="s">
        <v>54</v>
      </c>
      <c r="G89" s="43" t="n">
        <v>3632074</v>
      </c>
      <c r="H89" s="43" t="n">
        <v>3632074</v>
      </c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 t="n">
        <v>3632074</v>
      </c>
    </row>
    <row r="90" customFormat="false" ht="10.2" hidden="false" customHeight="false" outlineLevel="0" collapsed="false">
      <c r="A90" s="34"/>
      <c r="B90" s="35"/>
      <c r="C90" s="35"/>
      <c r="D90" s="36"/>
      <c r="E90" s="36"/>
      <c r="F90" s="37" t="s">
        <v>51</v>
      </c>
      <c r="G90" s="38" t="n">
        <v>5173015</v>
      </c>
      <c r="H90" s="38" t="n">
        <v>0</v>
      </c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 t="n">
        <v>0</v>
      </c>
    </row>
    <row r="91" customFormat="false" ht="10.2" hidden="false" customHeight="false" outlineLevel="0" collapsed="false">
      <c r="A91" s="34"/>
      <c r="B91" s="35"/>
      <c r="C91" s="35"/>
      <c r="D91" s="36"/>
      <c r="E91" s="36"/>
      <c r="F91" s="37" t="s">
        <v>52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</row>
    <row r="92" customFormat="false" ht="10.2" hidden="false" customHeight="false" outlineLevel="0" collapsed="false">
      <c r="A92" s="34"/>
      <c r="B92" s="35"/>
      <c r="C92" s="35"/>
      <c r="D92" s="36"/>
      <c r="E92" s="36"/>
      <c r="F92" s="37" t="s">
        <v>53</v>
      </c>
      <c r="G92" s="38" t="n">
        <v>189626</v>
      </c>
      <c r="H92" s="38" t="n">
        <v>189626</v>
      </c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 t="n">
        <v>189626</v>
      </c>
    </row>
    <row r="93" customFormat="false" ht="10.2" hidden="false" customHeight="false" outlineLevel="0" collapsed="false">
      <c r="A93" s="34"/>
      <c r="B93" s="35"/>
      <c r="C93" s="35"/>
      <c r="D93" s="36"/>
      <c r="E93" s="36"/>
      <c r="F93" s="37" t="s">
        <v>54</v>
      </c>
      <c r="G93" s="38" t="n">
        <v>5362641</v>
      </c>
      <c r="H93" s="38" t="n">
        <v>189626</v>
      </c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 t="n">
        <v>189626</v>
      </c>
    </row>
    <row r="94" customFormat="false" ht="28.8" hidden="false" customHeight="true" outlineLevel="0" collapsed="false">
      <c r="A94" s="29" t="s">
        <v>442</v>
      </c>
      <c r="B94" s="30" t="s">
        <v>443</v>
      </c>
      <c r="C94" s="30" t="s">
        <v>430</v>
      </c>
      <c r="D94" s="31" t="s">
        <v>444</v>
      </c>
      <c r="E94" s="31" t="s">
        <v>59</v>
      </c>
      <c r="F94" s="32" t="s">
        <v>51</v>
      </c>
      <c r="G94" s="33" t="n">
        <v>12781241</v>
      </c>
      <c r="H94" s="33" t="n">
        <v>8619577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 t="n">
        <v>8619577</v>
      </c>
    </row>
    <row r="95" customFormat="false" ht="10.2" hidden="false" customHeight="false" outlineLevel="0" collapsed="false">
      <c r="A95" s="29"/>
      <c r="B95" s="30"/>
      <c r="C95" s="30"/>
      <c r="D95" s="31"/>
      <c r="E95" s="31"/>
      <c r="F95" s="32" t="s">
        <v>52</v>
      </c>
      <c r="G95" s="33" t="n">
        <v>38345</v>
      </c>
      <c r="H95" s="33" t="n">
        <v>38345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 t="n">
        <v>38345</v>
      </c>
    </row>
    <row r="96" customFormat="false" ht="10.2" hidden="false" customHeight="false" outlineLevel="0" collapsed="false">
      <c r="A96" s="29"/>
      <c r="B96" s="30"/>
      <c r="C96" s="30"/>
      <c r="D96" s="31"/>
      <c r="E96" s="31"/>
      <c r="F96" s="32" t="s">
        <v>53</v>
      </c>
      <c r="G96" s="33" t="n">
        <v>38345</v>
      </c>
      <c r="H96" s="33" t="n">
        <v>38345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 t="n">
        <v>38345</v>
      </c>
    </row>
    <row r="97" customFormat="false" ht="10.2" hidden="false" customHeight="false" outlineLevel="0" collapsed="false">
      <c r="A97" s="29"/>
      <c r="B97" s="30"/>
      <c r="C97" s="30"/>
      <c r="D97" s="31"/>
      <c r="E97" s="31"/>
      <c r="F97" s="32" t="s">
        <v>54</v>
      </c>
      <c r="G97" s="33" t="n">
        <v>12781241</v>
      </c>
      <c r="H97" s="33" t="n">
        <v>8619577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 t="n">
        <v>8619577</v>
      </c>
    </row>
    <row r="98" customFormat="false" ht="10.2" hidden="false" customHeight="false" outlineLevel="0" collapsed="false">
      <c r="A98" s="39"/>
      <c r="B98" s="40"/>
      <c r="C98" s="40"/>
      <c r="D98" s="41"/>
      <c r="E98" s="41"/>
      <c r="F98" s="42" t="s">
        <v>51</v>
      </c>
      <c r="G98" s="43" t="n">
        <v>114509</v>
      </c>
      <c r="H98" s="43" t="n">
        <v>114509</v>
      </c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v>114509</v>
      </c>
    </row>
    <row r="99" customFormat="false" ht="10.2" hidden="false" customHeight="false" outlineLevel="0" collapsed="false">
      <c r="A99" s="39"/>
      <c r="B99" s="40"/>
      <c r="C99" s="40"/>
      <c r="D99" s="41"/>
      <c r="E99" s="41"/>
      <c r="F99" s="42" t="s">
        <v>52</v>
      </c>
      <c r="G99" s="43" t="n">
        <v>38345</v>
      </c>
      <c r="H99" s="43" t="n">
        <v>38345</v>
      </c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 t="n">
        <v>38345</v>
      </c>
    </row>
    <row r="100" customFormat="false" ht="10.2" hidden="false" customHeight="false" outlineLevel="0" collapsed="false">
      <c r="A100" s="39"/>
      <c r="B100" s="40"/>
      <c r="C100" s="40"/>
      <c r="D100" s="41"/>
      <c r="E100" s="41"/>
      <c r="F100" s="42" t="s">
        <v>53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</row>
    <row r="101" customFormat="false" ht="10.2" hidden="false" customHeight="false" outlineLevel="0" collapsed="false">
      <c r="A101" s="39"/>
      <c r="B101" s="40"/>
      <c r="C101" s="40"/>
      <c r="D101" s="41"/>
      <c r="E101" s="41"/>
      <c r="F101" s="42" t="s">
        <v>54</v>
      </c>
      <c r="G101" s="43" t="n">
        <v>76164</v>
      </c>
      <c r="H101" s="43" t="n">
        <v>76164</v>
      </c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v>76164</v>
      </c>
    </row>
    <row r="102" customFormat="false" ht="10.2" hidden="false" customHeight="false" outlineLevel="0" collapsed="false">
      <c r="A102" s="34"/>
      <c r="B102" s="35"/>
      <c r="C102" s="35"/>
      <c r="D102" s="36"/>
      <c r="E102" s="36"/>
      <c r="F102" s="37" t="s">
        <v>51</v>
      </c>
      <c r="G102" s="38" t="n">
        <v>12666732</v>
      </c>
      <c r="H102" s="38" t="n">
        <v>8505068</v>
      </c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 t="n">
        <v>8505068</v>
      </c>
    </row>
    <row r="103" customFormat="false" ht="10.2" hidden="false" customHeight="false" outlineLevel="0" collapsed="false">
      <c r="A103" s="34"/>
      <c r="B103" s="35"/>
      <c r="C103" s="35"/>
      <c r="D103" s="36"/>
      <c r="E103" s="36"/>
      <c r="F103" s="37" t="s">
        <v>52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</row>
    <row r="104" customFormat="false" ht="10.2" hidden="false" customHeight="false" outlineLevel="0" collapsed="false">
      <c r="A104" s="34"/>
      <c r="B104" s="35"/>
      <c r="C104" s="35"/>
      <c r="D104" s="36"/>
      <c r="E104" s="36"/>
      <c r="F104" s="37" t="s">
        <v>53</v>
      </c>
      <c r="G104" s="38" t="n">
        <v>38345</v>
      </c>
      <c r="H104" s="38" t="n">
        <v>38345</v>
      </c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 t="n">
        <v>38345</v>
      </c>
    </row>
    <row r="105" customFormat="false" ht="10.2" hidden="false" customHeight="false" outlineLevel="0" collapsed="false">
      <c r="A105" s="34"/>
      <c r="B105" s="35"/>
      <c r="C105" s="35"/>
      <c r="D105" s="36"/>
      <c r="E105" s="36"/>
      <c r="F105" s="37" t="s">
        <v>54</v>
      </c>
      <c r="G105" s="38" t="n">
        <v>12705077</v>
      </c>
      <c r="H105" s="38" t="n">
        <v>8543413</v>
      </c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 t="n">
        <v>8543413</v>
      </c>
    </row>
    <row r="106" customFormat="false" ht="28.8" hidden="false" customHeight="true" outlineLevel="0" collapsed="false">
      <c r="A106" s="29" t="s">
        <v>445</v>
      </c>
      <c r="B106" s="30" t="s">
        <v>446</v>
      </c>
      <c r="C106" s="30" t="s">
        <v>430</v>
      </c>
      <c r="D106" s="31" t="s">
        <v>192</v>
      </c>
      <c r="E106" s="31" t="s">
        <v>63</v>
      </c>
      <c r="F106" s="32" t="s">
        <v>51</v>
      </c>
      <c r="G106" s="33" t="n">
        <v>19126565</v>
      </c>
      <c r="H106" s="33" t="n">
        <v>6620047</v>
      </c>
      <c r="I106" s="33" t="n">
        <v>10499153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 t="n">
        <v>17119200</v>
      </c>
    </row>
    <row r="107" customFormat="false" ht="10.2" hidden="false" customHeight="false" outlineLevel="0" collapsed="false">
      <c r="A107" s="29"/>
      <c r="B107" s="30"/>
      <c r="C107" s="30"/>
      <c r="D107" s="31"/>
      <c r="E107" s="31"/>
      <c r="F107" s="32" t="s">
        <v>52</v>
      </c>
      <c r="G107" s="33" t="n">
        <v>16365588</v>
      </c>
      <c r="H107" s="33" t="n">
        <v>6571615</v>
      </c>
      <c r="I107" s="33" t="n">
        <v>9793973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 t="n">
        <v>16365588</v>
      </c>
    </row>
    <row r="108" customFormat="false" ht="10.2" hidden="false" customHeight="false" outlineLevel="0" collapsed="false">
      <c r="A108" s="29"/>
      <c r="B108" s="30"/>
      <c r="C108" s="30"/>
      <c r="D108" s="31"/>
      <c r="E108" s="31"/>
      <c r="F108" s="32" t="s">
        <v>53</v>
      </c>
      <c r="G108" s="33" t="n">
        <v>16365588</v>
      </c>
      <c r="H108" s="33" t="n">
        <v>6571615</v>
      </c>
      <c r="I108" s="33" t="n">
        <v>9793973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 t="n">
        <v>16365588</v>
      </c>
    </row>
    <row r="109" customFormat="false" ht="10.2" hidden="false" customHeight="false" outlineLevel="0" collapsed="false">
      <c r="A109" s="29"/>
      <c r="B109" s="30"/>
      <c r="C109" s="30"/>
      <c r="D109" s="31"/>
      <c r="E109" s="31"/>
      <c r="F109" s="32" t="s">
        <v>54</v>
      </c>
      <c r="G109" s="33" t="n">
        <v>19126565</v>
      </c>
      <c r="H109" s="33" t="n">
        <v>6620047</v>
      </c>
      <c r="I109" s="33" t="n">
        <v>10499153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 t="n">
        <v>17119200</v>
      </c>
    </row>
    <row r="110" customFormat="false" ht="10.2" hidden="false" customHeight="false" outlineLevel="0" collapsed="false">
      <c r="A110" s="39"/>
      <c r="B110" s="40"/>
      <c r="C110" s="40"/>
      <c r="D110" s="41"/>
      <c r="E110" s="41"/>
      <c r="F110" s="42" t="s">
        <v>51</v>
      </c>
      <c r="G110" s="43" t="n">
        <v>17074400</v>
      </c>
      <c r="H110" s="43" t="n">
        <v>6581647</v>
      </c>
      <c r="I110" s="43" t="n">
        <v>10492753</v>
      </c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 t="n">
        <v>17074400</v>
      </c>
    </row>
    <row r="111" customFormat="false" ht="10.2" hidden="false" customHeight="false" outlineLevel="0" collapsed="false">
      <c r="A111" s="39"/>
      <c r="B111" s="40"/>
      <c r="C111" s="40"/>
      <c r="D111" s="41"/>
      <c r="E111" s="41"/>
      <c r="F111" s="42" t="s">
        <v>52</v>
      </c>
      <c r="G111" s="43" t="n">
        <v>16365588</v>
      </c>
      <c r="H111" s="43" t="n">
        <v>6571615</v>
      </c>
      <c r="I111" s="43" t="n">
        <v>9793973</v>
      </c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 t="n">
        <v>16365588</v>
      </c>
    </row>
    <row r="112" customFormat="false" ht="10.2" hidden="false" customHeight="false" outlineLevel="0" collapsed="false">
      <c r="A112" s="39"/>
      <c r="B112" s="40"/>
      <c r="C112" s="40"/>
      <c r="D112" s="41"/>
      <c r="E112" s="41"/>
      <c r="F112" s="42" t="s">
        <v>53</v>
      </c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</row>
    <row r="113" customFormat="false" ht="10.2" hidden="false" customHeight="false" outlineLevel="0" collapsed="false">
      <c r="A113" s="39"/>
      <c r="B113" s="40"/>
      <c r="C113" s="40"/>
      <c r="D113" s="41"/>
      <c r="E113" s="41"/>
      <c r="F113" s="42" t="s">
        <v>54</v>
      </c>
      <c r="G113" s="43" t="n">
        <v>708812</v>
      </c>
      <c r="H113" s="43" t="n">
        <v>10032</v>
      </c>
      <c r="I113" s="43" t="n">
        <v>698780</v>
      </c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 t="n">
        <v>708812</v>
      </c>
    </row>
    <row r="114" customFormat="false" ht="10.2" hidden="false" customHeight="false" outlineLevel="0" collapsed="false">
      <c r="A114" s="34"/>
      <c r="B114" s="35"/>
      <c r="C114" s="35"/>
      <c r="D114" s="36"/>
      <c r="E114" s="36"/>
      <c r="F114" s="37" t="s">
        <v>51</v>
      </c>
      <c r="G114" s="38" t="n">
        <v>2052165</v>
      </c>
      <c r="H114" s="38" t="n">
        <v>38400</v>
      </c>
      <c r="I114" s="38" t="n">
        <v>6400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 t="n">
        <v>44800</v>
      </c>
    </row>
    <row r="115" customFormat="false" ht="10.2" hidden="false" customHeight="false" outlineLevel="0" collapsed="false">
      <c r="A115" s="34"/>
      <c r="B115" s="35"/>
      <c r="C115" s="35"/>
      <c r="D115" s="36"/>
      <c r="E115" s="36"/>
      <c r="F115" s="37" t="s">
        <v>52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</row>
    <row r="116" customFormat="false" ht="10.2" hidden="false" customHeight="false" outlineLevel="0" collapsed="false">
      <c r="A116" s="34"/>
      <c r="B116" s="35"/>
      <c r="C116" s="35"/>
      <c r="D116" s="36"/>
      <c r="E116" s="36"/>
      <c r="F116" s="37" t="s">
        <v>53</v>
      </c>
      <c r="G116" s="38" t="n">
        <v>16365588</v>
      </c>
      <c r="H116" s="38" t="n">
        <v>6571615</v>
      </c>
      <c r="I116" s="38" t="n">
        <v>9793973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 t="n">
        <v>16365588</v>
      </c>
    </row>
    <row r="117" customFormat="false" ht="10.2" hidden="false" customHeight="false" outlineLevel="0" collapsed="false">
      <c r="A117" s="34"/>
      <c r="B117" s="35"/>
      <c r="C117" s="35"/>
      <c r="D117" s="36"/>
      <c r="E117" s="36"/>
      <c r="F117" s="37" t="s">
        <v>54</v>
      </c>
      <c r="G117" s="38" t="n">
        <v>18417753</v>
      </c>
      <c r="H117" s="38" t="n">
        <v>6610015</v>
      </c>
      <c r="I117" s="38" t="n">
        <v>9800373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 t="n">
        <v>16410388</v>
      </c>
    </row>
    <row r="118" customFormat="false" ht="19.2" hidden="false" customHeight="true" outlineLevel="0" collapsed="false">
      <c r="A118" s="29" t="s">
        <v>447</v>
      </c>
      <c r="B118" s="30" t="s">
        <v>448</v>
      </c>
      <c r="C118" s="30" t="s">
        <v>430</v>
      </c>
      <c r="D118" s="31" t="s">
        <v>58</v>
      </c>
      <c r="E118" s="31" t="s">
        <v>63</v>
      </c>
      <c r="F118" s="32" t="s">
        <v>51</v>
      </c>
      <c r="G118" s="33" t="n">
        <v>6000000</v>
      </c>
      <c r="H118" s="33" t="n">
        <v>3765000</v>
      </c>
      <c r="I118" s="33" t="n">
        <v>2107511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 t="n">
        <v>5872511</v>
      </c>
    </row>
    <row r="119" customFormat="false" ht="10.2" hidden="false" customHeight="false" outlineLevel="0" collapsed="false">
      <c r="A119" s="29"/>
      <c r="B119" s="30"/>
      <c r="C119" s="30"/>
      <c r="D119" s="31"/>
      <c r="E119" s="31"/>
      <c r="F119" s="32" t="s">
        <v>52</v>
      </c>
      <c r="G119" s="33" t="n">
        <v>5586882</v>
      </c>
      <c r="H119" s="33" t="n">
        <v>3735524</v>
      </c>
      <c r="I119" s="33" t="n">
        <v>1851358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 t="n">
        <v>5586882</v>
      </c>
    </row>
    <row r="120" customFormat="false" ht="10.2" hidden="false" customHeight="false" outlineLevel="0" collapsed="false">
      <c r="A120" s="29"/>
      <c r="B120" s="30"/>
      <c r="C120" s="30"/>
      <c r="D120" s="31"/>
      <c r="E120" s="31"/>
      <c r="F120" s="32" t="s">
        <v>53</v>
      </c>
      <c r="G120" s="33" t="n">
        <v>5586882</v>
      </c>
      <c r="H120" s="33" t="n">
        <v>3735524</v>
      </c>
      <c r="I120" s="33" t="n">
        <v>1851358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 t="n">
        <v>5586882</v>
      </c>
    </row>
    <row r="121" customFormat="false" ht="10.2" hidden="false" customHeight="false" outlineLevel="0" collapsed="false">
      <c r="A121" s="29"/>
      <c r="B121" s="30"/>
      <c r="C121" s="30"/>
      <c r="D121" s="31"/>
      <c r="E121" s="31"/>
      <c r="F121" s="32" t="s">
        <v>54</v>
      </c>
      <c r="G121" s="33" t="n">
        <v>6000000</v>
      </c>
      <c r="H121" s="33" t="n">
        <v>3765000</v>
      </c>
      <c r="I121" s="33" t="n">
        <v>2107511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 t="n">
        <v>5872511</v>
      </c>
    </row>
    <row r="122" customFormat="false" ht="10.2" hidden="false" customHeight="false" outlineLevel="0" collapsed="false">
      <c r="A122" s="39"/>
      <c r="B122" s="40"/>
      <c r="C122" s="40"/>
      <c r="D122" s="41"/>
      <c r="E122" s="41"/>
      <c r="F122" s="42" t="s">
        <v>51</v>
      </c>
      <c r="G122" s="43" t="n">
        <v>5872511</v>
      </c>
      <c r="H122" s="43" t="n">
        <v>3765000</v>
      </c>
      <c r="I122" s="43" t="n">
        <v>2107511</v>
      </c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 t="n">
        <v>5872511</v>
      </c>
    </row>
    <row r="123" customFormat="false" ht="10.2" hidden="false" customHeight="false" outlineLevel="0" collapsed="false">
      <c r="A123" s="39"/>
      <c r="B123" s="40"/>
      <c r="C123" s="40"/>
      <c r="D123" s="41"/>
      <c r="E123" s="41"/>
      <c r="F123" s="42" t="s">
        <v>52</v>
      </c>
      <c r="G123" s="43" t="n">
        <v>5586882</v>
      </c>
      <c r="H123" s="43" t="n">
        <v>3735524</v>
      </c>
      <c r="I123" s="43" t="n">
        <v>1851358</v>
      </c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 t="n">
        <v>5586882</v>
      </c>
    </row>
    <row r="124" customFormat="false" ht="10.2" hidden="false" customHeight="false" outlineLevel="0" collapsed="false">
      <c r="A124" s="39"/>
      <c r="B124" s="40"/>
      <c r="C124" s="40"/>
      <c r="D124" s="41"/>
      <c r="E124" s="41"/>
      <c r="F124" s="42" t="s">
        <v>53</v>
      </c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0.2" hidden="false" customHeight="false" outlineLevel="0" collapsed="false">
      <c r="A125" s="39"/>
      <c r="B125" s="40"/>
      <c r="C125" s="40"/>
      <c r="D125" s="41"/>
      <c r="E125" s="41"/>
      <c r="F125" s="42" t="s">
        <v>54</v>
      </c>
      <c r="G125" s="43" t="n">
        <v>285629</v>
      </c>
      <c r="H125" s="43" t="n">
        <v>29476</v>
      </c>
      <c r="I125" s="43" t="n">
        <v>256153</v>
      </c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 t="n">
        <v>285629</v>
      </c>
    </row>
    <row r="126" customFormat="false" ht="10.2" hidden="false" customHeight="false" outlineLevel="0" collapsed="false">
      <c r="A126" s="34"/>
      <c r="B126" s="35"/>
      <c r="C126" s="35"/>
      <c r="D126" s="36"/>
      <c r="E126" s="36"/>
      <c r="F126" s="37" t="s">
        <v>51</v>
      </c>
      <c r="G126" s="38" t="n">
        <v>127489</v>
      </c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</row>
    <row r="127" customFormat="false" ht="10.2" hidden="false" customHeight="false" outlineLevel="0" collapsed="false">
      <c r="A127" s="34"/>
      <c r="B127" s="35"/>
      <c r="C127" s="35"/>
      <c r="D127" s="36"/>
      <c r="E127" s="36"/>
      <c r="F127" s="37" t="s">
        <v>52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</row>
    <row r="128" customFormat="false" ht="10.2" hidden="false" customHeight="false" outlineLevel="0" collapsed="false">
      <c r="A128" s="34"/>
      <c r="B128" s="35"/>
      <c r="C128" s="35"/>
      <c r="D128" s="36"/>
      <c r="E128" s="36"/>
      <c r="F128" s="37" t="s">
        <v>53</v>
      </c>
      <c r="G128" s="38" t="n">
        <v>5586882</v>
      </c>
      <c r="H128" s="38" t="n">
        <v>3735524</v>
      </c>
      <c r="I128" s="38" t="n">
        <v>1851358</v>
      </c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 t="n">
        <v>5586882</v>
      </c>
    </row>
    <row r="129" customFormat="false" ht="10.2" hidden="false" customHeight="false" outlineLevel="0" collapsed="false">
      <c r="A129" s="34"/>
      <c r="B129" s="35"/>
      <c r="C129" s="35"/>
      <c r="D129" s="36"/>
      <c r="E129" s="36"/>
      <c r="F129" s="37" t="s">
        <v>54</v>
      </c>
      <c r="G129" s="38" t="n">
        <v>5714371</v>
      </c>
      <c r="H129" s="38" t="n">
        <v>3735524</v>
      </c>
      <c r="I129" s="38" t="n">
        <v>1851358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 t="n">
        <v>5586882</v>
      </c>
    </row>
    <row r="130" customFormat="false" ht="19.2" hidden="false" customHeight="true" outlineLevel="0" collapsed="false">
      <c r="A130" s="29" t="s">
        <v>449</v>
      </c>
      <c r="B130" s="30" t="s">
        <v>450</v>
      </c>
      <c r="C130" s="30" t="s">
        <v>430</v>
      </c>
      <c r="D130" s="31" t="s">
        <v>84</v>
      </c>
      <c r="E130" s="31" t="s">
        <v>59</v>
      </c>
      <c r="F130" s="32" t="s">
        <v>51</v>
      </c>
      <c r="G130" s="33" t="n">
        <v>1115375</v>
      </c>
      <c r="H130" s="33" t="n">
        <v>110000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 t="n">
        <v>1100000</v>
      </c>
    </row>
    <row r="131" customFormat="false" ht="10.2" hidden="false" customHeight="false" outlineLevel="0" collapsed="false">
      <c r="A131" s="29"/>
      <c r="B131" s="30"/>
      <c r="C131" s="30"/>
      <c r="D131" s="31"/>
      <c r="E131" s="31"/>
      <c r="F131" s="32" t="s">
        <v>52</v>
      </c>
      <c r="G131" s="33" t="n">
        <v>19680</v>
      </c>
      <c r="H131" s="33" t="n">
        <v>19680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 t="n">
        <v>19680</v>
      </c>
    </row>
    <row r="132" customFormat="false" ht="10.2" hidden="false" customHeight="false" outlineLevel="0" collapsed="false">
      <c r="A132" s="29"/>
      <c r="B132" s="30"/>
      <c r="C132" s="30"/>
      <c r="D132" s="31"/>
      <c r="E132" s="31"/>
      <c r="F132" s="32" t="s">
        <v>53</v>
      </c>
      <c r="G132" s="33" t="n">
        <v>19680</v>
      </c>
      <c r="H132" s="33" t="n">
        <v>19680</v>
      </c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 t="n">
        <v>19680</v>
      </c>
    </row>
    <row r="133" customFormat="false" ht="10.2" hidden="false" customHeight="false" outlineLevel="0" collapsed="false">
      <c r="A133" s="29"/>
      <c r="B133" s="30"/>
      <c r="C133" s="30"/>
      <c r="D133" s="31"/>
      <c r="E133" s="31"/>
      <c r="F133" s="32" t="s">
        <v>54</v>
      </c>
      <c r="G133" s="33" t="n">
        <v>1115375</v>
      </c>
      <c r="H133" s="33" t="n">
        <v>1100000</v>
      </c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 t="n">
        <v>1100000</v>
      </c>
    </row>
    <row r="134" customFormat="false" ht="10.2" hidden="false" customHeight="false" outlineLevel="0" collapsed="false">
      <c r="A134" s="39"/>
      <c r="B134" s="40"/>
      <c r="C134" s="40"/>
      <c r="D134" s="41"/>
      <c r="E134" s="41"/>
      <c r="F134" s="42" t="s">
        <v>51</v>
      </c>
      <c r="G134" s="43" t="n">
        <v>1100000</v>
      </c>
      <c r="H134" s="43" t="n">
        <v>1100000</v>
      </c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 t="n">
        <v>1100000</v>
      </c>
    </row>
    <row r="135" customFormat="false" ht="10.2" hidden="false" customHeight="false" outlineLevel="0" collapsed="false">
      <c r="A135" s="39"/>
      <c r="B135" s="40"/>
      <c r="C135" s="40"/>
      <c r="D135" s="41"/>
      <c r="E135" s="41"/>
      <c r="F135" s="42" t="s">
        <v>52</v>
      </c>
      <c r="G135" s="43" t="n">
        <v>19680</v>
      </c>
      <c r="H135" s="43" t="n">
        <v>19680</v>
      </c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 t="n">
        <v>19680</v>
      </c>
    </row>
    <row r="136" customFormat="false" ht="10.2" hidden="false" customHeight="false" outlineLevel="0" collapsed="false">
      <c r="A136" s="39"/>
      <c r="B136" s="40"/>
      <c r="C136" s="40"/>
      <c r="D136" s="41"/>
      <c r="E136" s="41"/>
      <c r="F136" s="42" t="s">
        <v>53</v>
      </c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</row>
    <row r="137" customFormat="false" ht="10.2" hidden="false" customHeight="false" outlineLevel="0" collapsed="false">
      <c r="A137" s="39"/>
      <c r="B137" s="40"/>
      <c r="C137" s="40"/>
      <c r="D137" s="41"/>
      <c r="E137" s="41"/>
      <c r="F137" s="42" t="s">
        <v>54</v>
      </c>
      <c r="G137" s="43" t="n">
        <v>1080320</v>
      </c>
      <c r="H137" s="43" t="n">
        <v>1080320</v>
      </c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 t="n">
        <v>1080320</v>
      </c>
    </row>
    <row r="138" customFormat="false" ht="10.2" hidden="false" customHeight="false" outlineLevel="0" collapsed="false">
      <c r="A138" s="34"/>
      <c r="B138" s="35"/>
      <c r="C138" s="35"/>
      <c r="D138" s="36"/>
      <c r="E138" s="36"/>
      <c r="F138" s="37" t="s">
        <v>51</v>
      </c>
      <c r="G138" s="38" t="n">
        <v>15375</v>
      </c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</row>
    <row r="139" customFormat="false" ht="10.2" hidden="false" customHeight="false" outlineLevel="0" collapsed="false">
      <c r="A139" s="34"/>
      <c r="B139" s="35"/>
      <c r="C139" s="35"/>
      <c r="D139" s="36"/>
      <c r="E139" s="36"/>
      <c r="F139" s="37" t="s">
        <v>52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</row>
    <row r="140" customFormat="false" ht="10.2" hidden="false" customHeight="false" outlineLevel="0" collapsed="false">
      <c r="A140" s="34"/>
      <c r="B140" s="35"/>
      <c r="C140" s="35"/>
      <c r="D140" s="36"/>
      <c r="E140" s="36"/>
      <c r="F140" s="37" t="s">
        <v>53</v>
      </c>
      <c r="G140" s="38" t="n">
        <v>19680</v>
      </c>
      <c r="H140" s="38" t="n">
        <v>19680</v>
      </c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 t="n">
        <v>19680</v>
      </c>
    </row>
    <row r="141" customFormat="false" ht="10.2" hidden="false" customHeight="false" outlineLevel="0" collapsed="false">
      <c r="A141" s="34"/>
      <c r="B141" s="35"/>
      <c r="C141" s="35"/>
      <c r="D141" s="36"/>
      <c r="E141" s="36"/>
      <c r="F141" s="37" t="s">
        <v>54</v>
      </c>
      <c r="G141" s="38" t="n">
        <v>35055</v>
      </c>
      <c r="H141" s="38" t="n">
        <v>19680</v>
      </c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 t="n">
        <v>19680</v>
      </c>
    </row>
    <row r="142" customFormat="false" ht="19.2" hidden="false" customHeight="true" outlineLevel="0" collapsed="false">
      <c r="A142" s="29" t="s">
        <v>451</v>
      </c>
      <c r="B142" s="30" t="s">
        <v>452</v>
      </c>
      <c r="C142" s="30" t="s">
        <v>439</v>
      </c>
      <c r="D142" s="31" t="s">
        <v>84</v>
      </c>
      <c r="E142" s="31" t="s">
        <v>59</v>
      </c>
      <c r="F142" s="32" t="s">
        <v>51</v>
      </c>
      <c r="G142" s="33" t="n">
        <v>850000</v>
      </c>
      <c r="H142" s="33" t="n">
        <v>827860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 t="n">
        <v>827860</v>
      </c>
    </row>
    <row r="143" customFormat="false" ht="10.2" hidden="false" customHeight="false" outlineLevel="0" collapsed="false">
      <c r="A143" s="29"/>
      <c r="B143" s="30"/>
      <c r="C143" s="30"/>
      <c r="D143" s="31"/>
      <c r="E143" s="31"/>
      <c r="F143" s="32" t="s">
        <v>52</v>
      </c>
      <c r="G143" s="33" t="n">
        <v>811750</v>
      </c>
      <c r="H143" s="33" t="n">
        <v>811750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 t="n">
        <v>811750</v>
      </c>
    </row>
    <row r="144" customFormat="false" ht="10.2" hidden="false" customHeight="false" outlineLevel="0" collapsed="false">
      <c r="A144" s="29"/>
      <c r="B144" s="30"/>
      <c r="C144" s="30"/>
      <c r="D144" s="31"/>
      <c r="E144" s="31"/>
      <c r="F144" s="32" t="s">
        <v>53</v>
      </c>
      <c r="G144" s="33" t="n">
        <v>811750</v>
      </c>
      <c r="H144" s="33" t="n">
        <v>811750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 t="n">
        <v>811750</v>
      </c>
    </row>
    <row r="145" customFormat="false" ht="10.2" hidden="false" customHeight="false" outlineLevel="0" collapsed="false">
      <c r="A145" s="29"/>
      <c r="B145" s="30"/>
      <c r="C145" s="30"/>
      <c r="D145" s="31"/>
      <c r="E145" s="31"/>
      <c r="F145" s="32" t="s">
        <v>54</v>
      </c>
      <c r="G145" s="33" t="n">
        <v>850000</v>
      </c>
      <c r="H145" s="33" t="n">
        <v>827860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 t="n">
        <v>827860</v>
      </c>
    </row>
    <row r="146" customFormat="false" ht="10.2" hidden="false" customHeight="false" outlineLevel="0" collapsed="false">
      <c r="A146" s="39"/>
      <c r="B146" s="40"/>
      <c r="C146" s="40"/>
      <c r="D146" s="41"/>
      <c r="E146" s="41"/>
      <c r="F146" s="42" t="s">
        <v>51</v>
      </c>
      <c r="G146" s="43" t="n">
        <v>827860</v>
      </c>
      <c r="H146" s="43" t="n">
        <v>827860</v>
      </c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 t="n">
        <v>827860</v>
      </c>
    </row>
    <row r="147" customFormat="false" ht="10.2" hidden="false" customHeight="false" outlineLevel="0" collapsed="false">
      <c r="A147" s="39"/>
      <c r="B147" s="40"/>
      <c r="C147" s="40"/>
      <c r="D147" s="41"/>
      <c r="E147" s="41"/>
      <c r="F147" s="42" t="s">
        <v>52</v>
      </c>
      <c r="G147" s="43" t="n">
        <v>811750</v>
      </c>
      <c r="H147" s="43" t="n">
        <v>811750</v>
      </c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 t="n">
        <v>811750</v>
      </c>
    </row>
    <row r="148" customFormat="false" ht="10.2" hidden="false" customHeight="false" outlineLevel="0" collapsed="false">
      <c r="A148" s="39"/>
      <c r="B148" s="40"/>
      <c r="C148" s="40"/>
      <c r="D148" s="41"/>
      <c r="E148" s="41"/>
      <c r="F148" s="42" t="s">
        <v>53</v>
      </c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</row>
    <row r="149" customFormat="false" ht="10.2" hidden="false" customHeight="false" outlineLevel="0" collapsed="false">
      <c r="A149" s="39"/>
      <c r="B149" s="40"/>
      <c r="C149" s="40"/>
      <c r="D149" s="41"/>
      <c r="E149" s="41"/>
      <c r="F149" s="42" t="s">
        <v>54</v>
      </c>
      <c r="G149" s="43" t="n">
        <v>16110</v>
      </c>
      <c r="H149" s="43" t="n">
        <v>16110</v>
      </c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 t="n">
        <v>16110</v>
      </c>
    </row>
    <row r="150" customFormat="false" ht="10.2" hidden="false" customHeight="false" outlineLevel="0" collapsed="false">
      <c r="A150" s="34"/>
      <c r="B150" s="35"/>
      <c r="C150" s="35"/>
      <c r="D150" s="36"/>
      <c r="E150" s="36"/>
      <c r="F150" s="37" t="s">
        <v>51</v>
      </c>
      <c r="G150" s="38" t="n">
        <v>22140</v>
      </c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customFormat="false" ht="10.2" hidden="false" customHeight="false" outlineLevel="0" collapsed="false">
      <c r="A151" s="34"/>
      <c r="B151" s="35"/>
      <c r="C151" s="35"/>
      <c r="D151" s="36"/>
      <c r="E151" s="36"/>
      <c r="F151" s="37" t="s">
        <v>52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customFormat="false" ht="10.2" hidden="false" customHeight="false" outlineLevel="0" collapsed="false">
      <c r="A152" s="34"/>
      <c r="B152" s="35"/>
      <c r="C152" s="35"/>
      <c r="D152" s="36"/>
      <c r="E152" s="36"/>
      <c r="F152" s="37" t="s">
        <v>53</v>
      </c>
      <c r="G152" s="38" t="n">
        <v>811750</v>
      </c>
      <c r="H152" s="38" t="n">
        <v>811750</v>
      </c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 t="n">
        <v>811750</v>
      </c>
    </row>
    <row r="153" customFormat="false" ht="10.2" hidden="false" customHeight="false" outlineLevel="0" collapsed="false">
      <c r="A153" s="34"/>
      <c r="B153" s="35"/>
      <c r="C153" s="35"/>
      <c r="D153" s="36"/>
      <c r="E153" s="36"/>
      <c r="F153" s="37" t="s">
        <v>54</v>
      </c>
      <c r="G153" s="38" t="n">
        <v>833890</v>
      </c>
      <c r="H153" s="38" t="n">
        <v>811750</v>
      </c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 t="n">
        <v>811750</v>
      </c>
    </row>
    <row r="154" customFormat="false" ht="19.2" hidden="false" customHeight="true" outlineLevel="0" collapsed="false">
      <c r="A154" s="29" t="s">
        <v>453</v>
      </c>
      <c r="B154" s="30" t="s">
        <v>454</v>
      </c>
      <c r="C154" s="30" t="s">
        <v>439</v>
      </c>
      <c r="D154" s="31" t="s">
        <v>59</v>
      </c>
      <c r="E154" s="31" t="s">
        <v>77</v>
      </c>
      <c r="F154" s="32" t="s">
        <v>51</v>
      </c>
      <c r="G154" s="33" t="n">
        <v>5250000</v>
      </c>
      <c r="H154" s="33" t="n">
        <v>250000</v>
      </c>
      <c r="I154" s="33" t="n">
        <v>2000000</v>
      </c>
      <c r="J154" s="33" t="n">
        <v>3000000</v>
      </c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 t="n">
        <v>5250000</v>
      </c>
    </row>
    <row r="155" customFormat="false" ht="10.2" hidden="false" customHeight="false" outlineLevel="0" collapsed="false">
      <c r="A155" s="29"/>
      <c r="B155" s="30"/>
      <c r="C155" s="30"/>
      <c r="D155" s="31"/>
      <c r="E155" s="31"/>
      <c r="F155" s="32" t="s">
        <v>52</v>
      </c>
      <c r="G155" s="33" t="n">
        <v>231400</v>
      </c>
      <c r="H155" s="33" t="n">
        <v>231400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 t="n">
        <v>231400</v>
      </c>
    </row>
    <row r="156" customFormat="false" ht="10.2" hidden="false" customHeight="false" outlineLevel="0" collapsed="false">
      <c r="A156" s="29"/>
      <c r="B156" s="30"/>
      <c r="C156" s="30"/>
      <c r="D156" s="31"/>
      <c r="E156" s="31"/>
      <c r="F156" s="32" t="s">
        <v>53</v>
      </c>
      <c r="G156" s="33" t="n">
        <v>231400</v>
      </c>
      <c r="H156" s="33" t="n">
        <v>231400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 t="n">
        <v>231400</v>
      </c>
    </row>
    <row r="157" customFormat="false" ht="10.2" hidden="false" customHeight="false" outlineLevel="0" collapsed="false">
      <c r="A157" s="29"/>
      <c r="B157" s="30"/>
      <c r="C157" s="30"/>
      <c r="D157" s="31"/>
      <c r="E157" s="31"/>
      <c r="F157" s="32" t="s">
        <v>54</v>
      </c>
      <c r="G157" s="33" t="n">
        <v>5250000</v>
      </c>
      <c r="H157" s="33" t="n">
        <v>250000</v>
      </c>
      <c r="I157" s="33" t="n">
        <v>2000000</v>
      </c>
      <c r="J157" s="33" t="n">
        <v>3000000</v>
      </c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 t="n">
        <v>5250000</v>
      </c>
    </row>
    <row r="158" customFormat="false" ht="10.2" hidden="false" customHeight="false" outlineLevel="0" collapsed="false">
      <c r="A158" s="39"/>
      <c r="B158" s="40"/>
      <c r="C158" s="40"/>
      <c r="D158" s="41"/>
      <c r="E158" s="41"/>
      <c r="F158" s="42" t="s">
        <v>51</v>
      </c>
      <c r="G158" s="43" t="n">
        <v>5250000</v>
      </c>
      <c r="H158" s="43" t="n">
        <v>250000</v>
      </c>
      <c r="I158" s="43" t="n">
        <v>2000000</v>
      </c>
      <c r="J158" s="43" t="n">
        <v>3000000</v>
      </c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 t="n">
        <v>5250000</v>
      </c>
    </row>
    <row r="159" customFormat="false" ht="10.2" hidden="false" customHeight="false" outlineLevel="0" collapsed="false">
      <c r="A159" s="39"/>
      <c r="B159" s="40"/>
      <c r="C159" s="40"/>
      <c r="D159" s="41"/>
      <c r="E159" s="41"/>
      <c r="F159" s="42" t="s">
        <v>52</v>
      </c>
      <c r="G159" s="43" t="n">
        <v>231400</v>
      </c>
      <c r="H159" s="43" t="n">
        <v>231400</v>
      </c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 t="n">
        <v>231400</v>
      </c>
    </row>
    <row r="160" customFormat="false" ht="10.2" hidden="false" customHeight="false" outlineLevel="0" collapsed="false">
      <c r="A160" s="39"/>
      <c r="B160" s="40"/>
      <c r="C160" s="40"/>
      <c r="D160" s="41"/>
      <c r="E160" s="41"/>
      <c r="F160" s="42" t="s">
        <v>53</v>
      </c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</row>
    <row r="161" customFormat="false" ht="10.2" hidden="false" customHeight="false" outlineLevel="0" collapsed="false">
      <c r="A161" s="39"/>
      <c r="B161" s="40"/>
      <c r="C161" s="40"/>
      <c r="D161" s="41"/>
      <c r="E161" s="41"/>
      <c r="F161" s="42" t="s">
        <v>54</v>
      </c>
      <c r="G161" s="43" t="n">
        <v>5018600</v>
      </c>
      <c r="H161" s="43" t="n">
        <v>18600</v>
      </c>
      <c r="I161" s="43" t="n">
        <v>2000000</v>
      </c>
      <c r="J161" s="43" t="n">
        <v>3000000</v>
      </c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 t="n">
        <v>5018600</v>
      </c>
    </row>
    <row r="162" customFormat="false" ht="10.2" hidden="false" customHeight="false" outlineLevel="0" collapsed="false">
      <c r="A162" s="34"/>
      <c r="B162" s="35"/>
      <c r="C162" s="35"/>
      <c r="D162" s="36"/>
      <c r="E162" s="36"/>
      <c r="F162" s="37" t="s">
        <v>51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</row>
    <row r="163" customFormat="false" ht="10.2" hidden="false" customHeight="false" outlineLevel="0" collapsed="false">
      <c r="A163" s="34"/>
      <c r="B163" s="35"/>
      <c r="C163" s="35"/>
      <c r="D163" s="36"/>
      <c r="E163" s="36"/>
      <c r="F163" s="37" t="s">
        <v>52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</row>
    <row r="164" customFormat="false" ht="10.2" hidden="false" customHeight="false" outlineLevel="0" collapsed="false">
      <c r="A164" s="34"/>
      <c r="B164" s="35"/>
      <c r="C164" s="35"/>
      <c r="D164" s="36"/>
      <c r="E164" s="36"/>
      <c r="F164" s="37" t="s">
        <v>53</v>
      </c>
      <c r="G164" s="38" t="n">
        <v>231400</v>
      </c>
      <c r="H164" s="38" t="n">
        <v>231400</v>
      </c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 t="n">
        <v>231400</v>
      </c>
    </row>
    <row r="165" customFormat="false" ht="10.2" hidden="false" customHeight="false" outlineLevel="0" collapsed="false">
      <c r="A165" s="34"/>
      <c r="B165" s="35"/>
      <c r="C165" s="35"/>
      <c r="D165" s="36"/>
      <c r="E165" s="36"/>
      <c r="F165" s="37" t="s">
        <v>54</v>
      </c>
      <c r="G165" s="38" t="n">
        <v>231400</v>
      </c>
      <c r="H165" s="38" t="n">
        <v>231400</v>
      </c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 t="n">
        <v>231400</v>
      </c>
    </row>
  </sheetData>
  <mergeCells count="19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5"/>
  <sheetViews>
    <sheetView showFormulas="false" showGridLines="true" showRowColHeaders="true" showZeros="true" rightToLeft="false" tabSelected="false" showOutlineSymbols="true" defaultGridColor="true" view="pageBreakPreview" topLeftCell="AA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455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196298837</v>
      </c>
      <c r="H18" s="27" t="n">
        <v>77381030</v>
      </c>
      <c r="I18" s="27" t="n">
        <v>60534517</v>
      </c>
      <c r="J18" s="27" t="n">
        <v>43781480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81697027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10804908</v>
      </c>
      <c r="H19" s="27" t="n">
        <v>9077980</v>
      </c>
      <c r="I19" s="27" t="n">
        <v>1045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9088430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11509495</v>
      </c>
      <c r="H20" s="27" t="n">
        <v>9264127</v>
      </c>
      <c r="I20" s="27" t="n">
        <v>10450</v>
      </c>
      <c r="J20" s="27" t="n">
        <v>2234918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11509495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197003424</v>
      </c>
      <c r="H21" s="27" t="n">
        <v>77567177</v>
      </c>
      <c r="I21" s="27" t="n">
        <v>60534517</v>
      </c>
      <c r="J21" s="27" t="n">
        <v>46016398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84118092</v>
      </c>
    </row>
    <row r="22" customFormat="false" ht="19.2" hidden="false" customHeight="true" outlineLevel="0" collapsed="false">
      <c r="A22" s="29" t="s">
        <v>456</v>
      </c>
      <c r="B22" s="30" t="s">
        <v>457</v>
      </c>
      <c r="C22" s="30" t="s">
        <v>458</v>
      </c>
      <c r="D22" s="31" t="s">
        <v>62</v>
      </c>
      <c r="E22" s="31" t="s">
        <v>59</v>
      </c>
      <c r="F22" s="32" t="s">
        <v>51</v>
      </c>
      <c r="G22" s="33" t="n">
        <v>2746740</v>
      </c>
      <c r="H22" s="33" t="n">
        <v>2700000</v>
      </c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2700000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2690754</v>
      </c>
      <c r="H23" s="33" t="n">
        <v>2690754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2690754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2690754</v>
      </c>
      <c r="H24" s="33" t="n">
        <v>2690754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2690754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2746740</v>
      </c>
      <c r="H25" s="33" t="n">
        <v>2700000</v>
      </c>
      <c r="I25" s="33" t="n">
        <v>0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2700000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2700000</v>
      </c>
      <c r="H26" s="43" t="n">
        <v>2700000</v>
      </c>
      <c r="I26" s="43" t="n">
        <v>0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2700000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 t="n">
        <v>2690754</v>
      </c>
      <c r="H27" s="43" t="n">
        <v>2690754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 t="n">
        <v>2690754</v>
      </c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9246</v>
      </c>
      <c r="H29" s="43" t="n">
        <v>9246</v>
      </c>
      <c r="I29" s="43" t="n">
        <v>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9246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46740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 t="n">
        <v>2690754</v>
      </c>
      <c r="H32" s="38" t="n">
        <v>2690754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 t="n">
        <v>2690754</v>
      </c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2737494</v>
      </c>
      <c r="H33" s="38" t="n">
        <v>2690754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 t="n">
        <v>2690754</v>
      </c>
    </row>
    <row r="34" customFormat="false" ht="19.2" hidden="false" customHeight="true" outlineLevel="0" collapsed="false">
      <c r="A34" s="29" t="s">
        <v>459</v>
      </c>
      <c r="B34" s="30" t="s">
        <v>460</v>
      </c>
      <c r="C34" s="30" t="s">
        <v>458</v>
      </c>
      <c r="D34" s="31" t="s">
        <v>62</v>
      </c>
      <c r="E34" s="31" t="s">
        <v>59</v>
      </c>
      <c r="F34" s="32" t="s">
        <v>51</v>
      </c>
      <c r="G34" s="33" t="n">
        <v>1946478</v>
      </c>
      <c r="H34" s="33" t="n">
        <v>230000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 t="n">
        <v>230000</v>
      </c>
    </row>
    <row r="35" customFormat="false" ht="10.2" hidden="false" customHeight="false" outlineLevel="0" collapsed="false">
      <c r="A35" s="29"/>
      <c r="B35" s="30"/>
      <c r="C35" s="30"/>
      <c r="D35" s="31"/>
      <c r="E35" s="31"/>
      <c r="F35" s="32" t="s">
        <v>52</v>
      </c>
      <c r="G35" s="33" t="n">
        <v>1946478</v>
      </c>
      <c r="H35" s="33" t="n">
        <v>230000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 t="n">
        <v>230000</v>
      </c>
    </row>
    <row r="36" customFormat="false" ht="10.2" hidden="false" customHeight="false" outlineLevel="0" collapsed="false">
      <c r="A36" s="29"/>
      <c r="B36" s="30"/>
      <c r="C36" s="30"/>
      <c r="D36" s="31"/>
      <c r="E36" s="31"/>
      <c r="F36" s="32" t="s">
        <v>53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</row>
    <row r="37" customFormat="false" ht="10.2" hidden="false" customHeight="false" outlineLevel="0" collapsed="false">
      <c r="A37" s="29"/>
      <c r="B37" s="30"/>
      <c r="C37" s="30"/>
      <c r="D37" s="31"/>
      <c r="E37" s="31"/>
      <c r="F37" s="32" t="s">
        <v>54</v>
      </c>
      <c r="G37" s="33" t="n">
        <v>0</v>
      </c>
      <c r="H37" s="33" t="n">
        <v>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0</v>
      </c>
    </row>
    <row r="38" customFormat="false" ht="10.2" hidden="false" customHeight="false" outlineLevel="0" collapsed="false">
      <c r="A38" s="39"/>
      <c r="B38" s="40"/>
      <c r="C38" s="40"/>
      <c r="D38" s="41"/>
      <c r="E38" s="41"/>
      <c r="F38" s="42" t="s">
        <v>51</v>
      </c>
      <c r="G38" s="43" t="n">
        <v>230000</v>
      </c>
      <c r="H38" s="43" t="n">
        <v>230000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 t="n">
        <v>230000</v>
      </c>
    </row>
    <row r="39" customFormat="false" ht="10.2" hidden="false" customHeight="false" outlineLevel="0" collapsed="false">
      <c r="A39" s="39"/>
      <c r="B39" s="40"/>
      <c r="C39" s="40"/>
      <c r="D39" s="41"/>
      <c r="E39" s="41"/>
      <c r="F39" s="42" t="s">
        <v>52</v>
      </c>
      <c r="G39" s="43" t="n">
        <v>230000</v>
      </c>
      <c r="H39" s="43" t="n">
        <v>230000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 t="n">
        <v>230000</v>
      </c>
    </row>
    <row r="40" customFormat="false" ht="10.2" hidden="false" customHeight="false" outlineLevel="0" collapsed="false">
      <c r="A40" s="39"/>
      <c r="B40" s="40"/>
      <c r="C40" s="40"/>
      <c r="D40" s="41"/>
      <c r="E40" s="41"/>
      <c r="F40" s="42" t="s">
        <v>53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0.2" hidden="false" customHeight="false" outlineLevel="0" collapsed="false">
      <c r="A41" s="39"/>
      <c r="B41" s="40"/>
      <c r="C41" s="40"/>
      <c r="D41" s="41"/>
      <c r="E41" s="41"/>
      <c r="F41" s="42" t="s">
        <v>54</v>
      </c>
      <c r="G41" s="43" t="n">
        <v>0</v>
      </c>
      <c r="H41" s="43" t="n">
        <v>0</v>
      </c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 t="n">
        <v>0</v>
      </c>
    </row>
    <row r="42" customFormat="false" ht="10.2" hidden="false" customHeight="false" outlineLevel="0" collapsed="false">
      <c r="A42" s="34"/>
      <c r="B42" s="35"/>
      <c r="C42" s="35"/>
      <c r="D42" s="36"/>
      <c r="E42" s="36"/>
      <c r="F42" s="37" t="s">
        <v>51</v>
      </c>
      <c r="G42" s="38" t="n">
        <v>1716478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</row>
    <row r="43" customFormat="false" ht="10.2" hidden="false" customHeight="false" outlineLevel="0" collapsed="false">
      <c r="A43" s="34"/>
      <c r="B43" s="35"/>
      <c r="C43" s="35"/>
      <c r="D43" s="36"/>
      <c r="E43" s="36"/>
      <c r="F43" s="37" t="s">
        <v>52</v>
      </c>
      <c r="G43" s="38" t="n">
        <v>171647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</row>
    <row r="44" customFormat="false" ht="10.2" hidden="false" customHeight="false" outlineLevel="0" collapsed="false">
      <c r="A44" s="34"/>
      <c r="B44" s="35"/>
      <c r="C44" s="35"/>
      <c r="D44" s="36"/>
      <c r="E44" s="36"/>
      <c r="F44" s="37" t="s">
        <v>53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</row>
    <row r="45" customFormat="false" ht="10.2" hidden="false" customHeight="false" outlineLevel="0" collapsed="false">
      <c r="A45" s="34"/>
      <c r="B45" s="35"/>
      <c r="C45" s="35"/>
      <c r="D45" s="36"/>
      <c r="E45" s="36"/>
      <c r="F45" s="37" t="s">
        <v>54</v>
      </c>
      <c r="G45" s="38" t="n">
        <v>0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</row>
    <row r="46" customFormat="false" ht="19.2" hidden="false" customHeight="true" outlineLevel="0" collapsed="false">
      <c r="A46" s="29" t="s">
        <v>461</v>
      </c>
      <c r="B46" s="30" t="s">
        <v>462</v>
      </c>
      <c r="C46" s="30" t="s">
        <v>458</v>
      </c>
      <c r="D46" s="31" t="s">
        <v>84</v>
      </c>
      <c r="E46" s="31" t="s">
        <v>59</v>
      </c>
      <c r="F46" s="32" t="s">
        <v>51</v>
      </c>
      <c r="G46" s="33" t="n">
        <v>2060000</v>
      </c>
      <c r="H46" s="33" t="n">
        <v>200000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 t="n">
        <v>2000000</v>
      </c>
    </row>
    <row r="47" customFormat="false" ht="10.2" hidden="false" customHeight="false" outlineLevel="0" collapsed="false">
      <c r="A47" s="29"/>
      <c r="B47" s="30"/>
      <c r="C47" s="30"/>
      <c r="D47" s="31"/>
      <c r="E47" s="31"/>
      <c r="F47" s="32" t="s">
        <v>52</v>
      </c>
      <c r="G47" s="33" t="n">
        <v>1951006</v>
      </c>
      <c r="H47" s="33" t="n">
        <v>1951006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 t="n">
        <v>1951006</v>
      </c>
    </row>
    <row r="48" customFormat="false" ht="10.2" hidden="false" customHeight="false" outlineLevel="0" collapsed="false">
      <c r="A48" s="29"/>
      <c r="B48" s="30"/>
      <c r="C48" s="30"/>
      <c r="D48" s="31"/>
      <c r="E48" s="31"/>
      <c r="F48" s="32" t="s">
        <v>53</v>
      </c>
      <c r="G48" s="33" t="n">
        <v>1951006</v>
      </c>
      <c r="H48" s="33" t="n">
        <v>1951006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 t="n">
        <v>1951006</v>
      </c>
    </row>
    <row r="49" customFormat="false" ht="10.2" hidden="false" customHeight="false" outlineLevel="0" collapsed="false">
      <c r="A49" s="29"/>
      <c r="B49" s="30"/>
      <c r="C49" s="30"/>
      <c r="D49" s="31"/>
      <c r="E49" s="31"/>
      <c r="F49" s="32" t="s">
        <v>54</v>
      </c>
      <c r="G49" s="33" t="n">
        <v>2060000</v>
      </c>
      <c r="H49" s="33" t="n">
        <v>200000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 t="n">
        <v>2000000</v>
      </c>
    </row>
    <row r="50" customFormat="false" ht="10.2" hidden="false" customHeight="false" outlineLevel="0" collapsed="false">
      <c r="A50" s="39"/>
      <c r="B50" s="40"/>
      <c r="C50" s="40"/>
      <c r="D50" s="41"/>
      <c r="E50" s="41"/>
      <c r="F50" s="42" t="s">
        <v>51</v>
      </c>
      <c r="G50" s="43" t="n">
        <v>2000000</v>
      </c>
      <c r="H50" s="43" t="n">
        <v>2000000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 t="n">
        <v>2000000</v>
      </c>
    </row>
    <row r="51" customFormat="false" ht="10.2" hidden="false" customHeight="false" outlineLevel="0" collapsed="false">
      <c r="A51" s="39"/>
      <c r="B51" s="40"/>
      <c r="C51" s="40"/>
      <c r="D51" s="41"/>
      <c r="E51" s="41"/>
      <c r="F51" s="42" t="s">
        <v>52</v>
      </c>
      <c r="G51" s="43" t="n">
        <v>1951006</v>
      </c>
      <c r="H51" s="43" t="n">
        <v>1951006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 t="n">
        <v>1951006</v>
      </c>
    </row>
    <row r="52" customFormat="false" ht="10.2" hidden="false" customHeight="false" outlineLevel="0" collapsed="false">
      <c r="A52" s="39"/>
      <c r="B52" s="40"/>
      <c r="C52" s="40"/>
      <c r="D52" s="41"/>
      <c r="E52" s="41"/>
      <c r="F52" s="42" t="s">
        <v>53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</row>
    <row r="53" customFormat="false" ht="10.2" hidden="false" customHeight="false" outlineLevel="0" collapsed="false">
      <c r="A53" s="39"/>
      <c r="B53" s="40"/>
      <c r="C53" s="40"/>
      <c r="D53" s="41"/>
      <c r="E53" s="41"/>
      <c r="F53" s="42" t="s">
        <v>54</v>
      </c>
      <c r="G53" s="43" t="n">
        <v>48994</v>
      </c>
      <c r="H53" s="43" t="n">
        <v>48994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 t="n">
        <v>48994</v>
      </c>
    </row>
    <row r="54" customFormat="false" ht="10.2" hidden="false" customHeight="false" outlineLevel="0" collapsed="false">
      <c r="A54" s="34"/>
      <c r="B54" s="35"/>
      <c r="C54" s="35"/>
      <c r="D54" s="36"/>
      <c r="E54" s="36"/>
      <c r="F54" s="37" t="s">
        <v>51</v>
      </c>
      <c r="G54" s="38" t="n">
        <v>60000</v>
      </c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</row>
    <row r="55" customFormat="false" ht="10.2" hidden="false" customHeight="false" outlineLevel="0" collapsed="false">
      <c r="A55" s="34"/>
      <c r="B55" s="35"/>
      <c r="C55" s="35"/>
      <c r="D55" s="36"/>
      <c r="E55" s="36"/>
      <c r="F55" s="37" t="s">
        <v>52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</row>
    <row r="56" customFormat="false" ht="10.2" hidden="false" customHeight="false" outlineLevel="0" collapsed="false">
      <c r="A56" s="34"/>
      <c r="B56" s="35"/>
      <c r="C56" s="35"/>
      <c r="D56" s="36"/>
      <c r="E56" s="36"/>
      <c r="F56" s="37" t="s">
        <v>53</v>
      </c>
      <c r="G56" s="38" t="n">
        <v>1951006</v>
      </c>
      <c r="H56" s="38" t="n">
        <v>1951006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 t="n">
        <v>1951006</v>
      </c>
    </row>
    <row r="57" customFormat="false" ht="10.2" hidden="false" customHeight="false" outlineLevel="0" collapsed="false">
      <c r="A57" s="34"/>
      <c r="B57" s="35"/>
      <c r="C57" s="35"/>
      <c r="D57" s="36"/>
      <c r="E57" s="36"/>
      <c r="F57" s="37" t="s">
        <v>54</v>
      </c>
      <c r="G57" s="38" t="n">
        <v>2011006</v>
      </c>
      <c r="H57" s="38" t="n">
        <v>1951006</v>
      </c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 t="n">
        <v>1951006</v>
      </c>
    </row>
    <row r="58" customFormat="false" ht="19.2" hidden="false" customHeight="true" outlineLevel="0" collapsed="false">
      <c r="A58" s="29" t="s">
        <v>463</v>
      </c>
      <c r="B58" s="30" t="s">
        <v>464</v>
      </c>
      <c r="C58" s="30" t="s">
        <v>458</v>
      </c>
      <c r="D58" s="31" t="s">
        <v>84</v>
      </c>
      <c r="E58" s="31" t="s">
        <v>59</v>
      </c>
      <c r="F58" s="32" t="s">
        <v>51</v>
      </c>
      <c r="G58" s="33" t="n">
        <v>1556248</v>
      </c>
      <c r="H58" s="33" t="n">
        <v>1504588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 t="n">
        <v>1504588</v>
      </c>
    </row>
    <row r="59" customFormat="false" ht="10.2" hidden="false" customHeight="false" outlineLevel="0" collapsed="false">
      <c r="A59" s="29"/>
      <c r="B59" s="30"/>
      <c r="C59" s="30"/>
      <c r="D59" s="31"/>
      <c r="E59" s="31"/>
      <c r="F59" s="32" t="s">
        <v>52</v>
      </c>
      <c r="G59" s="33" t="n">
        <v>1502128</v>
      </c>
      <c r="H59" s="33" t="n">
        <v>1502128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 t="n">
        <v>1502128</v>
      </c>
    </row>
    <row r="60" customFormat="false" ht="10.2" hidden="false" customHeight="false" outlineLevel="0" collapsed="false">
      <c r="A60" s="29"/>
      <c r="B60" s="30"/>
      <c r="C60" s="30"/>
      <c r="D60" s="31"/>
      <c r="E60" s="31"/>
      <c r="F60" s="32" t="s">
        <v>53</v>
      </c>
      <c r="G60" s="33" t="n">
        <v>1491990</v>
      </c>
      <c r="H60" s="33" t="n">
        <v>149199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 t="n">
        <v>1491990</v>
      </c>
    </row>
    <row r="61" customFormat="false" ht="10.2" hidden="false" customHeight="false" outlineLevel="0" collapsed="false">
      <c r="A61" s="29"/>
      <c r="B61" s="30"/>
      <c r="C61" s="30"/>
      <c r="D61" s="31"/>
      <c r="E61" s="31"/>
      <c r="F61" s="32" t="s">
        <v>54</v>
      </c>
      <c r="G61" s="33" t="n">
        <v>1546110</v>
      </c>
      <c r="H61" s="33" t="n">
        <v>149445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 t="n">
        <v>1494450</v>
      </c>
    </row>
    <row r="62" customFormat="false" ht="10.2" hidden="false" customHeight="false" outlineLevel="0" collapsed="false">
      <c r="A62" s="39"/>
      <c r="B62" s="40"/>
      <c r="C62" s="40"/>
      <c r="D62" s="41"/>
      <c r="E62" s="41"/>
      <c r="F62" s="42" t="s">
        <v>51</v>
      </c>
      <c r="G62" s="43" t="n">
        <v>1502128</v>
      </c>
      <c r="H62" s="43" t="n">
        <v>1502128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 t="n">
        <v>1502128</v>
      </c>
    </row>
    <row r="63" customFormat="false" ht="10.2" hidden="false" customHeight="false" outlineLevel="0" collapsed="false">
      <c r="A63" s="39"/>
      <c r="B63" s="40"/>
      <c r="C63" s="40"/>
      <c r="D63" s="41"/>
      <c r="E63" s="41"/>
      <c r="F63" s="42" t="s">
        <v>52</v>
      </c>
      <c r="G63" s="43" t="n">
        <v>1502128</v>
      </c>
      <c r="H63" s="43" t="n">
        <v>1502128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 t="n">
        <v>1502128</v>
      </c>
    </row>
    <row r="64" customFormat="false" ht="10.2" hidden="false" customHeight="false" outlineLevel="0" collapsed="false">
      <c r="A64" s="39"/>
      <c r="B64" s="40"/>
      <c r="C64" s="40"/>
      <c r="D64" s="41"/>
      <c r="E64" s="41"/>
      <c r="F64" s="42" t="s">
        <v>53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</row>
    <row r="65" customFormat="false" ht="10.2" hidden="false" customHeight="false" outlineLevel="0" collapsed="false">
      <c r="A65" s="39"/>
      <c r="B65" s="40"/>
      <c r="C65" s="40"/>
      <c r="D65" s="41"/>
      <c r="E65" s="41"/>
      <c r="F65" s="42" t="s">
        <v>54</v>
      </c>
      <c r="G65" s="43" t="n">
        <v>0</v>
      </c>
      <c r="H65" s="43" t="n">
        <v>0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 t="n">
        <v>0</v>
      </c>
    </row>
    <row r="66" customFormat="false" ht="10.2" hidden="false" customHeight="false" outlineLevel="0" collapsed="false">
      <c r="A66" s="34"/>
      <c r="B66" s="35"/>
      <c r="C66" s="35"/>
      <c r="D66" s="36"/>
      <c r="E66" s="36"/>
      <c r="F66" s="37" t="s">
        <v>51</v>
      </c>
      <c r="G66" s="38" t="n">
        <v>54120</v>
      </c>
      <c r="H66" s="38" t="n">
        <v>2460</v>
      </c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 t="n">
        <v>2460</v>
      </c>
    </row>
    <row r="67" customFormat="false" ht="10.2" hidden="false" customHeight="false" outlineLevel="0" collapsed="false">
      <c r="A67" s="34"/>
      <c r="B67" s="35"/>
      <c r="C67" s="35"/>
      <c r="D67" s="36"/>
      <c r="E67" s="36"/>
      <c r="F67" s="37" t="s">
        <v>52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</row>
    <row r="68" customFormat="false" ht="10.2" hidden="false" customHeight="false" outlineLevel="0" collapsed="false">
      <c r="A68" s="34"/>
      <c r="B68" s="35"/>
      <c r="C68" s="35"/>
      <c r="D68" s="36"/>
      <c r="E68" s="36"/>
      <c r="F68" s="37" t="s">
        <v>53</v>
      </c>
      <c r="G68" s="38" t="n">
        <v>1491990</v>
      </c>
      <c r="H68" s="38" t="n">
        <v>1491990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 t="n">
        <v>1491990</v>
      </c>
    </row>
    <row r="69" customFormat="false" ht="10.2" hidden="false" customHeight="false" outlineLevel="0" collapsed="false">
      <c r="A69" s="34"/>
      <c r="B69" s="35"/>
      <c r="C69" s="35"/>
      <c r="D69" s="36"/>
      <c r="E69" s="36"/>
      <c r="F69" s="37" t="s">
        <v>54</v>
      </c>
      <c r="G69" s="38" t="n">
        <v>1546110</v>
      </c>
      <c r="H69" s="38" t="n">
        <v>1494450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 t="n">
        <v>1494450</v>
      </c>
    </row>
    <row r="70" customFormat="false" ht="19.2" hidden="false" customHeight="true" outlineLevel="0" collapsed="false">
      <c r="A70" s="29" t="s">
        <v>465</v>
      </c>
      <c r="B70" s="30" t="s">
        <v>466</v>
      </c>
      <c r="C70" s="30" t="s">
        <v>458</v>
      </c>
      <c r="D70" s="31" t="s">
        <v>84</v>
      </c>
      <c r="E70" s="31" t="s">
        <v>59</v>
      </c>
      <c r="F70" s="32" t="s">
        <v>51</v>
      </c>
      <c r="G70" s="33" t="n">
        <v>2054735</v>
      </c>
      <c r="H70" s="33" t="n">
        <v>20000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 t="n">
        <v>2000000</v>
      </c>
    </row>
    <row r="71" customFormat="false" ht="10.2" hidden="false" customHeight="false" outlineLevel="0" collapsed="false">
      <c r="A71" s="29"/>
      <c r="B71" s="30"/>
      <c r="C71" s="30"/>
      <c r="D71" s="31"/>
      <c r="E71" s="31"/>
      <c r="F71" s="32" t="s">
        <v>52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</row>
    <row r="72" customFormat="false" ht="10.2" hidden="false" customHeight="false" outlineLevel="0" collapsed="false">
      <c r="A72" s="29"/>
      <c r="B72" s="30"/>
      <c r="C72" s="30"/>
      <c r="D72" s="31"/>
      <c r="E72" s="31"/>
      <c r="F72" s="32" t="s">
        <v>53</v>
      </c>
      <c r="G72" s="33" t="n">
        <v>420000</v>
      </c>
      <c r="H72" s="33" t="n">
        <v>4200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 t="n">
        <v>420000</v>
      </c>
    </row>
    <row r="73" customFormat="false" ht="10.2" hidden="false" customHeight="false" outlineLevel="0" collapsed="false">
      <c r="A73" s="29"/>
      <c r="B73" s="30"/>
      <c r="C73" s="30"/>
      <c r="D73" s="31"/>
      <c r="E73" s="31"/>
      <c r="F73" s="32" t="s">
        <v>54</v>
      </c>
      <c r="G73" s="33" t="n">
        <v>2474735</v>
      </c>
      <c r="H73" s="33" t="n">
        <v>24200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 t="n">
        <v>2420000</v>
      </c>
    </row>
    <row r="74" customFormat="false" ht="10.2" hidden="false" customHeight="false" outlineLevel="0" collapsed="false">
      <c r="A74" s="39"/>
      <c r="B74" s="40"/>
      <c r="C74" s="40"/>
      <c r="D74" s="41"/>
      <c r="E74" s="41"/>
      <c r="F74" s="42" t="s">
        <v>51</v>
      </c>
      <c r="G74" s="43" t="n">
        <v>1996925</v>
      </c>
      <c r="H74" s="43" t="n">
        <v>1996925</v>
      </c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 t="n">
        <v>1996925</v>
      </c>
    </row>
    <row r="75" customFormat="false" ht="10.2" hidden="false" customHeight="false" outlineLevel="0" collapsed="false">
      <c r="A75" s="39"/>
      <c r="B75" s="40"/>
      <c r="C75" s="40"/>
      <c r="D75" s="41"/>
      <c r="E75" s="41"/>
      <c r="F75" s="42" t="s">
        <v>52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</row>
    <row r="76" customFormat="false" ht="10.2" hidden="false" customHeight="false" outlineLevel="0" collapsed="false">
      <c r="A76" s="39"/>
      <c r="B76" s="40"/>
      <c r="C76" s="40"/>
      <c r="D76" s="41"/>
      <c r="E76" s="41"/>
      <c r="F76" s="42" t="s">
        <v>53</v>
      </c>
      <c r="G76" s="43" t="n">
        <v>420000</v>
      </c>
      <c r="H76" s="43" t="n">
        <v>420000</v>
      </c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 t="n">
        <v>420000</v>
      </c>
    </row>
    <row r="77" customFormat="false" ht="10.2" hidden="false" customHeight="false" outlineLevel="0" collapsed="false">
      <c r="A77" s="39"/>
      <c r="B77" s="40"/>
      <c r="C77" s="40"/>
      <c r="D77" s="41"/>
      <c r="E77" s="41"/>
      <c r="F77" s="42" t="s">
        <v>54</v>
      </c>
      <c r="G77" s="43" t="n">
        <v>2416925</v>
      </c>
      <c r="H77" s="43" t="n">
        <v>2416925</v>
      </c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 t="n">
        <v>2416925</v>
      </c>
    </row>
    <row r="78" customFormat="false" ht="19.2" hidden="false" customHeight="true" outlineLevel="0" collapsed="false">
      <c r="A78" s="29" t="s">
        <v>467</v>
      </c>
      <c r="B78" s="30" t="s">
        <v>468</v>
      </c>
      <c r="C78" s="30" t="s">
        <v>469</v>
      </c>
      <c r="D78" s="31" t="s">
        <v>58</v>
      </c>
      <c r="E78" s="31" t="s">
        <v>77</v>
      </c>
      <c r="F78" s="32" t="s">
        <v>51</v>
      </c>
      <c r="G78" s="33" t="n">
        <v>29065863</v>
      </c>
      <c r="H78" s="33" t="n">
        <v>8277396</v>
      </c>
      <c r="I78" s="33" t="n">
        <v>8000000</v>
      </c>
      <c r="J78" s="33" t="n">
        <v>12000000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 t="n">
        <v>28277396</v>
      </c>
    </row>
    <row r="79" customFormat="false" ht="10.2" hidden="false" customHeight="false" outlineLevel="0" collapsed="false">
      <c r="A79" s="29"/>
      <c r="B79" s="30"/>
      <c r="C79" s="30"/>
      <c r="D79" s="31"/>
      <c r="E79" s="31"/>
      <c r="F79" s="32" t="s">
        <v>52</v>
      </c>
      <c r="G79" s="33" t="n">
        <v>35425</v>
      </c>
      <c r="H79" s="33" t="n">
        <v>35425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 t="n">
        <v>35425</v>
      </c>
    </row>
    <row r="80" customFormat="false" ht="10.2" hidden="false" customHeight="false" outlineLevel="0" collapsed="false">
      <c r="A80" s="29"/>
      <c r="B80" s="30"/>
      <c r="C80" s="30"/>
      <c r="D80" s="31"/>
      <c r="E80" s="31"/>
      <c r="F80" s="32" t="s">
        <v>53</v>
      </c>
      <c r="G80" s="33" t="n">
        <v>35425</v>
      </c>
      <c r="H80" s="33" t="n">
        <v>35425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 t="n">
        <v>35425</v>
      </c>
    </row>
    <row r="81" customFormat="false" ht="10.2" hidden="false" customHeight="false" outlineLevel="0" collapsed="false">
      <c r="A81" s="29"/>
      <c r="B81" s="30"/>
      <c r="C81" s="30"/>
      <c r="D81" s="31"/>
      <c r="E81" s="31"/>
      <c r="F81" s="32" t="s">
        <v>54</v>
      </c>
      <c r="G81" s="33" t="n">
        <v>29065863</v>
      </c>
      <c r="H81" s="33" t="n">
        <v>8277396</v>
      </c>
      <c r="I81" s="33" t="n">
        <v>8000000</v>
      </c>
      <c r="J81" s="33" t="n">
        <v>12000000</v>
      </c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 t="n">
        <v>28277396</v>
      </c>
    </row>
    <row r="82" customFormat="false" ht="10.2" hidden="false" customHeight="false" outlineLevel="0" collapsed="false">
      <c r="A82" s="39"/>
      <c r="B82" s="40"/>
      <c r="C82" s="40"/>
      <c r="D82" s="41"/>
      <c r="E82" s="41"/>
      <c r="F82" s="42" t="s">
        <v>51</v>
      </c>
      <c r="G82" s="43" t="n">
        <v>28277396</v>
      </c>
      <c r="H82" s="43" t="n">
        <v>8277396</v>
      </c>
      <c r="I82" s="43" t="n">
        <v>8000000</v>
      </c>
      <c r="J82" s="43" t="n">
        <v>12000000</v>
      </c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 t="n">
        <v>28277396</v>
      </c>
    </row>
    <row r="83" customFormat="false" ht="10.2" hidden="false" customHeight="false" outlineLevel="0" collapsed="false">
      <c r="A83" s="39"/>
      <c r="B83" s="40"/>
      <c r="C83" s="40"/>
      <c r="D83" s="41"/>
      <c r="E83" s="41"/>
      <c r="F83" s="42" t="s">
        <v>52</v>
      </c>
      <c r="G83" s="43" t="n">
        <v>35425</v>
      </c>
      <c r="H83" s="43" t="n">
        <v>35425</v>
      </c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 t="n">
        <v>35425</v>
      </c>
    </row>
    <row r="84" customFormat="false" ht="10.2" hidden="false" customHeight="false" outlineLevel="0" collapsed="false">
      <c r="A84" s="39"/>
      <c r="B84" s="40"/>
      <c r="C84" s="40"/>
      <c r="D84" s="41"/>
      <c r="E84" s="41"/>
      <c r="F84" s="42" t="s">
        <v>53</v>
      </c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</row>
    <row r="85" customFormat="false" ht="10.2" hidden="false" customHeight="false" outlineLevel="0" collapsed="false">
      <c r="A85" s="39"/>
      <c r="B85" s="40"/>
      <c r="C85" s="40"/>
      <c r="D85" s="41"/>
      <c r="E85" s="41"/>
      <c r="F85" s="42" t="s">
        <v>54</v>
      </c>
      <c r="G85" s="43" t="n">
        <v>28241971</v>
      </c>
      <c r="H85" s="43" t="n">
        <v>8241971</v>
      </c>
      <c r="I85" s="43" t="n">
        <v>8000000</v>
      </c>
      <c r="J85" s="43" t="n">
        <v>12000000</v>
      </c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v>28241971</v>
      </c>
    </row>
    <row r="86" customFormat="false" ht="10.2" hidden="false" customHeight="false" outlineLevel="0" collapsed="false">
      <c r="A86" s="34"/>
      <c r="B86" s="35"/>
      <c r="C86" s="35"/>
      <c r="D86" s="36"/>
      <c r="E86" s="36"/>
      <c r="F86" s="37" t="s">
        <v>51</v>
      </c>
      <c r="G86" s="38" t="n">
        <v>788467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</row>
    <row r="87" customFormat="false" ht="10.2" hidden="false" customHeight="false" outlineLevel="0" collapsed="false">
      <c r="A87" s="34"/>
      <c r="B87" s="35"/>
      <c r="C87" s="35"/>
      <c r="D87" s="36"/>
      <c r="E87" s="36"/>
      <c r="F87" s="37" t="s">
        <v>52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</row>
    <row r="88" customFormat="false" ht="10.2" hidden="false" customHeight="false" outlineLevel="0" collapsed="false">
      <c r="A88" s="34"/>
      <c r="B88" s="35"/>
      <c r="C88" s="35"/>
      <c r="D88" s="36"/>
      <c r="E88" s="36"/>
      <c r="F88" s="37" t="s">
        <v>53</v>
      </c>
      <c r="G88" s="38" t="n">
        <v>35425</v>
      </c>
      <c r="H88" s="38" t="n">
        <v>35425</v>
      </c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 t="n">
        <v>35425</v>
      </c>
    </row>
    <row r="89" customFormat="false" ht="10.2" hidden="false" customHeight="false" outlineLevel="0" collapsed="false">
      <c r="A89" s="34"/>
      <c r="B89" s="35"/>
      <c r="C89" s="35"/>
      <c r="D89" s="36"/>
      <c r="E89" s="36"/>
      <c r="F89" s="37" t="s">
        <v>54</v>
      </c>
      <c r="G89" s="38" t="n">
        <v>823892</v>
      </c>
      <c r="H89" s="38" t="n">
        <v>35425</v>
      </c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 t="n">
        <v>35425</v>
      </c>
    </row>
    <row r="90" customFormat="false" ht="28.8" hidden="false" customHeight="true" outlineLevel="0" collapsed="false">
      <c r="A90" s="29" t="s">
        <v>470</v>
      </c>
      <c r="B90" s="30" t="s">
        <v>471</v>
      </c>
      <c r="C90" s="30" t="s">
        <v>469</v>
      </c>
      <c r="D90" s="31" t="s">
        <v>58</v>
      </c>
      <c r="E90" s="31" t="s">
        <v>59</v>
      </c>
      <c r="F90" s="32" t="s">
        <v>51</v>
      </c>
      <c r="G90" s="33" t="n">
        <v>685000</v>
      </c>
      <c r="H90" s="33" t="n">
        <v>26546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 t="n">
        <v>265460</v>
      </c>
    </row>
    <row r="91" customFormat="false" ht="10.2" hidden="false" customHeight="false" outlineLevel="0" collapsed="false">
      <c r="A91" s="29"/>
      <c r="B91" s="30"/>
      <c r="C91" s="30"/>
      <c r="D91" s="31"/>
      <c r="E91" s="31"/>
      <c r="F91" s="32" t="s">
        <v>52</v>
      </c>
      <c r="G91" s="33" t="n">
        <v>265460</v>
      </c>
      <c r="H91" s="33" t="n">
        <v>265460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 t="n">
        <v>265460</v>
      </c>
    </row>
    <row r="92" customFormat="false" ht="10.2" hidden="false" customHeight="false" outlineLevel="0" collapsed="false">
      <c r="A92" s="29"/>
      <c r="B92" s="30"/>
      <c r="C92" s="30"/>
      <c r="D92" s="31"/>
      <c r="E92" s="31"/>
      <c r="F92" s="32" t="s">
        <v>53</v>
      </c>
      <c r="G92" s="33" t="n">
        <v>265460</v>
      </c>
      <c r="H92" s="33" t="n">
        <v>265460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 t="n">
        <v>265460</v>
      </c>
    </row>
    <row r="93" customFormat="false" ht="10.2" hidden="false" customHeight="false" outlineLevel="0" collapsed="false">
      <c r="A93" s="29"/>
      <c r="B93" s="30"/>
      <c r="C93" s="30"/>
      <c r="D93" s="31"/>
      <c r="E93" s="31"/>
      <c r="F93" s="32" t="s">
        <v>54</v>
      </c>
      <c r="G93" s="33" t="n">
        <v>685000</v>
      </c>
      <c r="H93" s="33" t="n">
        <v>265460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 t="n">
        <v>265460</v>
      </c>
    </row>
    <row r="94" customFormat="false" ht="10.2" hidden="false" customHeight="false" outlineLevel="0" collapsed="false">
      <c r="A94" s="39"/>
      <c r="B94" s="40"/>
      <c r="C94" s="40"/>
      <c r="D94" s="41"/>
      <c r="E94" s="41"/>
      <c r="F94" s="42" t="s">
        <v>51</v>
      </c>
      <c r="G94" s="43" t="n">
        <v>265460</v>
      </c>
      <c r="H94" s="43" t="n">
        <v>265460</v>
      </c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 t="n">
        <v>265460</v>
      </c>
    </row>
    <row r="95" customFormat="false" ht="10.2" hidden="false" customHeight="false" outlineLevel="0" collapsed="false">
      <c r="A95" s="39"/>
      <c r="B95" s="40"/>
      <c r="C95" s="40"/>
      <c r="D95" s="41"/>
      <c r="E95" s="41"/>
      <c r="F95" s="42" t="s">
        <v>52</v>
      </c>
      <c r="G95" s="43" t="n">
        <v>265460</v>
      </c>
      <c r="H95" s="43" t="n">
        <v>265460</v>
      </c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 t="n">
        <v>265460</v>
      </c>
    </row>
    <row r="96" customFormat="false" ht="10.2" hidden="false" customHeight="false" outlineLevel="0" collapsed="false">
      <c r="A96" s="39"/>
      <c r="B96" s="40"/>
      <c r="C96" s="40"/>
      <c r="D96" s="41"/>
      <c r="E96" s="41"/>
      <c r="F96" s="42" t="s">
        <v>53</v>
      </c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0.2" hidden="false" customHeight="false" outlineLevel="0" collapsed="false">
      <c r="A97" s="39"/>
      <c r="B97" s="40"/>
      <c r="C97" s="40"/>
      <c r="D97" s="41"/>
      <c r="E97" s="41"/>
      <c r="F97" s="42" t="s">
        <v>54</v>
      </c>
      <c r="G97" s="43" t="n">
        <v>0</v>
      </c>
      <c r="H97" s="43" t="n">
        <v>0</v>
      </c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 t="n">
        <v>0</v>
      </c>
    </row>
    <row r="98" customFormat="false" ht="10.2" hidden="false" customHeight="false" outlineLevel="0" collapsed="false">
      <c r="A98" s="34"/>
      <c r="B98" s="35"/>
      <c r="C98" s="35"/>
      <c r="D98" s="36"/>
      <c r="E98" s="36"/>
      <c r="F98" s="37" t="s">
        <v>51</v>
      </c>
      <c r="G98" s="38" t="n">
        <v>419540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</row>
    <row r="99" customFormat="false" ht="10.2" hidden="false" customHeight="false" outlineLevel="0" collapsed="false">
      <c r="A99" s="34"/>
      <c r="B99" s="35"/>
      <c r="C99" s="35"/>
      <c r="D99" s="36"/>
      <c r="E99" s="36"/>
      <c r="F99" s="37" t="s">
        <v>52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</row>
    <row r="100" customFormat="false" ht="10.2" hidden="false" customHeight="false" outlineLevel="0" collapsed="false">
      <c r="A100" s="34"/>
      <c r="B100" s="35"/>
      <c r="C100" s="35"/>
      <c r="D100" s="36"/>
      <c r="E100" s="36"/>
      <c r="F100" s="37" t="s">
        <v>53</v>
      </c>
      <c r="G100" s="38" t="n">
        <v>265460</v>
      </c>
      <c r="H100" s="38" t="n">
        <v>265460</v>
      </c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 t="n">
        <v>265460</v>
      </c>
    </row>
    <row r="101" customFormat="false" ht="10.2" hidden="false" customHeight="false" outlineLevel="0" collapsed="false">
      <c r="A101" s="34"/>
      <c r="B101" s="35"/>
      <c r="C101" s="35"/>
      <c r="D101" s="36"/>
      <c r="E101" s="36"/>
      <c r="F101" s="37" t="s">
        <v>54</v>
      </c>
      <c r="G101" s="38" t="n">
        <v>685000</v>
      </c>
      <c r="H101" s="38" t="n">
        <v>265460</v>
      </c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 t="n">
        <v>265460</v>
      </c>
    </row>
    <row r="102" customFormat="false" ht="38.4" hidden="false" customHeight="true" outlineLevel="0" collapsed="false">
      <c r="A102" s="29" t="s">
        <v>472</v>
      </c>
      <c r="B102" s="30" t="s">
        <v>473</v>
      </c>
      <c r="C102" s="30" t="s">
        <v>469</v>
      </c>
      <c r="D102" s="31" t="s">
        <v>62</v>
      </c>
      <c r="E102" s="31" t="s">
        <v>59</v>
      </c>
      <c r="F102" s="32" t="s">
        <v>51</v>
      </c>
      <c r="G102" s="33" t="n">
        <v>2350000</v>
      </c>
      <c r="H102" s="33" t="n">
        <v>250000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 t="n">
        <v>250000</v>
      </c>
    </row>
    <row r="103" customFormat="false" ht="10.2" hidden="false" customHeight="false" outlineLevel="0" collapsed="false">
      <c r="A103" s="29"/>
      <c r="B103" s="30"/>
      <c r="C103" s="30"/>
      <c r="D103" s="31"/>
      <c r="E103" s="31"/>
      <c r="F103" s="32" t="s">
        <v>52</v>
      </c>
      <c r="G103" s="33" t="n">
        <v>210657</v>
      </c>
      <c r="H103" s="33" t="n">
        <v>210657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 t="n">
        <v>210657</v>
      </c>
    </row>
    <row r="104" customFormat="false" ht="10.2" hidden="false" customHeight="false" outlineLevel="0" collapsed="false">
      <c r="A104" s="29"/>
      <c r="B104" s="30"/>
      <c r="C104" s="30"/>
      <c r="D104" s="31"/>
      <c r="E104" s="31"/>
      <c r="F104" s="32" t="s">
        <v>53</v>
      </c>
      <c r="G104" s="33" t="n">
        <v>210657</v>
      </c>
      <c r="H104" s="33" t="n">
        <v>210657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 t="n">
        <v>210657</v>
      </c>
    </row>
    <row r="105" customFormat="false" ht="10.2" hidden="false" customHeight="false" outlineLevel="0" collapsed="false">
      <c r="A105" s="29"/>
      <c r="B105" s="30"/>
      <c r="C105" s="30"/>
      <c r="D105" s="31"/>
      <c r="E105" s="31"/>
      <c r="F105" s="32" t="s">
        <v>54</v>
      </c>
      <c r="G105" s="33" t="n">
        <v>2350000</v>
      </c>
      <c r="H105" s="33" t="n">
        <v>250000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 t="n">
        <v>250000</v>
      </c>
    </row>
    <row r="106" customFormat="false" ht="10.2" hidden="false" customHeight="false" outlineLevel="0" collapsed="false">
      <c r="A106" s="39"/>
      <c r="B106" s="40"/>
      <c r="C106" s="40"/>
      <c r="D106" s="41"/>
      <c r="E106" s="41"/>
      <c r="F106" s="42" t="s">
        <v>51</v>
      </c>
      <c r="G106" s="43" t="n">
        <v>250000</v>
      </c>
      <c r="H106" s="43" t="n">
        <v>250000</v>
      </c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 t="n">
        <v>250000</v>
      </c>
    </row>
    <row r="107" customFormat="false" ht="10.2" hidden="false" customHeight="false" outlineLevel="0" collapsed="false">
      <c r="A107" s="39"/>
      <c r="B107" s="40"/>
      <c r="C107" s="40"/>
      <c r="D107" s="41"/>
      <c r="E107" s="41"/>
      <c r="F107" s="42" t="s">
        <v>52</v>
      </c>
      <c r="G107" s="43" t="n">
        <v>210657</v>
      </c>
      <c r="H107" s="43" t="n">
        <v>210657</v>
      </c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 t="n">
        <v>210657</v>
      </c>
    </row>
    <row r="108" customFormat="false" ht="10.2" hidden="false" customHeight="false" outlineLevel="0" collapsed="false">
      <c r="A108" s="39"/>
      <c r="B108" s="40"/>
      <c r="C108" s="40"/>
      <c r="D108" s="41"/>
      <c r="E108" s="41"/>
      <c r="F108" s="42" t="s">
        <v>53</v>
      </c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</row>
    <row r="109" customFormat="false" ht="10.2" hidden="false" customHeight="false" outlineLevel="0" collapsed="false">
      <c r="A109" s="39"/>
      <c r="B109" s="40"/>
      <c r="C109" s="40"/>
      <c r="D109" s="41"/>
      <c r="E109" s="41"/>
      <c r="F109" s="42" t="s">
        <v>54</v>
      </c>
      <c r="G109" s="43" t="n">
        <v>39343</v>
      </c>
      <c r="H109" s="43" t="n">
        <v>39343</v>
      </c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 t="n">
        <v>39343</v>
      </c>
    </row>
    <row r="110" customFormat="false" ht="10.2" hidden="false" customHeight="false" outlineLevel="0" collapsed="false">
      <c r="A110" s="34"/>
      <c r="B110" s="35"/>
      <c r="C110" s="35"/>
      <c r="D110" s="36"/>
      <c r="E110" s="36"/>
      <c r="F110" s="37" t="s">
        <v>51</v>
      </c>
      <c r="G110" s="38" t="n">
        <v>2100000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</row>
    <row r="111" customFormat="false" ht="10.2" hidden="false" customHeight="false" outlineLevel="0" collapsed="false">
      <c r="A111" s="34"/>
      <c r="B111" s="35"/>
      <c r="C111" s="35"/>
      <c r="D111" s="36"/>
      <c r="E111" s="36"/>
      <c r="F111" s="37" t="s">
        <v>52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</row>
    <row r="112" customFormat="false" ht="10.2" hidden="false" customHeight="false" outlineLevel="0" collapsed="false">
      <c r="A112" s="34"/>
      <c r="B112" s="35"/>
      <c r="C112" s="35"/>
      <c r="D112" s="36"/>
      <c r="E112" s="36"/>
      <c r="F112" s="37" t="s">
        <v>53</v>
      </c>
      <c r="G112" s="38" t="n">
        <v>210657</v>
      </c>
      <c r="H112" s="38" t="n">
        <v>210657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 t="n">
        <v>210657</v>
      </c>
    </row>
    <row r="113" customFormat="false" ht="10.2" hidden="false" customHeight="false" outlineLevel="0" collapsed="false">
      <c r="A113" s="34"/>
      <c r="B113" s="35"/>
      <c r="C113" s="35"/>
      <c r="D113" s="36"/>
      <c r="E113" s="36"/>
      <c r="F113" s="37" t="s">
        <v>54</v>
      </c>
      <c r="G113" s="38" t="n">
        <v>2310657</v>
      </c>
      <c r="H113" s="38" t="n">
        <v>210657</v>
      </c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 t="n">
        <v>210657</v>
      </c>
    </row>
    <row r="114" customFormat="false" ht="28.8" hidden="false" customHeight="true" outlineLevel="0" collapsed="false">
      <c r="A114" s="29" t="s">
        <v>474</v>
      </c>
      <c r="B114" s="30" t="s">
        <v>475</v>
      </c>
      <c r="C114" s="30" t="s">
        <v>469</v>
      </c>
      <c r="D114" s="31" t="s">
        <v>58</v>
      </c>
      <c r="E114" s="31" t="s">
        <v>63</v>
      </c>
      <c r="F114" s="32" t="s">
        <v>51</v>
      </c>
      <c r="G114" s="33" t="n">
        <v>2590000</v>
      </c>
      <c r="H114" s="33" t="n">
        <v>1383020</v>
      </c>
      <c r="I114" s="33" t="n">
        <v>1128260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 t="n">
        <v>2511280</v>
      </c>
    </row>
    <row r="115" customFormat="false" ht="10.2" hidden="false" customHeight="false" outlineLevel="0" collapsed="false">
      <c r="A115" s="29"/>
      <c r="B115" s="30"/>
      <c r="C115" s="30"/>
      <c r="D115" s="31"/>
      <c r="E115" s="31"/>
      <c r="F115" s="32" t="s">
        <v>52</v>
      </c>
      <c r="G115" s="33" t="n">
        <v>20315</v>
      </c>
      <c r="H115" s="33" t="n">
        <v>20315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 t="n">
        <v>20315</v>
      </c>
    </row>
    <row r="116" customFormat="false" ht="10.2" hidden="false" customHeight="false" outlineLevel="0" collapsed="false">
      <c r="A116" s="29"/>
      <c r="B116" s="30"/>
      <c r="C116" s="30"/>
      <c r="D116" s="31"/>
      <c r="E116" s="31"/>
      <c r="F116" s="32" t="s">
        <v>53</v>
      </c>
      <c r="G116" s="33" t="n">
        <v>20315</v>
      </c>
      <c r="H116" s="33" t="n">
        <v>20315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 t="n">
        <v>20315</v>
      </c>
    </row>
    <row r="117" customFormat="false" ht="10.2" hidden="false" customHeight="false" outlineLevel="0" collapsed="false">
      <c r="A117" s="29"/>
      <c r="B117" s="30"/>
      <c r="C117" s="30"/>
      <c r="D117" s="31"/>
      <c r="E117" s="31"/>
      <c r="F117" s="32" t="s">
        <v>54</v>
      </c>
      <c r="G117" s="33" t="n">
        <v>2590000</v>
      </c>
      <c r="H117" s="33" t="n">
        <v>1383020</v>
      </c>
      <c r="I117" s="33" t="n">
        <v>1128260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 t="n">
        <v>2511280</v>
      </c>
    </row>
    <row r="118" customFormat="false" ht="10.2" hidden="false" customHeight="false" outlineLevel="0" collapsed="false">
      <c r="A118" s="39"/>
      <c r="B118" s="40"/>
      <c r="C118" s="40"/>
      <c r="D118" s="41"/>
      <c r="E118" s="41"/>
      <c r="F118" s="42" t="s">
        <v>51</v>
      </c>
      <c r="G118" s="43" t="n">
        <v>2511280</v>
      </c>
      <c r="H118" s="43" t="n">
        <v>1383020</v>
      </c>
      <c r="I118" s="43" t="n">
        <v>1128260</v>
      </c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 t="n">
        <v>2511280</v>
      </c>
    </row>
    <row r="119" customFormat="false" ht="10.2" hidden="false" customHeight="false" outlineLevel="0" collapsed="false">
      <c r="A119" s="39"/>
      <c r="B119" s="40"/>
      <c r="C119" s="40"/>
      <c r="D119" s="41"/>
      <c r="E119" s="41"/>
      <c r="F119" s="42" t="s">
        <v>52</v>
      </c>
      <c r="G119" s="43" t="n">
        <v>20315</v>
      </c>
      <c r="H119" s="43" t="n">
        <v>20315</v>
      </c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 t="n">
        <v>20315</v>
      </c>
    </row>
    <row r="120" customFormat="false" ht="10.2" hidden="false" customHeight="false" outlineLevel="0" collapsed="false">
      <c r="A120" s="39"/>
      <c r="B120" s="40"/>
      <c r="C120" s="40"/>
      <c r="D120" s="41"/>
      <c r="E120" s="41"/>
      <c r="F120" s="42" t="s">
        <v>53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</row>
    <row r="121" customFormat="false" ht="10.2" hidden="false" customHeight="false" outlineLevel="0" collapsed="false">
      <c r="A121" s="39"/>
      <c r="B121" s="40"/>
      <c r="C121" s="40"/>
      <c r="D121" s="41"/>
      <c r="E121" s="41"/>
      <c r="F121" s="42" t="s">
        <v>54</v>
      </c>
      <c r="G121" s="43" t="n">
        <v>2490965</v>
      </c>
      <c r="H121" s="43" t="n">
        <v>1362705</v>
      </c>
      <c r="I121" s="43" t="n">
        <v>1128260</v>
      </c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 t="n">
        <v>2490965</v>
      </c>
    </row>
    <row r="122" customFormat="false" ht="10.2" hidden="false" customHeight="false" outlineLevel="0" collapsed="false">
      <c r="A122" s="34"/>
      <c r="B122" s="35"/>
      <c r="C122" s="35"/>
      <c r="D122" s="36"/>
      <c r="E122" s="36"/>
      <c r="F122" s="37" t="s">
        <v>51</v>
      </c>
      <c r="G122" s="38" t="n">
        <v>78720</v>
      </c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</row>
    <row r="123" customFormat="false" ht="10.2" hidden="false" customHeight="false" outlineLevel="0" collapsed="false">
      <c r="A123" s="34"/>
      <c r="B123" s="35"/>
      <c r="C123" s="35"/>
      <c r="D123" s="36"/>
      <c r="E123" s="36"/>
      <c r="F123" s="37" t="s">
        <v>52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</row>
    <row r="124" customFormat="false" ht="10.2" hidden="false" customHeight="false" outlineLevel="0" collapsed="false">
      <c r="A124" s="34"/>
      <c r="B124" s="35"/>
      <c r="C124" s="35"/>
      <c r="D124" s="36"/>
      <c r="E124" s="36"/>
      <c r="F124" s="37" t="s">
        <v>53</v>
      </c>
      <c r="G124" s="38" t="n">
        <v>20315</v>
      </c>
      <c r="H124" s="38" t="n">
        <v>20315</v>
      </c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 t="n">
        <v>20315</v>
      </c>
    </row>
    <row r="125" customFormat="false" ht="10.2" hidden="false" customHeight="false" outlineLevel="0" collapsed="false">
      <c r="A125" s="34"/>
      <c r="B125" s="35"/>
      <c r="C125" s="35"/>
      <c r="D125" s="36"/>
      <c r="E125" s="36"/>
      <c r="F125" s="37" t="s">
        <v>54</v>
      </c>
      <c r="G125" s="38" t="n">
        <v>99035</v>
      </c>
      <c r="H125" s="38" t="n">
        <v>20315</v>
      </c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 t="n">
        <v>20315</v>
      </c>
    </row>
    <row r="126" customFormat="false" ht="38.4" hidden="false" customHeight="true" outlineLevel="0" collapsed="false">
      <c r="A126" s="29" t="s">
        <v>476</v>
      </c>
      <c r="B126" s="30" t="s">
        <v>477</v>
      </c>
      <c r="C126" s="30" t="s">
        <v>469</v>
      </c>
      <c r="D126" s="31" t="s">
        <v>84</v>
      </c>
      <c r="E126" s="31" t="s">
        <v>59</v>
      </c>
      <c r="F126" s="32" t="s">
        <v>51</v>
      </c>
      <c r="G126" s="33" t="n">
        <v>2360000</v>
      </c>
      <c r="H126" s="33" t="n">
        <v>2321500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 t="n">
        <v>2321500</v>
      </c>
    </row>
    <row r="127" customFormat="false" ht="10.2" hidden="false" customHeight="false" outlineLevel="0" collapsed="false">
      <c r="A127" s="29"/>
      <c r="B127" s="30"/>
      <c r="C127" s="30"/>
      <c r="D127" s="31"/>
      <c r="E127" s="31"/>
      <c r="F127" s="32" t="s">
        <v>52</v>
      </c>
      <c r="G127" s="33" t="n">
        <v>5000</v>
      </c>
      <c r="H127" s="33" t="n">
        <v>5000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 t="n">
        <v>5000</v>
      </c>
    </row>
    <row r="128" customFormat="false" ht="10.2" hidden="false" customHeight="false" outlineLevel="0" collapsed="false">
      <c r="A128" s="29"/>
      <c r="B128" s="30"/>
      <c r="C128" s="30"/>
      <c r="D128" s="31"/>
      <c r="E128" s="31"/>
      <c r="F128" s="32" t="s">
        <v>53</v>
      </c>
      <c r="G128" s="33" t="n">
        <v>5000</v>
      </c>
      <c r="H128" s="33" t="n">
        <v>500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 t="n">
        <v>5000</v>
      </c>
    </row>
    <row r="129" customFormat="false" ht="10.2" hidden="false" customHeight="false" outlineLevel="0" collapsed="false">
      <c r="A129" s="29"/>
      <c r="B129" s="30"/>
      <c r="C129" s="30"/>
      <c r="D129" s="31"/>
      <c r="E129" s="31"/>
      <c r="F129" s="32" t="s">
        <v>54</v>
      </c>
      <c r="G129" s="33" t="n">
        <v>2360000</v>
      </c>
      <c r="H129" s="33" t="n">
        <v>232150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 t="n">
        <v>2321500</v>
      </c>
    </row>
    <row r="130" customFormat="false" ht="10.2" hidden="false" customHeight="false" outlineLevel="0" collapsed="false">
      <c r="A130" s="39"/>
      <c r="B130" s="40"/>
      <c r="C130" s="40"/>
      <c r="D130" s="41"/>
      <c r="E130" s="41"/>
      <c r="F130" s="42" t="s">
        <v>51</v>
      </c>
      <c r="G130" s="43" t="n">
        <v>2321500</v>
      </c>
      <c r="H130" s="43" t="n">
        <v>2321500</v>
      </c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 t="n">
        <v>2321500</v>
      </c>
    </row>
    <row r="131" customFormat="false" ht="10.2" hidden="false" customHeight="false" outlineLevel="0" collapsed="false">
      <c r="A131" s="39"/>
      <c r="B131" s="40"/>
      <c r="C131" s="40"/>
      <c r="D131" s="41"/>
      <c r="E131" s="41"/>
      <c r="F131" s="42" t="s">
        <v>52</v>
      </c>
      <c r="G131" s="43" t="n">
        <v>5000</v>
      </c>
      <c r="H131" s="43" t="n">
        <v>5000</v>
      </c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 t="n">
        <v>5000</v>
      </c>
    </row>
    <row r="132" customFormat="false" ht="10.2" hidden="false" customHeight="false" outlineLevel="0" collapsed="false">
      <c r="A132" s="39"/>
      <c r="B132" s="40"/>
      <c r="C132" s="40"/>
      <c r="D132" s="41"/>
      <c r="E132" s="41"/>
      <c r="F132" s="42" t="s">
        <v>53</v>
      </c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0.2" hidden="false" customHeight="false" outlineLevel="0" collapsed="false">
      <c r="A133" s="39"/>
      <c r="B133" s="40"/>
      <c r="C133" s="40"/>
      <c r="D133" s="41"/>
      <c r="E133" s="41"/>
      <c r="F133" s="42" t="s">
        <v>54</v>
      </c>
      <c r="G133" s="43" t="n">
        <v>2316500</v>
      </c>
      <c r="H133" s="43" t="n">
        <v>2316500</v>
      </c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 t="n">
        <v>2316500</v>
      </c>
    </row>
    <row r="134" customFormat="false" ht="10.2" hidden="false" customHeight="false" outlineLevel="0" collapsed="false">
      <c r="A134" s="34"/>
      <c r="B134" s="35"/>
      <c r="C134" s="35"/>
      <c r="D134" s="36"/>
      <c r="E134" s="36"/>
      <c r="F134" s="37" t="s">
        <v>51</v>
      </c>
      <c r="G134" s="38" t="n">
        <v>38500</v>
      </c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</row>
    <row r="135" customFormat="false" ht="10.2" hidden="false" customHeight="false" outlineLevel="0" collapsed="false">
      <c r="A135" s="34"/>
      <c r="B135" s="35"/>
      <c r="C135" s="35"/>
      <c r="D135" s="36"/>
      <c r="E135" s="36"/>
      <c r="F135" s="37" t="s">
        <v>52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</row>
    <row r="136" customFormat="false" ht="10.2" hidden="false" customHeight="false" outlineLevel="0" collapsed="false">
      <c r="A136" s="34"/>
      <c r="B136" s="35"/>
      <c r="C136" s="35"/>
      <c r="D136" s="36"/>
      <c r="E136" s="36"/>
      <c r="F136" s="37" t="s">
        <v>53</v>
      </c>
      <c r="G136" s="38" t="n">
        <v>5000</v>
      </c>
      <c r="H136" s="38" t="n">
        <v>5000</v>
      </c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 t="n">
        <v>5000</v>
      </c>
    </row>
    <row r="137" customFormat="false" ht="10.2" hidden="false" customHeight="false" outlineLevel="0" collapsed="false">
      <c r="A137" s="34"/>
      <c r="B137" s="35"/>
      <c r="C137" s="35"/>
      <c r="D137" s="36"/>
      <c r="E137" s="36"/>
      <c r="F137" s="37" t="s">
        <v>54</v>
      </c>
      <c r="G137" s="38" t="n">
        <v>43500</v>
      </c>
      <c r="H137" s="38" t="n">
        <v>5000</v>
      </c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 t="n">
        <v>5000</v>
      </c>
    </row>
    <row r="138" customFormat="false" ht="19.2" hidden="false" customHeight="true" outlineLevel="0" collapsed="false">
      <c r="A138" s="29" t="s">
        <v>478</v>
      </c>
      <c r="B138" s="30" t="s">
        <v>479</v>
      </c>
      <c r="C138" s="30" t="s">
        <v>469</v>
      </c>
      <c r="D138" s="31" t="s">
        <v>84</v>
      </c>
      <c r="E138" s="31" t="s">
        <v>63</v>
      </c>
      <c r="F138" s="32" t="s">
        <v>51</v>
      </c>
      <c r="G138" s="33" t="n">
        <v>4015000</v>
      </c>
      <c r="H138" s="33" t="n">
        <v>2146900</v>
      </c>
      <c r="I138" s="33" t="n">
        <v>186810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 t="n">
        <v>4015000</v>
      </c>
    </row>
    <row r="139" customFormat="false" ht="10.2" hidden="false" customHeight="false" outlineLevel="0" collapsed="false">
      <c r="A139" s="29"/>
      <c r="B139" s="30"/>
      <c r="C139" s="30"/>
      <c r="D139" s="31"/>
      <c r="E139" s="31"/>
      <c r="F139" s="32" t="s">
        <v>52</v>
      </c>
      <c r="G139" s="33" t="n">
        <v>104090</v>
      </c>
      <c r="H139" s="33" t="n">
        <v>93640</v>
      </c>
      <c r="I139" s="33" t="n">
        <v>1045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 t="n">
        <v>104090</v>
      </c>
    </row>
    <row r="140" customFormat="false" ht="10.2" hidden="false" customHeight="false" outlineLevel="0" collapsed="false">
      <c r="A140" s="29"/>
      <c r="B140" s="30"/>
      <c r="C140" s="30"/>
      <c r="D140" s="31"/>
      <c r="E140" s="31"/>
      <c r="F140" s="32" t="s">
        <v>53</v>
      </c>
      <c r="G140" s="33" t="n">
        <v>104090</v>
      </c>
      <c r="H140" s="33" t="n">
        <v>93640</v>
      </c>
      <c r="I140" s="33" t="n">
        <v>1045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 t="n">
        <v>104090</v>
      </c>
    </row>
    <row r="141" customFormat="false" ht="10.2" hidden="false" customHeight="false" outlineLevel="0" collapsed="false">
      <c r="A141" s="29"/>
      <c r="B141" s="30"/>
      <c r="C141" s="30"/>
      <c r="D141" s="31"/>
      <c r="E141" s="31"/>
      <c r="F141" s="32" t="s">
        <v>54</v>
      </c>
      <c r="G141" s="33" t="n">
        <v>4015000</v>
      </c>
      <c r="H141" s="33" t="n">
        <v>2146900</v>
      </c>
      <c r="I141" s="33" t="n">
        <v>186810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 t="n">
        <v>4015000</v>
      </c>
    </row>
    <row r="142" customFormat="false" ht="10.2" hidden="false" customHeight="false" outlineLevel="0" collapsed="false">
      <c r="A142" s="39"/>
      <c r="B142" s="40"/>
      <c r="C142" s="40"/>
      <c r="D142" s="41"/>
      <c r="E142" s="41"/>
      <c r="F142" s="42" t="s">
        <v>51</v>
      </c>
      <c r="G142" s="43" t="n">
        <v>4015000</v>
      </c>
      <c r="H142" s="43" t="n">
        <v>2146900</v>
      </c>
      <c r="I142" s="43" t="n">
        <v>1868100</v>
      </c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 t="n">
        <v>4015000</v>
      </c>
    </row>
    <row r="143" customFormat="false" ht="10.2" hidden="false" customHeight="false" outlineLevel="0" collapsed="false">
      <c r="A143" s="39"/>
      <c r="B143" s="40"/>
      <c r="C143" s="40"/>
      <c r="D143" s="41"/>
      <c r="E143" s="41"/>
      <c r="F143" s="42" t="s">
        <v>52</v>
      </c>
      <c r="G143" s="43" t="n">
        <v>104090</v>
      </c>
      <c r="H143" s="43" t="n">
        <v>93640</v>
      </c>
      <c r="I143" s="43" t="n">
        <v>10450</v>
      </c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 t="n">
        <v>104090</v>
      </c>
    </row>
    <row r="144" customFormat="false" ht="10.2" hidden="false" customHeight="false" outlineLevel="0" collapsed="false">
      <c r="A144" s="39"/>
      <c r="B144" s="40"/>
      <c r="C144" s="40"/>
      <c r="D144" s="41"/>
      <c r="E144" s="41"/>
      <c r="F144" s="42" t="s">
        <v>53</v>
      </c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</row>
    <row r="145" customFormat="false" ht="10.2" hidden="false" customHeight="false" outlineLevel="0" collapsed="false">
      <c r="A145" s="39"/>
      <c r="B145" s="40"/>
      <c r="C145" s="40"/>
      <c r="D145" s="41"/>
      <c r="E145" s="41"/>
      <c r="F145" s="42" t="s">
        <v>54</v>
      </c>
      <c r="G145" s="43" t="n">
        <v>3910910</v>
      </c>
      <c r="H145" s="43" t="n">
        <v>2053260</v>
      </c>
      <c r="I145" s="43" t="n">
        <v>1857650</v>
      </c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 t="n">
        <v>3910910</v>
      </c>
    </row>
    <row r="146" customFormat="false" ht="10.2" hidden="false" customHeight="false" outlineLevel="0" collapsed="false">
      <c r="A146" s="34"/>
      <c r="B146" s="35"/>
      <c r="C146" s="35"/>
      <c r="D146" s="36"/>
      <c r="E146" s="36"/>
      <c r="F146" s="37" t="s">
        <v>51</v>
      </c>
      <c r="G146" s="38" t="n">
        <v>0</v>
      </c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</row>
    <row r="147" customFormat="false" ht="10.2" hidden="false" customHeight="false" outlineLevel="0" collapsed="false">
      <c r="A147" s="34"/>
      <c r="B147" s="35"/>
      <c r="C147" s="35"/>
      <c r="D147" s="36"/>
      <c r="E147" s="36"/>
      <c r="F147" s="37" t="s">
        <v>52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</row>
    <row r="148" customFormat="false" ht="10.2" hidden="false" customHeight="false" outlineLevel="0" collapsed="false">
      <c r="A148" s="34"/>
      <c r="B148" s="35"/>
      <c r="C148" s="35"/>
      <c r="D148" s="36"/>
      <c r="E148" s="36"/>
      <c r="F148" s="37" t="s">
        <v>53</v>
      </c>
      <c r="G148" s="38" t="n">
        <v>104090</v>
      </c>
      <c r="H148" s="38" t="n">
        <v>93640</v>
      </c>
      <c r="I148" s="38" t="n">
        <v>10450</v>
      </c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 t="n">
        <v>104090</v>
      </c>
    </row>
    <row r="149" customFormat="false" ht="10.2" hidden="false" customHeight="false" outlineLevel="0" collapsed="false">
      <c r="A149" s="34"/>
      <c r="B149" s="35"/>
      <c r="C149" s="35"/>
      <c r="D149" s="36"/>
      <c r="E149" s="36"/>
      <c r="F149" s="37" t="s">
        <v>54</v>
      </c>
      <c r="G149" s="38" t="n">
        <v>104090</v>
      </c>
      <c r="H149" s="38" t="n">
        <v>93640</v>
      </c>
      <c r="I149" s="38" t="n">
        <v>10450</v>
      </c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 t="n">
        <v>104090</v>
      </c>
    </row>
    <row r="150" customFormat="false" ht="19.2" hidden="false" customHeight="true" outlineLevel="0" collapsed="false">
      <c r="A150" s="29" t="s">
        <v>480</v>
      </c>
      <c r="B150" s="30" t="s">
        <v>481</v>
      </c>
      <c r="C150" s="30" t="s">
        <v>469</v>
      </c>
      <c r="D150" s="31" t="s">
        <v>84</v>
      </c>
      <c r="E150" s="31" t="s">
        <v>63</v>
      </c>
      <c r="F150" s="32" t="s">
        <v>51</v>
      </c>
      <c r="G150" s="33" t="n">
        <v>4250000</v>
      </c>
      <c r="H150" s="33" t="n">
        <v>3691682</v>
      </c>
      <c r="I150" s="33" t="n">
        <v>200000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 t="n">
        <v>3891682</v>
      </c>
    </row>
    <row r="151" customFormat="false" ht="10.2" hidden="false" customHeight="false" outlineLevel="0" collapsed="false">
      <c r="A151" s="29"/>
      <c r="B151" s="30"/>
      <c r="C151" s="30"/>
      <c r="D151" s="31"/>
      <c r="E151" s="31"/>
      <c r="F151" s="32" t="s">
        <v>52</v>
      </c>
      <c r="G151" s="33" t="n">
        <v>1822775</v>
      </c>
      <c r="H151" s="33" t="n">
        <v>1822775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 t="n">
        <v>1822775</v>
      </c>
    </row>
    <row r="152" customFormat="false" ht="10.2" hidden="false" customHeight="false" outlineLevel="0" collapsed="false">
      <c r="A152" s="29"/>
      <c r="B152" s="30"/>
      <c r="C152" s="30"/>
      <c r="D152" s="31"/>
      <c r="E152" s="31"/>
      <c r="F152" s="32" t="s">
        <v>53</v>
      </c>
      <c r="G152" s="33" t="n">
        <v>1822775</v>
      </c>
      <c r="H152" s="33" t="n">
        <v>1822775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 t="n">
        <v>1822775</v>
      </c>
    </row>
    <row r="153" customFormat="false" ht="10.2" hidden="false" customHeight="false" outlineLevel="0" collapsed="false">
      <c r="A153" s="29"/>
      <c r="B153" s="30"/>
      <c r="C153" s="30"/>
      <c r="D153" s="31"/>
      <c r="E153" s="31"/>
      <c r="F153" s="32" t="s">
        <v>54</v>
      </c>
      <c r="G153" s="33" t="n">
        <v>4250000</v>
      </c>
      <c r="H153" s="33" t="n">
        <v>3691682</v>
      </c>
      <c r="I153" s="33" t="n">
        <v>2000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 t="n">
        <v>3891682</v>
      </c>
    </row>
    <row r="154" customFormat="false" ht="10.2" hidden="false" customHeight="false" outlineLevel="0" collapsed="false">
      <c r="A154" s="39"/>
      <c r="B154" s="40"/>
      <c r="C154" s="40"/>
      <c r="D154" s="41"/>
      <c r="E154" s="41"/>
      <c r="F154" s="42" t="s">
        <v>51</v>
      </c>
      <c r="G154" s="43" t="n">
        <v>3891682</v>
      </c>
      <c r="H154" s="43" t="n">
        <v>3691682</v>
      </c>
      <c r="I154" s="43" t="n">
        <v>200000</v>
      </c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 t="n">
        <v>3891682</v>
      </c>
    </row>
    <row r="155" customFormat="false" ht="10.2" hidden="false" customHeight="false" outlineLevel="0" collapsed="false">
      <c r="A155" s="39"/>
      <c r="B155" s="40"/>
      <c r="C155" s="40"/>
      <c r="D155" s="41"/>
      <c r="E155" s="41"/>
      <c r="F155" s="42" t="s">
        <v>52</v>
      </c>
      <c r="G155" s="43" t="n">
        <v>1822775</v>
      </c>
      <c r="H155" s="43" t="n">
        <v>1822775</v>
      </c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 t="n">
        <v>1822775</v>
      </c>
    </row>
    <row r="156" customFormat="false" ht="10.2" hidden="false" customHeight="false" outlineLevel="0" collapsed="false">
      <c r="A156" s="39"/>
      <c r="B156" s="40"/>
      <c r="C156" s="40"/>
      <c r="D156" s="41"/>
      <c r="E156" s="41"/>
      <c r="F156" s="42" t="s">
        <v>53</v>
      </c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</row>
    <row r="157" customFormat="false" ht="10.2" hidden="false" customHeight="false" outlineLevel="0" collapsed="false">
      <c r="A157" s="39"/>
      <c r="B157" s="40"/>
      <c r="C157" s="40"/>
      <c r="D157" s="41"/>
      <c r="E157" s="41"/>
      <c r="F157" s="42" t="s">
        <v>54</v>
      </c>
      <c r="G157" s="43" t="n">
        <v>2068907</v>
      </c>
      <c r="H157" s="43" t="n">
        <v>1868907</v>
      </c>
      <c r="I157" s="43" t="n">
        <v>200000</v>
      </c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 t="n">
        <v>2068907</v>
      </c>
    </row>
    <row r="158" customFormat="false" ht="10.2" hidden="false" customHeight="false" outlineLevel="0" collapsed="false">
      <c r="A158" s="34"/>
      <c r="B158" s="35"/>
      <c r="C158" s="35"/>
      <c r="D158" s="36"/>
      <c r="E158" s="36"/>
      <c r="F158" s="37" t="s">
        <v>51</v>
      </c>
      <c r="G158" s="38" t="n">
        <v>358318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</row>
    <row r="159" customFormat="false" ht="10.2" hidden="false" customHeight="false" outlineLevel="0" collapsed="false">
      <c r="A159" s="34"/>
      <c r="B159" s="35"/>
      <c r="C159" s="35"/>
      <c r="D159" s="36"/>
      <c r="E159" s="36"/>
      <c r="F159" s="37" t="s">
        <v>52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</row>
    <row r="160" customFormat="false" ht="10.2" hidden="false" customHeight="false" outlineLevel="0" collapsed="false">
      <c r="A160" s="34"/>
      <c r="B160" s="35"/>
      <c r="C160" s="35"/>
      <c r="D160" s="36"/>
      <c r="E160" s="36"/>
      <c r="F160" s="37" t="s">
        <v>53</v>
      </c>
      <c r="G160" s="38" t="n">
        <v>1822775</v>
      </c>
      <c r="H160" s="38" t="n">
        <v>1822775</v>
      </c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 t="n">
        <v>1822775</v>
      </c>
    </row>
    <row r="161" customFormat="false" ht="10.2" hidden="false" customHeight="false" outlineLevel="0" collapsed="false">
      <c r="A161" s="34"/>
      <c r="B161" s="35"/>
      <c r="C161" s="35"/>
      <c r="D161" s="36"/>
      <c r="E161" s="36"/>
      <c r="F161" s="37" t="s">
        <v>54</v>
      </c>
      <c r="G161" s="38" t="n">
        <v>2181093</v>
      </c>
      <c r="H161" s="38" t="n">
        <v>1822775</v>
      </c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 t="n">
        <v>1822775</v>
      </c>
    </row>
    <row r="162" customFormat="false" ht="19.2" hidden="false" customHeight="true" outlineLevel="0" collapsed="false">
      <c r="A162" s="29" t="s">
        <v>482</v>
      </c>
      <c r="B162" s="30" t="s">
        <v>483</v>
      </c>
      <c r="C162" s="30" t="s">
        <v>469</v>
      </c>
      <c r="D162" s="31" t="s">
        <v>84</v>
      </c>
      <c r="E162" s="31" t="s">
        <v>59</v>
      </c>
      <c r="F162" s="32" t="s">
        <v>51</v>
      </c>
      <c r="G162" s="33" t="n">
        <v>2700000</v>
      </c>
      <c r="H162" s="33" t="n">
        <v>2636600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 t="n">
        <v>2636600</v>
      </c>
    </row>
    <row r="163" customFormat="false" ht="10.2" hidden="false" customHeight="false" outlineLevel="0" collapsed="false">
      <c r="A163" s="29"/>
      <c r="B163" s="30"/>
      <c r="C163" s="30"/>
      <c r="D163" s="31"/>
      <c r="E163" s="31"/>
      <c r="F163" s="32" t="s">
        <v>52</v>
      </c>
      <c r="G163" s="33" t="n">
        <v>98005</v>
      </c>
      <c r="H163" s="33" t="n">
        <v>98005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 t="n">
        <v>98005</v>
      </c>
    </row>
    <row r="164" customFormat="false" ht="10.2" hidden="false" customHeight="false" outlineLevel="0" collapsed="false">
      <c r="A164" s="29"/>
      <c r="B164" s="30"/>
      <c r="C164" s="30"/>
      <c r="D164" s="31"/>
      <c r="E164" s="31"/>
      <c r="F164" s="32" t="s">
        <v>53</v>
      </c>
      <c r="G164" s="33" t="n">
        <v>98005</v>
      </c>
      <c r="H164" s="33" t="n">
        <v>98005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 t="n">
        <v>98005</v>
      </c>
    </row>
    <row r="165" customFormat="false" ht="10.2" hidden="false" customHeight="false" outlineLevel="0" collapsed="false">
      <c r="A165" s="29"/>
      <c r="B165" s="30"/>
      <c r="C165" s="30"/>
      <c r="D165" s="31"/>
      <c r="E165" s="31"/>
      <c r="F165" s="32" t="s">
        <v>54</v>
      </c>
      <c r="G165" s="33" t="n">
        <v>2700000</v>
      </c>
      <c r="H165" s="33" t="n">
        <v>2636600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 t="n">
        <v>2636600</v>
      </c>
    </row>
    <row r="166" customFormat="false" ht="10.2" hidden="false" customHeight="false" outlineLevel="0" collapsed="false">
      <c r="A166" s="39"/>
      <c r="B166" s="40"/>
      <c r="C166" s="40"/>
      <c r="D166" s="41"/>
      <c r="E166" s="41"/>
      <c r="F166" s="42" t="s">
        <v>51</v>
      </c>
      <c r="G166" s="43" t="n">
        <v>2636600</v>
      </c>
      <c r="H166" s="43" t="n">
        <v>2636600</v>
      </c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 t="n">
        <v>2636600</v>
      </c>
    </row>
    <row r="167" customFormat="false" ht="10.2" hidden="false" customHeight="false" outlineLevel="0" collapsed="false">
      <c r="A167" s="39"/>
      <c r="B167" s="40"/>
      <c r="C167" s="40"/>
      <c r="D167" s="41"/>
      <c r="E167" s="41"/>
      <c r="F167" s="42" t="s">
        <v>52</v>
      </c>
      <c r="G167" s="43" t="n">
        <v>98005</v>
      </c>
      <c r="H167" s="43" t="n">
        <v>98005</v>
      </c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 t="n">
        <v>98005</v>
      </c>
    </row>
    <row r="168" customFormat="false" ht="10.2" hidden="false" customHeight="false" outlineLevel="0" collapsed="false">
      <c r="A168" s="39"/>
      <c r="B168" s="40"/>
      <c r="C168" s="40"/>
      <c r="D168" s="41"/>
      <c r="E168" s="41"/>
      <c r="F168" s="42" t="s">
        <v>53</v>
      </c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</row>
    <row r="169" customFormat="false" ht="10.2" hidden="false" customHeight="false" outlineLevel="0" collapsed="false">
      <c r="A169" s="39"/>
      <c r="B169" s="40"/>
      <c r="C169" s="40"/>
      <c r="D169" s="41"/>
      <c r="E169" s="41"/>
      <c r="F169" s="42" t="s">
        <v>54</v>
      </c>
      <c r="G169" s="43" t="n">
        <v>2538595</v>
      </c>
      <c r="H169" s="43" t="n">
        <v>2538595</v>
      </c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 t="n">
        <v>2538595</v>
      </c>
    </row>
    <row r="170" customFormat="false" ht="10.2" hidden="false" customHeight="false" outlineLevel="0" collapsed="false">
      <c r="A170" s="34"/>
      <c r="B170" s="35"/>
      <c r="C170" s="35"/>
      <c r="D170" s="36"/>
      <c r="E170" s="36"/>
      <c r="F170" s="37" t="s">
        <v>51</v>
      </c>
      <c r="G170" s="38" t="n">
        <v>63400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</row>
    <row r="171" customFormat="false" ht="10.2" hidden="false" customHeight="false" outlineLevel="0" collapsed="false">
      <c r="A171" s="34"/>
      <c r="B171" s="35"/>
      <c r="C171" s="35"/>
      <c r="D171" s="36"/>
      <c r="E171" s="36"/>
      <c r="F171" s="37" t="s">
        <v>52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customFormat="false" ht="10.2" hidden="false" customHeight="false" outlineLevel="0" collapsed="false">
      <c r="A172" s="34"/>
      <c r="B172" s="35"/>
      <c r="C172" s="35"/>
      <c r="D172" s="36"/>
      <c r="E172" s="36"/>
      <c r="F172" s="37" t="s">
        <v>53</v>
      </c>
      <c r="G172" s="38" t="n">
        <v>98005</v>
      </c>
      <c r="H172" s="38" t="n">
        <v>98005</v>
      </c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 t="n">
        <v>98005</v>
      </c>
    </row>
    <row r="173" customFormat="false" ht="10.2" hidden="false" customHeight="false" outlineLevel="0" collapsed="false">
      <c r="A173" s="34"/>
      <c r="B173" s="35"/>
      <c r="C173" s="35"/>
      <c r="D173" s="36"/>
      <c r="E173" s="36"/>
      <c r="F173" s="37" t="s">
        <v>54</v>
      </c>
      <c r="G173" s="38" t="n">
        <v>161405</v>
      </c>
      <c r="H173" s="38" t="n">
        <v>98005</v>
      </c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 t="n">
        <v>98005</v>
      </c>
    </row>
    <row r="174" customFormat="false" ht="19.2" hidden="false" customHeight="true" outlineLevel="0" collapsed="false">
      <c r="A174" s="29" t="s">
        <v>484</v>
      </c>
      <c r="B174" s="30" t="s">
        <v>485</v>
      </c>
      <c r="C174" s="30" t="s">
        <v>469</v>
      </c>
      <c r="D174" s="31" t="s">
        <v>84</v>
      </c>
      <c r="E174" s="31" t="s">
        <v>59</v>
      </c>
      <c r="F174" s="32" t="s">
        <v>51</v>
      </c>
      <c r="G174" s="33" t="n">
        <v>1110000</v>
      </c>
      <c r="H174" s="33" t="n">
        <v>1110000</v>
      </c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 t="n">
        <v>1110000</v>
      </c>
    </row>
    <row r="175" customFormat="false" ht="10.2" hidden="false" customHeight="false" outlineLevel="0" collapsed="false">
      <c r="A175" s="29"/>
      <c r="B175" s="30"/>
      <c r="C175" s="30"/>
      <c r="D175" s="31"/>
      <c r="E175" s="31"/>
      <c r="F175" s="32" t="s">
        <v>52</v>
      </c>
      <c r="G175" s="33" t="n">
        <v>140000</v>
      </c>
      <c r="H175" s="33" t="n">
        <v>14000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 t="n">
        <v>140000</v>
      </c>
    </row>
    <row r="176" customFormat="false" ht="10.2" hidden="false" customHeight="false" outlineLevel="0" collapsed="false">
      <c r="A176" s="29"/>
      <c r="B176" s="30"/>
      <c r="C176" s="30"/>
      <c r="D176" s="31"/>
      <c r="E176" s="31"/>
      <c r="F176" s="32" t="s">
        <v>53</v>
      </c>
      <c r="G176" s="33" t="n">
        <v>140000</v>
      </c>
      <c r="H176" s="33" t="n">
        <v>140000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 t="n">
        <v>140000</v>
      </c>
    </row>
    <row r="177" customFormat="false" ht="10.2" hidden="false" customHeight="false" outlineLevel="0" collapsed="false">
      <c r="A177" s="29"/>
      <c r="B177" s="30"/>
      <c r="C177" s="30"/>
      <c r="D177" s="31"/>
      <c r="E177" s="31"/>
      <c r="F177" s="32" t="s">
        <v>54</v>
      </c>
      <c r="G177" s="33" t="n">
        <v>1110000</v>
      </c>
      <c r="H177" s="33" t="n">
        <v>1110000</v>
      </c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 t="n">
        <v>1110000</v>
      </c>
    </row>
    <row r="178" customFormat="false" ht="10.2" hidden="false" customHeight="false" outlineLevel="0" collapsed="false">
      <c r="A178" s="39"/>
      <c r="B178" s="40"/>
      <c r="C178" s="40"/>
      <c r="D178" s="41"/>
      <c r="E178" s="41"/>
      <c r="F178" s="42" t="s">
        <v>51</v>
      </c>
      <c r="G178" s="43" t="n">
        <v>1110000</v>
      </c>
      <c r="H178" s="43" t="n">
        <v>1110000</v>
      </c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 t="n">
        <v>1110000</v>
      </c>
    </row>
    <row r="179" customFormat="false" ht="10.2" hidden="false" customHeight="false" outlineLevel="0" collapsed="false">
      <c r="A179" s="39"/>
      <c r="B179" s="40"/>
      <c r="C179" s="40"/>
      <c r="D179" s="41"/>
      <c r="E179" s="41"/>
      <c r="F179" s="42" t="s">
        <v>52</v>
      </c>
      <c r="G179" s="43" t="n">
        <v>140000</v>
      </c>
      <c r="H179" s="43" t="n">
        <v>140000</v>
      </c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 t="n">
        <v>140000</v>
      </c>
    </row>
    <row r="180" customFormat="false" ht="10.2" hidden="false" customHeight="false" outlineLevel="0" collapsed="false">
      <c r="A180" s="39"/>
      <c r="B180" s="40"/>
      <c r="C180" s="40"/>
      <c r="D180" s="41"/>
      <c r="E180" s="41"/>
      <c r="F180" s="42" t="s">
        <v>53</v>
      </c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</row>
    <row r="181" customFormat="false" ht="10.2" hidden="false" customHeight="false" outlineLevel="0" collapsed="false">
      <c r="A181" s="39"/>
      <c r="B181" s="40"/>
      <c r="C181" s="40"/>
      <c r="D181" s="41"/>
      <c r="E181" s="41"/>
      <c r="F181" s="42" t="s">
        <v>54</v>
      </c>
      <c r="G181" s="43" t="n">
        <v>970000</v>
      </c>
      <c r="H181" s="43" t="n">
        <v>970000</v>
      </c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 t="n">
        <v>970000</v>
      </c>
    </row>
    <row r="182" customFormat="false" ht="10.2" hidden="false" customHeight="false" outlineLevel="0" collapsed="false">
      <c r="A182" s="34"/>
      <c r="B182" s="35"/>
      <c r="C182" s="35"/>
      <c r="D182" s="36"/>
      <c r="E182" s="36"/>
      <c r="F182" s="37" t="s">
        <v>51</v>
      </c>
      <c r="G182" s="38" t="n">
        <v>0</v>
      </c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</row>
    <row r="183" customFormat="false" ht="10.2" hidden="false" customHeight="false" outlineLevel="0" collapsed="false">
      <c r="A183" s="34"/>
      <c r="B183" s="35"/>
      <c r="C183" s="35"/>
      <c r="D183" s="36"/>
      <c r="E183" s="36"/>
      <c r="F183" s="37" t="s">
        <v>52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</row>
    <row r="184" customFormat="false" ht="10.2" hidden="false" customHeight="false" outlineLevel="0" collapsed="false">
      <c r="A184" s="34"/>
      <c r="B184" s="35"/>
      <c r="C184" s="35"/>
      <c r="D184" s="36"/>
      <c r="E184" s="36"/>
      <c r="F184" s="37" t="s">
        <v>53</v>
      </c>
      <c r="G184" s="38" t="n">
        <v>140000</v>
      </c>
      <c r="H184" s="38" t="n">
        <v>140000</v>
      </c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 t="n">
        <v>140000</v>
      </c>
    </row>
    <row r="185" customFormat="false" ht="10.2" hidden="false" customHeight="false" outlineLevel="0" collapsed="false">
      <c r="A185" s="34"/>
      <c r="B185" s="35"/>
      <c r="C185" s="35"/>
      <c r="D185" s="36"/>
      <c r="E185" s="36"/>
      <c r="F185" s="37" t="s">
        <v>54</v>
      </c>
      <c r="G185" s="38" t="n">
        <v>140000</v>
      </c>
      <c r="H185" s="38" t="n">
        <v>140000</v>
      </c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 t="n">
        <v>140000</v>
      </c>
    </row>
    <row r="186" customFormat="false" ht="28.8" hidden="false" customHeight="true" outlineLevel="0" collapsed="false">
      <c r="A186" s="29" t="s">
        <v>486</v>
      </c>
      <c r="B186" s="30" t="s">
        <v>487</v>
      </c>
      <c r="C186" s="30" t="s">
        <v>469</v>
      </c>
      <c r="D186" s="31" t="s">
        <v>84</v>
      </c>
      <c r="E186" s="31" t="s">
        <v>59</v>
      </c>
      <c r="F186" s="32" t="s">
        <v>51</v>
      </c>
      <c r="G186" s="33" t="n">
        <v>3000000</v>
      </c>
      <c r="H186" s="33" t="n">
        <v>2995000</v>
      </c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 t="n">
        <v>2995000</v>
      </c>
    </row>
    <row r="187" customFormat="false" ht="10.2" hidden="false" customHeight="false" outlineLevel="0" collapsed="false">
      <c r="A187" s="29"/>
      <c r="B187" s="30"/>
      <c r="C187" s="30"/>
      <c r="D187" s="31"/>
      <c r="E187" s="31"/>
      <c r="F187" s="32" t="s">
        <v>52</v>
      </c>
      <c r="G187" s="33" t="n">
        <v>4403</v>
      </c>
      <c r="H187" s="33" t="n">
        <v>4403</v>
      </c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 t="n">
        <v>4403</v>
      </c>
    </row>
    <row r="188" customFormat="false" ht="10.2" hidden="false" customHeight="false" outlineLevel="0" collapsed="false">
      <c r="A188" s="29"/>
      <c r="B188" s="30"/>
      <c r="C188" s="30"/>
      <c r="D188" s="31"/>
      <c r="E188" s="31"/>
      <c r="F188" s="32" t="s">
        <v>53</v>
      </c>
      <c r="G188" s="33" t="n">
        <v>4403</v>
      </c>
      <c r="H188" s="33" t="n">
        <v>4403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 t="n">
        <v>4403</v>
      </c>
    </row>
    <row r="189" customFormat="false" ht="10.2" hidden="false" customHeight="false" outlineLevel="0" collapsed="false">
      <c r="A189" s="29"/>
      <c r="B189" s="30"/>
      <c r="C189" s="30"/>
      <c r="D189" s="31"/>
      <c r="E189" s="31"/>
      <c r="F189" s="32" t="s">
        <v>54</v>
      </c>
      <c r="G189" s="33" t="n">
        <v>3000000</v>
      </c>
      <c r="H189" s="33" t="n">
        <v>2995000</v>
      </c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 t="n">
        <v>2995000</v>
      </c>
    </row>
    <row r="190" customFormat="false" ht="10.2" hidden="false" customHeight="false" outlineLevel="0" collapsed="false">
      <c r="A190" s="39"/>
      <c r="B190" s="40"/>
      <c r="C190" s="40"/>
      <c r="D190" s="41"/>
      <c r="E190" s="41"/>
      <c r="F190" s="42" t="s">
        <v>51</v>
      </c>
      <c r="G190" s="43" t="n">
        <v>2995000</v>
      </c>
      <c r="H190" s="43" t="n">
        <v>2995000</v>
      </c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 t="n">
        <v>2995000</v>
      </c>
    </row>
    <row r="191" customFormat="false" ht="10.2" hidden="false" customHeight="false" outlineLevel="0" collapsed="false">
      <c r="A191" s="39"/>
      <c r="B191" s="40"/>
      <c r="C191" s="40"/>
      <c r="D191" s="41"/>
      <c r="E191" s="41"/>
      <c r="F191" s="42" t="s">
        <v>52</v>
      </c>
      <c r="G191" s="43" t="n">
        <v>4403</v>
      </c>
      <c r="H191" s="43" t="n">
        <v>4403</v>
      </c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 t="n">
        <v>4403</v>
      </c>
    </row>
    <row r="192" customFormat="false" ht="10.2" hidden="false" customHeight="false" outlineLevel="0" collapsed="false">
      <c r="A192" s="39"/>
      <c r="B192" s="40"/>
      <c r="C192" s="40"/>
      <c r="D192" s="41"/>
      <c r="E192" s="41"/>
      <c r="F192" s="42" t="s">
        <v>53</v>
      </c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</row>
    <row r="193" customFormat="false" ht="10.2" hidden="false" customHeight="false" outlineLevel="0" collapsed="false">
      <c r="A193" s="39"/>
      <c r="B193" s="40"/>
      <c r="C193" s="40"/>
      <c r="D193" s="41"/>
      <c r="E193" s="41"/>
      <c r="F193" s="42" t="s">
        <v>54</v>
      </c>
      <c r="G193" s="43" t="n">
        <v>2990597</v>
      </c>
      <c r="H193" s="43" t="n">
        <v>2990597</v>
      </c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 t="n">
        <v>2990597</v>
      </c>
    </row>
    <row r="194" customFormat="false" ht="10.2" hidden="false" customHeight="false" outlineLevel="0" collapsed="false">
      <c r="A194" s="34"/>
      <c r="B194" s="35"/>
      <c r="C194" s="35"/>
      <c r="D194" s="36"/>
      <c r="E194" s="36"/>
      <c r="F194" s="37" t="s">
        <v>51</v>
      </c>
      <c r="G194" s="38" t="n">
        <v>5000</v>
      </c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</row>
    <row r="195" customFormat="false" ht="10.2" hidden="false" customHeight="false" outlineLevel="0" collapsed="false">
      <c r="A195" s="34"/>
      <c r="B195" s="35"/>
      <c r="C195" s="35"/>
      <c r="D195" s="36"/>
      <c r="E195" s="36"/>
      <c r="F195" s="37" t="s">
        <v>52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</row>
    <row r="196" customFormat="false" ht="10.2" hidden="false" customHeight="false" outlineLevel="0" collapsed="false">
      <c r="A196" s="34"/>
      <c r="B196" s="35"/>
      <c r="C196" s="35"/>
      <c r="D196" s="36"/>
      <c r="E196" s="36"/>
      <c r="F196" s="37" t="s">
        <v>53</v>
      </c>
      <c r="G196" s="38" t="n">
        <v>4403</v>
      </c>
      <c r="H196" s="38" t="n">
        <v>4403</v>
      </c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 t="n">
        <v>4403</v>
      </c>
    </row>
    <row r="197" customFormat="false" ht="10.2" hidden="false" customHeight="false" outlineLevel="0" collapsed="false">
      <c r="A197" s="34"/>
      <c r="B197" s="35"/>
      <c r="C197" s="35"/>
      <c r="D197" s="36"/>
      <c r="E197" s="36"/>
      <c r="F197" s="37" t="s">
        <v>54</v>
      </c>
      <c r="G197" s="38" t="n">
        <v>9403</v>
      </c>
      <c r="H197" s="38" t="n">
        <v>4403</v>
      </c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 t="n">
        <v>4403</v>
      </c>
    </row>
    <row r="198" customFormat="false" ht="19.2" hidden="false" customHeight="true" outlineLevel="0" collapsed="false">
      <c r="A198" s="29" t="s">
        <v>488</v>
      </c>
      <c r="B198" s="30" t="s">
        <v>489</v>
      </c>
      <c r="C198" s="30" t="s">
        <v>458</v>
      </c>
      <c r="D198" s="31" t="s">
        <v>58</v>
      </c>
      <c r="E198" s="31" t="s">
        <v>77</v>
      </c>
      <c r="F198" s="32" t="s">
        <v>51</v>
      </c>
      <c r="G198" s="33" t="n">
        <v>30000000</v>
      </c>
      <c r="H198" s="33" t="n">
        <v>8170900</v>
      </c>
      <c r="I198" s="33" t="n">
        <v>21500000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 t="n">
        <v>29670900</v>
      </c>
    </row>
    <row r="199" customFormat="false" ht="10.2" hidden="false" customHeight="false" outlineLevel="0" collapsed="false">
      <c r="A199" s="29"/>
      <c r="B199" s="30"/>
      <c r="C199" s="30"/>
      <c r="D199" s="31"/>
      <c r="E199" s="31"/>
      <c r="F199" s="32" t="s">
        <v>52</v>
      </c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</row>
    <row r="200" customFormat="false" ht="10.2" hidden="false" customHeight="false" outlineLevel="0" collapsed="false">
      <c r="A200" s="29"/>
      <c r="B200" s="30"/>
      <c r="C200" s="30"/>
      <c r="D200" s="31"/>
      <c r="E200" s="31"/>
      <c r="F200" s="32" t="s">
        <v>53</v>
      </c>
      <c r="G200" s="33" t="n">
        <v>2234918</v>
      </c>
      <c r="H200" s="33"/>
      <c r="I200" s="33"/>
      <c r="J200" s="33" t="n">
        <v>2234918</v>
      </c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 t="n">
        <v>2234918</v>
      </c>
    </row>
    <row r="201" customFormat="false" ht="10.2" hidden="false" customHeight="false" outlineLevel="0" collapsed="false">
      <c r="A201" s="29"/>
      <c r="B201" s="30"/>
      <c r="C201" s="30"/>
      <c r="D201" s="31"/>
      <c r="E201" s="31"/>
      <c r="F201" s="32" t="s">
        <v>54</v>
      </c>
      <c r="G201" s="33" t="n">
        <v>32234918</v>
      </c>
      <c r="H201" s="33" t="n">
        <v>8170900</v>
      </c>
      <c r="I201" s="33" t="n">
        <v>21500000</v>
      </c>
      <c r="J201" s="33" t="n">
        <v>2234918</v>
      </c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 t="n">
        <v>31905818</v>
      </c>
    </row>
    <row r="202" customFormat="false" ht="10.2" hidden="false" customHeight="false" outlineLevel="0" collapsed="false">
      <c r="A202" s="39"/>
      <c r="B202" s="40"/>
      <c r="C202" s="40"/>
      <c r="D202" s="41"/>
      <c r="E202" s="41"/>
      <c r="F202" s="42" t="s">
        <v>51</v>
      </c>
      <c r="G202" s="43" t="n">
        <v>29647530</v>
      </c>
      <c r="H202" s="43" t="n">
        <v>8156140</v>
      </c>
      <c r="I202" s="43" t="n">
        <v>21491390</v>
      </c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 t="n">
        <v>29647530</v>
      </c>
    </row>
    <row r="203" customFormat="false" ht="10.2" hidden="false" customHeight="false" outlineLevel="0" collapsed="false">
      <c r="A203" s="39"/>
      <c r="B203" s="40"/>
      <c r="C203" s="40"/>
      <c r="D203" s="41"/>
      <c r="E203" s="41"/>
      <c r="F203" s="42" t="s">
        <v>52</v>
      </c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</row>
    <row r="204" customFormat="false" ht="10.2" hidden="false" customHeight="false" outlineLevel="0" collapsed="false">
      <c r="A204" s="39"/>
      <c r="B204" s="40"/>
      <c r="C204" s="40"/>
      <c r="D204" s="41"/>
      <c r="E204" s="41"/>
      <c r="F204" s="42" t="s">
        <v>53</v>
      </c>
      <c r="G204" s="43" t="n">
        <v>2234918</v>
      </c>
      <c r="H204" s="43"/>
      <c r="I204" s="43"/>
      <c r="J204" s="43" t="n">
        <v>2234918</v>
      </c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 t="n">
        <v>2234918</v>
      </c>
    </row>
    <row r="205" customFormat="false" ht="10.2" hidden="false" customHeight="false" outlineLevel="0" collapsed="false">
      <c r="A205" s="39"/>
      <c r="B205" s="40"/>
      <c r="C205" s="40"/>
      <c r="D205" s="41"/>
      <c r="E205" s="41"/>
      <c r="F205" s="42" t="s">
        <v>54</v>
      </c>
      <c r="G205" s="43" t="n">
        <v>31882448</v>
      </c>
      <c r="H205" s="43" t="n">
        <v>8156140</v>
      </c>
      <c r="I205" s="43" t="n">
        <v>21491390</v>
      </c>
      <c r="J205" s="43" t="n">
        <v>2234918</v>
      </c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 t="n">
        <v>31882448</v>
      </c>
    </row>
    <row r="206" customFormat="false" ht="28.8" hidden="false" customHeight="true" outlineLevel="0" collapsed="false">
      <c r="A206" s="29" t="s">
        <v>490</v>
      </c>
      <c r="B206" s="30" t="s">
        <v>491</v>
      </c>
      <c r="C206" s="30" t="s">
        <v>458</v>
      </c>
      <c r="D206" s="31" t="s">
        <v>58</v>
      </c>
      <c r="E206" s="31" t="s">
        <v>59</v>
      </c>
      <c r="F206" s="32" t="s">
        <v>51</v>
      </c>
      <c r="G206" s="33" t="n">
        <v>224573</v>
      </c>
      <c r="H206" s="33" t="n">
        <v>38412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 t="n">
        <v>38412</v>
      </c>
    </row>
    <row r="207" customFormat="false" ht="10.2" hidden="false" customHeight="false" outlineLevel="0" collapsed="false">
      <c r="A207" s="29"/>
      <c r="B207" s="30"/>
      <c r="C207" s="30"/>
      <c r="D207" s="31"/>
      <c r="E207" s="31"/>
      <c r="F207" s="32" t="s">
        <v>52</v>
      </c>
      <c r="G207" s="33" t="n">
        <v>8412</v>
      </c>
      <c r="H207" s="33" t="n">
        <v>8412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 t="n">
        <v>8412</v>
      </c>
    </row>
    <row r="208" customFormat="false" ht="10.2" hidden="false" customHeight="false" outlineLevel="0" collapsed="false">
      <c r="A208" s="29"/>
      <c r="B208" s="30"/>
      <c r="C208" s="30"/>
      <c r="D208" s="31"/>
      <c r="E208" s="31"/>
      <c r="F208" s="32" t="s">
        <v>53</v>
      </c>
      <c r="G208" s="33" t="n">
        <v>8412</v>
      </c>
      <c r="H208" s="33" t="n">
        <v>8412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 t="n">
        <v>8412</v>
      </c>
    </row>
    <row r="209" customFormat="false" ht="10.2" hidden="false" customHeight="false" outlineLevel="0" collapsed="false">
      <c r="A209" s="29"/>
      <c r="B209" s="30"/>
      <c r="C209" s="30"/>
      <c r="D209" s="31"/>
      <c r="E209" s="31"/>
      <c r="F209" s="32" t="s">
        <v>54</v>
      </c>
      <c r="G209" s="33" t="n">
        <v>224573</v>
      </c>
      <c r="H209" s="33" t="n">
        <v>38412</v>
      </c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 t="n">
        <v>38412</v>
      </c>
    </row>
    <row r="210" customFormat="false" ht="10.2" hidden="false" customHeight="false" outlineLevel="0" collapsed="false">
      <c r="A210" s="39"/>
      <c r="B210" s="40"/>
      <c r="C210" s="40"/>
      <c r="D210" s="41"/>
      <c r="E210" s="41"/>
      <c r="F210" s="42" t="s">
        <v>51</v>
      </c>
      <c r="G210" s="43" t="n">
        <v>8412</v>
      </c>
      <c r="H210" s="43" t="n">
        <v>8412</v>
      </c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 t="n">
        <v>8412</v>
      </c>
    </row>
    <row r="211" customFormat="false" ht="10.2" hidden="false" customHeight="false" outlineLevel="0" collapsed="false">
      <c r="A211" s="39"/>
      <c r="B211" s="40"/>
      <c r="C211" s="40"/>
      <c r="D211" s="41"/>
      <c r="E211" s="41"/>
      <c r="F211" s="42" t="s">
        <v>52</v>
      </c>
      <c r="G211" s="43" t="n">
        <v>8412</v>
      </c>
      <c r="H211" s="43" t="n">
        <v>8412</v>
      </c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 t="n">
        <v>8412</v>
      </c>
    </row>
    <row r="212" customFormat="false" ht="10.2" hidden="false" customHeight="false" outlineLevel="0" collapsed="false">
      <c r="A212" s="39"/>
      <c r="B212" s="40"/>
      <c r="C212" s="40"/>
      <c r="D212" s="41"/>
      <c r="E212" s="41"/>
      <c r="F212" s="42" t="s">
        <v>53</v>
      </c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</row>
    <row r="213" customFormat="false" ht="10.2" hidden="false" customHeight="false" outlineLevel="0" collapsed="false">
      <c r="A213" s="39"/>
      <c r="B213" s="40"/>
      <c r="C213" s="40"/>
      <c r="D213" s="41"/>
      <c r="E213" s="41"/>
      <c r="F213" s="42" t="s">
        <v>54</v>
      </c>
      <c r="G213" s="43" t="n">
        <v>0</v>
      </c>
      <c r="H213" s="43" t="n">
        <v>0</v>
      </c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 t="n">
        <v>0</v>
      </c>
    </row>
    <row r="214" customFormat="false" ht="10.2" hidden="false" customHeight="false" outlineLevel="0" collapsed="false">
      <c r="A214" s="34"/>
      <c r="B214" s="35"/>
      <c r="C214" s="35"/>
      <c r="D214" s="36"/>
      <c r="E214" s="36"/>
      <c r="F214" s="37" t="s">
        <v>51</v>
      </c>
      <c r="G214" s="38" t="n">
        <v>216161</v>
      </c>
      <c r="H214" s="38" t="n">
        <v>30000</v>
      </c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 t="n">
        <v>30000</v>
      </c>
    </row>
    <row r="215" customFormat="false" ht="10.2" hidden="false" customHeight="false" outlineLevel="0" collapsed="false">
      <c r="A215" s="34"/>
      <c r="B215" s="35"/>
      <c r="C215" s="35"/>
      <c r="D215" s="36"/>
      <c r="E215" s="36"/>
      <c r="F215" s="37" t="s">
        <v>52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</row>
    <row r="216" customFormat="false" ht="10.2" hidden="false" customHeight="false" outlineLevel="0" collapsed="false">
      <c r="A216" s="34"/>
      <c r="B216" s="35"/>
      <c r="C216" s="35"/>
      <c r="D216" s="36"/>
      <c r="E216" s="36"/>
      <c r="F216" s="37" t="s">
        <v>53</v>
      </c>
      <c r="G216" s="38" t="n">
        <v>8412</v>
      </c>
      <c r="H216" s="38" t="n">
        <v>8412</v>
      </c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 t="n">
        <v>8412</v>
      </c>
    </row>
    <row r="217" customFormat="false" ht="10.2" hidden="false" customHeight="false" outlineLevel="0" collapsed="false">
      <c r="A217" s="34"/>
      <c r="B217" s="35"/>
      <c r="C217" s="35"/>
      <c r="D217" s="36"/>
      <c r="E217" s="36"/>
      <c r="F217" s="37" t="s">
        <v>54</v>
      </c>
      <c r="G217" s="38" t="n">
        <v>224573</v>
      </c>
      <c r="H217" s="38" t="n">
        <v>38412</v>
      </c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 t="n">
        <v>38412</v>
      </c>
    </row>
    <row r="218" customFormat="false" ht="38.4" hidden="false" customHeight="true" outlineLevel="0" collapsed="false">
      <c r="A218" s="29" t="s">
        <v>492</v>
      </c>
      <c r="B218" s="30" t="s">
        <v>493</v>
      </c>
      <c r="C218" s="30" t="s">
        <v>458</v>
      </c>
      <c r="D218" s="31" t="s">
        <v>59</v>
      </c>
      <c r="E218" s="31" t="s">
        <v>63</v>
      </c>
      <c r="F218" s="32" t="s">
        <v>51</v>
      </c>
      <c r="G218" s="33" t="n">
        <v>1555000</v>
      </c>
      <c r="H218" s="33" t="n">
        <v>30000</v>
      </c>
      <c r="I218" s="33" t="n">
        <v>1525000</v>
      </c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 t="n">
        <v>1555000</v>
      </c>
    </row>
    <row r="219" customFormat="false" ht="10.2" hidden="false" customHeight="false" outlineLevel="0" collapsed="false">
      <c r="A219" s="29"/>
      <c r="B219" s="30"/>
      <c r="C219" s="30"/>
      <c r="D219" s="31"/>
      <c r="E219" s="31"/>
      <c r="F219" s="32" t="s">
        <v>52</v>
      </c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</row>
    <row r="220" customFormat="false" ht="10.2" hidden="false" customHeight="false" outlineLevel="0" collapsed="false">
      <c r="A220" s="29"/>
      <c r="B220" s="30"/>
      <c r="C220" s="30"/>
      <c r="D220" s="31"/>
      <c r="E220" s="31"/>
      <c r="F220" s="32" t="s">
        <v>53</v>
      </c>
      <c r="G220" s="33" t="n">
        <v>6285</v>
      </c>
      <c r="H220" s="33" t="n">
        <v>6285</v>
      </c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 t="n">
        <v>6285</v>
      </c>
    </row>
    <row r="221" customFormat="false" ht="10.2" hidden="false" customHeight="false" outlineLevel="0" collapsed="false">
      <c r="A221" s="29"/>
      <c r="B221" s="30"/>
      <c r="C221" s="30"/>
      <c r="D221" s="31"/>
      <c r="E221" s="31"/>
      <c r="F221" s="32" t="s">
        <v>54</v>
      </c>
      <c r="G221" s="33" t="n">
        <v>1561285</v>
      </c>
      <c r="H221" s="33" t="n">
        <v>36285</v>
      </c>
      <c r="I221" s="33" t="n">
        <v>1525000</v>
      </c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 t="n">
        <v>1561285</v>
      </c>
    </row>
    <row r="222" customFormat="false" ht="10.2" hidden="false" customHeight="false" outlineLevel="0" collapsed="false">
      <c r="A222" s="39"/>
      <c r="B222" s="40"/>
      <c r="C222" s="40"/>
      <c r="D222" s="41"/>
      <c r="E222" s="41"/>
      <c r="F222" s="42" t="s">
        <v>51</v>
      </c>
      <c r="G222" s="43" t="n">
        <v>1555000</v>
      </c>
      <c r="H222" s="43" t="n">
        <v>30000</v>
      </c>
      <c r="I222" s="43" t="n">
        <v>1525000</v>
      </c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 t="n">
        <v>1555000</v>
      </c>
    </row>
    <row r="223" customFormat="false" ht="10.2" hidden="false" customHeight="false" outlineLevel="0" collapsed="false">
      <c r="A223" s="39"/>
      <c r="B223" s="40"/>
      <c r="C223" s="40"/>
      <c r="D223" s="41"/>
      <c r="E223" s="41"/>
      <c r="F223" s="42" t="s">
        <v>52</v>
      </c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</row>
    <row r="224" customFormat="false" ht="10.2" hidden="false" customHeight="false" outlineLevel="0" collapsed="false">
      <c r="A224" s="39"/>
      <c r="B224" s="40"/>
      <c r="C224" s="40"/>
      <c r="D224" s="41"/>
      <c r="E224" s="41"/>
      <c r="F224" s="42" t="s">
        <v>53</v>
      </c>
      <c r="G224" s="43" t="n">
        <v>6285</v>
      </c>
      <c r="H224" s="43" t="n">
        <v>6285</v>
      </c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 t="n">
        <v>6285</v>
      </c>
    </row>
    <row r="225" customFormat="false" ht="10.2" hidden="false" customHeight="false" outlineLevel="0" collapsed="false">
      <c r="A225" s="39"/>
      <c r="B225" s="40"/>
      <c r="C225" s="40"/>
      <c r="D225" s="41"/>
      <c r="E225" s="41"/>
      <c r="F225" s="42" t="s">
        <v>54</v>
      </c>
      <c r="G225" s="43" t="n">
        <v>1561285</v>
      </c>
      <c r="H225" s="43" t="n">
        <v>36285</v>
      </c>
      <c r="I225" s="43" t="n">
        <v>1525000</v>
      </c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 t="n">
        <v>1561285</v>
      </c>
    </row>
  </sheetData>
  <mergeCells count="26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3"/>
    <mergeCell ref="B130:B133"/>
    <mergeCell ref="C130:C133"/>
    <mergeCell ref="D130:D133"/>
    <mergeCell ref="E130:E133"/>
    <mergeCell ref="A134:A137"/>
    <mergeCell ref="B134:B137"/>
    <mergeCell ref="C134:C137"/>
    <mergeCell ref="D134:D137"/>
    <mergeCell ref="E134:E137"/>
    <mergeCell ref="A138:A141"/>
    <mergeCell ref="B138:B141"/>
    <mergeCell ref="C138:C141"/>
    <mergeCell ref="D138:D141"/>
    <mergeCell ref="E138:E141"/>
    <mergeCell ref="A142:A145"/>
    <mergeCell ref="B142:B145"/>
    <mergeCell ref="C142:C145"/>
    <mergeCell ref="D142:D145"/>
    <mergeCell ref="E142:E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A154:A157"/>
    <mergeCell ref="B154:B157"/>
    <mergeCell ref="C154:C157"/>
    <mergeCell ref="D154:D157"/>
    <mergeCell ref="E154:E157"/>
    <mergeCell ref="A158:A161"/>
    <mergeCell ref="B158:B161"/>
    <mergeCell ref="C158:C161"/>
    <mergeCell ref="D158:D161"/>
    <mergeCell ref="E158:E161"/>
    <mergeCell ref="A162:A165"/>
    <mergeCell ref="B162:B165"/>
    <mergeCell ref="C162:C165"/>
    <mergeCell ref="D162:D165"/>
    <mergeCell ref="E162:E165"/>
    <mergeCell ref="A166:A169"/>
    <mergeCell ref="B166:B169"/>
    <mergeCell ref="C166:C169"/>
    <mergeCell ref="D166:D169"/>
    <mergeCell ref="E166:E169"/>
    <mergeCell ref="A170:A173"/>
    <mergeCell ref="B170:B173"/>
    <mergeCell ref="C170:C173"/>
    <mergeCell ref="D170:D173"/>
    <mergeCell ref="E170:E173"/>
    <mergeCell ref="A174:A177"/>
    <mergeCell ref="B174:B177"/>
    <mergeCell ref="C174:C177"/>
    <mergeCell ref="D174:D177"/>
    <mergeCell ref="E174:E177"/>
    <mergeCell ref="A178:A181"/>
    <mergeCell ref="B178:B181"/>
    <mergeCell ref="C178:C181"/>
    <mergeCell ref="D178:D181"/>
    <mergeCell ref="E178:E181"/>
    <mergeCell ref="A182:A185"/>
    <mergeCell ref="B182:B185"/>
    <mergeCell ref="C182:C185"/>
    <mergeCell ref="D182:D185"/>
    <mergeCell ref="E182:E185"/>
    <mergeCell ref="A186:A189"/>
    <mergeCell ref="B186:B189"/>
    <mergeCell ref="C186:C189"/>
    <mergeCell ref="D186:D189"/>
    <mergeCell ref="E186:E189"/>
    <mergeCell ref="A190:A193"/>
    <mergeCell ref="B190:B193"/>
    <mergeCell ref="C190:C193"/>
    <mergeCell ref="D190:D193"/>
    <mergeCell ref="E190:E193"/>
    <mergeCell ref="A194:A197"/>
    <mergeCell ref="B194:B197"/>
    <mergeCell ref="C194:C197"/>
    <mergeCell ref="D194:D197"/>
    <mergeCell ref="E194:E197"/>
    <mergeCell ref="A198:A201"/>
    <mergeCell ref="B198:B201"/>
    <mergeCell ref="C198:C201"/>
    <mergeCell ref="D198:D201"/>
    <mergeCell ref="E198:E201"/>
    <mergeCell ref="A202:A205"/>
    <mergeCell ref="B202:B205"/>
    <mergeCell ref="C202:C205"/>
    <mergeCell ref="D202:D205"/>
    <mergeCell ref="E202:E205"/>
    <mergeCell ref="A206:A209"/>
    <mergeCell ref="B206:B209"/>
    <mergeCell ref="C206:C209"/>
    <mergeCell ref="D206:D209"/>
    <mergeCell ref="E206:E209"/>
    <mergeCell ref="A210:A213"/>
    <mergeCell ref="B210:B213"/>
    <mergeCell ref="C210:C213"/>
    <mergeCell ref="D210:D213"/>
    <mergeCell ref="E210:E213"/>
    <mergeCell ref="A214:A217"/>
    <mergeCell ref="B214:B217"/>
    <mergeCell ref="C214:C217"/>
    <mergeCell ref="D214:D217"/>
    <mergeCell ref="E214:E217"/>
    <mergeCell ref="A218:A221"/>
    <mergeCell ref="B218:B221"/>
    <mergeCell ref="C218:C221"/>
    <mergeCell ref="D218:D221"/>
    <mergeCell ref="E218:E221"/>
    <mergeCell ref="A222:A225"/>
    <mergeCell ref="B222:B225"/>
    <mergeCell ref="C222:C225"/>
    <mergeCell ref="D222:D225"/>
    <mergeCell ref="E222:E22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21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pageBreakPreview" topLeftCell="AA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5.21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4" min="37" style="2" width="5.99"/>
    <col collapsed="false" customWidth="true" hidden="false" outlineLevel="0" max="125" min="125" style="2" width="8.33"/>
    <col collapsed="false" customWidth="false" hidden="false" outlineLevel="0" max="257" min="126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3.2" hidden="false" customHeight="false" outlineLevel="0" collapsed="false">
      <c r="A12" s="11" t="s">
        <v>494</v>
      </c>
      <c r="B12" s="0"/>
      <c r="C12" s="11"/>
      <c r="D12" s="11"/>
      <c r="E12" s="11"/>
      <c r="F12" s="11"/>
      <c r="G12" s="11"/>
      <c r="H12" s="11"/>
      <c r="I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269070478</v>
      </c>
      <c r="H18" s="27" t="n">
        <v>72233661</v>
      </c>
      <c r="I18" s="27" t="n">
        <v>50678445</v>
      </c>
      <c r="J18" s="27" t="n">
        <v>35201583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158113689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281096</v>
      </c>
      <c r="H19" s="27" t="n">
        <v>33017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33017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900000</v>
      </c>
      <c r="H20" s="27" t="n">
        <v>35000</v>
      </c>
      <c r="I20" s="27" t="n">
        <v>865000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900000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269689382</v>
      </c>
      <c r="H21" s="27" t="n">
        <v>72235644</v>
      </c>
      <c r="I21" s="27" t="n">
        <v>51543445</v>
      </c>
      <c r="J21" s="27" t="n">
        <v>35201583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158980672</v>
      </c>
    </row>
    <row r="22" customFormat="false" ht="19.2" hidden="false" customHeight="true" outlineLevel="0" collapsed="false">
      <c r="A22" s="29" t="s">
        <v>495</v>
      </c>
      <c r="B22" s="30" t="s">
        <v>496</v>
      </c>
      <c r="C22" s="30" t="s">
        <v>497</v>
      </c>
      <c r="D22" s="31" t="s">
        <v>59</v>
      </c>
      <c r="E22" s="31" t="s">
        <v>63</v>
      </c>
      <c r="F22" s="32" t="s">
        <v>51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900000</v>
      </c>
      <c r="H24" s="33" t="n">
        <v>35000</v>
      </c>
      <c r="I24" s="33" t="n">
        <v>865000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900000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900000</v>
      </c>
      <c r="H25" s="33" t="n">
        <v>35000</v>
      </c>
      <c r="I25" s="33" t="n">
        <v>865000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900000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900000</v>
      </c>
      <c r="H28" s="43" t="n">
        <v>35000</v>
      </c>
      <c r="I28" s="43" t="n">
        <v>865000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900000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900000</v>
      </c>
      <c r="H29" s="43" t="n">
        <v>35000</v>
      </c>
      <c r="I29" s="43" t="n">
        <v>86500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900000</v>
      </c>
    </row>
    <row r="30" customFormat="false" ht="19.2" hidden="false" customHeight="true" outlineLevel="0" collapsed="false">
      <c r="A30" s="29" t="s">
        <v>498</v>
      </c>
      <c r="B30" s="30" t="s">
        <v>499</v>
      </c>
      <c r="C30" s="30" t="s">
        <v>497</v>
      </c>
      <c r="D30" s="31" t="s">
        <v>58</v>
      </c>
      <c r="E30" s="31" t="s">
        <v>59</v>
      </c>
      <c r="F30" s="32" t="s">
        <v>51</v>
      </c>
      <c r="G30" s="33" t="n">
        <v>281096</v>
      </c>
      <c r="H30" s="33" t="n">
        <v>33017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 t="n">
        <v>33017</v>
      </c>
    </row>
    <row r="31" customFormat="false" ht="10.2" hidden="false" customHeight="false" outlineLevel="0" collapsed="false">
      <c r="A31" s="29"/>
      <c r="B31" s="30"/>
      <c r="C31" s="30"/>
      <c r="D31" s="31"/>
      <c r="E31" s="31"/>
      <c r="F31" s="32" t="s">
        <v>52</v>
      </c>
      <c r="G31" s="33" t="n">
        <v>281096</v>
      </c>
      <c r="H31" s="33" t="n">
        <v>33017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 t="n">
        <v>33017</v>
      </c>
    </row>
    <row r="32" customFormat="false" ht="10.2" hidden="false" customHeight="false" outlineLevel="0" collapsed="false">
      <c r="A32" s="29"/>
      <c r="B32" s="30"/>
      <c r="C32" s="30"/>
      <c r="D32" s="31"/>
      <c r="E32" s="31"/>
      <c r="F32" s="32" t="s">
        <v>53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customFormat="false" ht="10.2" hidden="false" customHeight="false" outlineLevel="0" collapsed="false">
      <c r="A33" s="29"/>
      <c r="B33" s="30"/>
      <c r="C33" s="30"/>
      <c r="D33" s="31"/>
      <c r="E33" s="31"/>
      <c r="F33" s="32" t="s">
        <v>54</v>
      </c>
      <c r="G33" s="33" t="n">
        <v>0</v>
      </c>
      <c r="H33" s="33" t="n">
        <v>0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 t="n">
        <v>0</v>
      </c>
    </row>
    <row r="34" customFormat="false" ht="10.2" hidden="false" customHeight="false" outlineLevel="0" collapsed="false">
      <c r="A34" s="39"/>
      <c r="B34" s="40"/>
      <c r="C34" s="40"/>
      <c r="D34" s="41"/>
      <c r="E34" s="41"/>
      <c r="F34" s="42" t="s">
        <v>51</v>
      </c>
      <c r="G34" s="43" t="n">
        <v>33017</v>
      </c>
      <c r="H34" s="43" t="n">
        <v>33017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 t="n">
        <v>33017</v>
      </c>
    </row>
    <row r="35" customFormat="false" ht="10.2" hidden="false" customHeight="false" outlineLevel="0" collapsed="false">
      <c r="A35" s="39"/>
      <c r="B35" s="40"/>
      <c r="C35" s="40"/>
      <c r="D35" s="41"/>
      <c r="E35" s="41"/>
      <c r="F35" s="42" t="s">
        <v>52</v>
      </c>
      <c r="G35" s="43" t="n">
        <v>33017</v>
      </c>
      <c r="H35" s="43" t="n">
        <v>33017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 t="n">
        <v>33017</v>
      </c>
    </row>
    <row r="36" customFormat="false" ht="10.2" hidden="false" customHeight="false" outlineLevel="0" collapsed="false">
      <c r="A36" s="39"/>
      <c r="B36" s="40"/>
      <c r="C36" s="40"/>
      <c r="D36" s="41"/>
      <c r="E36" s="41"/>
      <c r="F36" s="42" t="s">
        <v>53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0.2" hidden="false" customHeight="false" outlineLevel="0" collapsed="false">
      <c r="A37" s="39"/>
      <c r="B37" s="40"/>
      <c r="C37" s="40"/>
      <c r="D37" s="41"/>
      <c r="E37" s="41"/>
      <c r="F37" s="42" t="s">
        <v>54</v>
      </c>
      <c r="G37" s="43" t="n">
        <v>0</v>
      </c>
      <c r="H37" s="43" t="n">
        <v>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 t="n">
        <v>0</v>
      </c>
    </row>
    <row r="38" customFormat="false" ht="10.2" hidden="false" customHeight="false" outlineLevel="0" collapsed="false">
      <c r="A38" s="34"/>
      <c r="B38" s="35"/>
      <c r="C38" s="35"/>
      <c r="D38" s="36"/>
      <c r="E38" s="36"/>
      <c r="F38" s="37" t="s">
        <v>51</v>
      </c>
      <c r="G38" s="38" t="n">
        <v>248079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</row>
    <row r="39" customFormat="false" ht="10.2" hidden="false" customHeight="false" outlineLevel="0" collapsed="false">
      <c r="A39" s="34"/>
      <c r="B39" s="35"/>
      <c r="C39" s="35"/>
      <c r="D39" s="36"/>
      <c r="E39" s="36"/>
      <c r="F39" s="37" t="s">
        <v>52</v>
      </c>
      <c r="G39" s="38" t="n">
        <v>248079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</row>
    <row r="40" customFormat="false" ht="10.2" hidden="false" customHeight="false" outlineLevel="0" collapsed="false">
      <c r="A40" s="34"/>
      <c r="B40" s="35"/>
      <c r="C40" s="35"/>
      <c r="D40" s="36"/>
      <c r="E40" s="36"/>
      <c r="F40" s="37" t="s">
        <v>53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</row>
    <row r="41" customFormat="false" ht="10.2" hidden="false" customHeight="false" outlineLevel="0" collapsed="false">
      <c r="A41" s="34"/>
      <c r="B41" s="35"/>
      <c r="C41" s="35"/>
      <c r="D41" s="36"/>
      <c r="E41" s="36"/>
      <c r="F41" s="37" t="s">
        <v>54</v>
      </c>
      <c r="G41" s="38" t="n">
        <v>0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</row>
  </sheetData>
  <mergeCells count="38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5"/>
  <sheetViews>
    <sheetView showFormulas="false" showGridLines="true" showRowColHeaders="true" showZeros="true" rightToLeft="false" tabSelected="false" showOutlineSymbols="true" defaultGridColor="true" view="pageBreakPreview" topLeftCell="W1" colorId="64" zoomScale="143" zoomScaleNormal="120" zoomScalePageLayoutView="143" workbookViewId="0">
      <selection pane="topLeft" activeCell="AJ17" activeCellId="0" sqref="AJ17"/>
    </sheetView>
  </sheetViews>
  <sheetFormatPr defaultColWidth="14.32812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6.1"/>
    <col collapsed="false" customWidth="true" hidden="false" outlineLevel="0" max="3" min="3" style="2" width="8.33"/>
    <col collapsed="false" customWidth="true" hidden="false" outlineLevel="0" max="5" min="4" style="2" width="2.1"/>
    <col collapsed="false" customWidth="true" hidden="false" outlineLevel="0" max="6" min="6" style="2" width="8.66"/>
    <col collapsed="false" customWidth="true" hidden="false" outlineLevel="0" max="7" min="7" style="2" width="4.77"/>
    <col collapsed="false" customWidth="true" hidden="false" outlineLevel="0" max="35" min="8" style="2" width="5.99"/>
    <col collapsed="false" customWidth="true" hidden="false" outlineLevel="0" max="36" min="36" style="2" width="12.99"/>
    <col collapsed="false" customWidth="true" hidden="false" outlineLevel="0" max="122" min="37" style="2" width="5.99"/>
    <col collapsed="false" customWidth="true" hidden="false" outlineLevel="0" max="123" min="123" style="2" width="8.33"/>
    <col collapsed="false" customWidth="false" hidden="false" outlineLevel="0" max="257" min="124" style="2" width="14.33"/>
  </cols>
  <sheetData>
    <row r="1" customFormat="false" ht="10.2" hidden="false" customHeight="false" outlineLevel="0" collapsed="false">
      <c r="A1" s="2"/>
      <c r="B1" s="3"/>
      <c r="C1" s="3"/>
      <c r="D1" s="4"/>
      <c r="E1" s="3"/>
      <c r="F1" s="3"/>
      <c r="G1" s="5"/>
      <c r="H1" s="4"/>
      <c r="I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6" t="s">
        <v>0</v>
      </c>
      <c r="AJ1" s="5"/>
    </row>
    <row r="2" customFormat="false" ht="10.2" hidden="false" customHeight="false" outlineLevel="0" collapsed="false">
      <c r="A2" s="2"/>
      <c r="B2" s="3"/>
      <c r="C2" s="3"/>
      <c r="D2" s="3"/>
      <c r="E2" s="3"/>
      <c r="F2" s="3"/>
      <c r="G2" s="5"/>
      <c r="H2" s="4"/>
      <c r="I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7" t="s">
        <v>1</v>
      </c>
      <c r="AJ2" s="5"/>
    </row>
    <row r="3" customFormat="false" ht="10.2" hidden="false" customHeight="false" outlineLevel="0" collapsed="false">
      <c r="A3" s="2"/>
      <c r="B3" s="3"/>
      <c r="C3" s="3"/>
      <c r="D3" s="3"/>
      <c r="E3" s="3"/>
      <c r="F3" s="3"/>
      <c r="G3" s="5"/>
      <c r="H3" s="4"/>
      <c r="I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7" t="s">
        <v>2</v>
      </c>
      <c r="AJ3" s="5"/>
    </row>
    <row r="4" customFormat="false" ht="10.2" hidden="false" customHeight="false" outlineLevel="0" collapsed="false">
      <c r="A4" s="2"/>
      <c r="B4" s="3"/>
      <c r="C4" s="3"/>
      <c r="D4" s="3"/>
      <c r="E4" s="3"/>
      <c r="F4" s="3"/>
      <c r="G4" s="5"/>
      <c r="H4" s="4"/>
      <c r="I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 t="s">
        <v>3</v>
      </c>
      <c r="AJ4" s="5"/>
    </row>
    <row r="5" customFormat="false" ht="10.2" hidden="false" customHeight="false" outlineLevel="0" collapsed="false">
      <c r="A5" s="2"/>
      <c r="B5" s="3"/>
      <c r="C5" s="3"/>
      <c r="D5" s="3"/>
      <c r="E5" s="3"/>
      <c r="F5" s="3"/>
      <c r="G5" s="5"/>
      <c r="H5" s="4"/>
      <c r="I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8"/>
      <c r="AJ5" s="5"/>
    </row>
    <row r="6" customFormat="false" ht="10.2" hidden="false" customHeight="false" outlineLevel="0" collapsed="false">
      <c r="A6" s="2"/>
      <c r="B6" s="3"/>
      <c r="C6" s="3"/>
      <c r="D6" s="3"/>
      <c r="E6" s="3"/>
      <c r="F6" s="3"/>
      <c r="G6" s="5"/>
      <c r="H6" s="4"/>
      <c r="I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9" t="s">
        <v>0</v>
      </c>
      <c r="AJ6" s="5"/>
    </row>
    <row r="7" customFormat="false" ht="10.2" hidden="false" customHeight="false" outlineLevel="0" collapsed="false">
      <c r="A7" s="2"/>
      <c r="B7" s="3"/>
      <c r="C7" s="3"/>
      <c r="D7" s="3"/>
      <c r="E7" s="3"/>
      <c r="F7" s="3"/>
      <c r="G7" s="5"/>
      <c r="H7" s="4"/>
      <c r="I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0" t="s">
        <v>4</v>
      </c>
      <c r="AJ7" s="5"/>
    </row>
    <row r="8" customFormat="false" ht="10.2" hidden="false" customHeight="false" outlineLevel="0" collapsed="false">
      <c r="A8" s="2"/>
      <c r="B8" s="3"/>
      <c r="C8" s="3"/>
      <c r="D8" s="3"/>
      <c r="E8" s="3"/>
      <c r="F8" s="3"/>
      <c r="G8" s="5"/>
      <c r="H8" s="4"/>
      <c r="I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10" t="s">
        <v>2</v>
      </c>
      <c r="AJ8" s="5"/>
    </row>
    <row r="9" customFormat="false" ht="10.2" hidden="false" customHeight="false" outlineLevel="0" collapsed="false">
      <c r="A9" s="2"/>
      <c r="B9" s="3"/>
      <c r="C9" s="3"/>
      <c r="D9" s="3"/>
      <c r="E9" s="3"/>
      <c r="F9" s="3"/>
      <c r="G9" s="5"/>
      <c r="H9" s="4"/>
      <c r="I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10" t="s">
        <v>5</v>
      </c>
      <c r="AJ9" s="5"/>
    </row>
    <row r="10" customFormat="false" ht="13.2" hidden="false" customHeight="false" outlineLevel="0" collapsed="false">
      <c r="A10" s="11" t="s">
        <v>6</v>
      </c>
      <c r="B10" s="0"/>
      <c r="C10" s="11"/>
      <c r="D10" s="11"/>
      <c r="E10" s="11"/>
      <c r="F10" s="11"/>
      <c r="G10" s="11"/>
      <c r="H10" s="11"/>
      <c r="I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1"/>
      <c r="AJ10" s="11"/>
    </row>
    <row r="11" customFormat="false" ht="13.2" hidden="false" customHeight="false" outlineLevel="0" collapsed="false">
      <c r="A11" s="11" t="s">
        <v>7</v>
      </c>
      <c r="B11" s="0"/>
      <c r="C11" s="11"/>
      <c r="D11" s="11"/>
      <c r="E11" s="11"/>
      <c r="F11" s="11"/>
      <c r="G11" s="11"/>
      <c r="H11" s="11"/>
      <c r="I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1"/>
      <c r="AJ11" s="11"/>
    </row>
    <row r="12" customFormat="false" ht="13.2" hidden="false" customHeight="false" outlineLevel="0" collapsed="false">
      <c r="A12" s="11" t="s">
        <v>500</v>
      </c>
      <c r="B12" s="0"/>
      <c r="C12" s="11"/>
      <c r="D12" s="11"/>
      <c r="E12" s="11"/>
      <c r="F12" s="11"/>
      <c r="G12" s="11"/>
      <c r="H12" s="11"/>
      <c r="I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1"/>
      <c r="AJ12" s="11"/>
    </row>
    <row r="13" customFormat="false" ht="13.2" hidden="false" customHeight="false" outlineLevel="0" collapsed="false">
      <c r="A13" s="13" t="s">
        <v>9</v>
      </c>
      <c r="B13" s="0"/>
      <c r="C13" s="14"/>
      <c r="D13" s="14"/>
      <c r="E13" s="14"/>
      <c r="F13" s="14"/>
      <c r="G13" s="14"/>
      <c r="H13" s="14"/>
      <c r="I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3.8" hidden="false" customHeight="false" outlineLevel="0" collapsed="false">
      <c r="A14" s="17" t="s">
        <v>10</v>
      </c>
      <c r="B14" s="0"/>
      <c r="C14" s="14"/>
      <c r="D14" s="14"/>
      <c r="E14" s="14"/>
      <c r="F14" s="14"/>
      <c r="G14" s="14"/>
      <c r="H14" s="14"/>
      <c r="I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 t="s">
        <v>11</v>
      </c>
      <c r="AJ14" s="14"/>
    </row>
    <row r="15" customFormat="false" ht="38.4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/>
      <c r="F15" s="19" t="s">
        <v>16</v>
      </c>
      <c r="G15" s="19" t="s">
        <v>17</v>
      </c>
      <c r="H15" s="20" t="s">
        <v>18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 t="s">
        <v>19</v>
      </c>
    </row>
    <row r="16" customFormat="false" ht="10.2" hidden="false" customHeight="false" outlineLevel="0" collapsed="false">
      <c r="A16" s="19"/>
      <c r="B16" s="19"/>
      <c r="C16" s="19"/>
      <c r="D16" s="21" t="s">
        <v>20</v>
      </c>
      <c r="E16" s="21" t="s">
        <v>21</v>
      </c>
      <c r="F16" s="19"/>
      <c r="G16" s="19"/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22" t="s">
        <v>27</v>
      </c>
      <c r="N16" s="22" t="s">
        <v>28</v>
      </c>
      <c r="O16" s="22" t="s">
        <v>29</v>
      </c>
      <c r="P16" s="22" t="s">
        <v>30</v>
      </c>
      <c r="Q16" s="22" t="s">
        <v>31</v>
      </c>
      <c r="R16" s="22" t="s">
        <v>32</v>
      </c>
      <c r="S16" s="22" t="s">
        <v>33</v>
      </c>
      <c r="T16" s="22" t="s">
        <v>34</v>
      </c>
      <c r="U16" s="22" t="s">
        <v>35</v>
      </c>
      <c r="V16" s="22" t="s">
        <v>36</v>
      </c>
      <c r="W16" s="22" t="s">
        <v>37</v>
      </c>
      <c r="X16" s="22" t="s">
        <v>38</v>
      </c>
      <c r="Y16" s="22" t="s">
        <v>39</v>
      </c>
      <c r="Z16" s="22" t="s">
        <v>40</v>
      </c>
      <c r="AA16" s="22" t="s">
        <v>41</v>
      </c>
      <c r="AB16" s="22" t="s">
        <v>42</v>
      </c>
      <c r="AC16" s="22" t="s">
        <v>43</v>
      </c>
      <c r="AD16" s="22" t="s">
        <v>44</v>
      </c>
      <c r="AE16" s="22" t="s">
        <v>45</v>
      </c>
      <c r="AF16" s="22" t="s">
        <v>46</v>
      </c>
      <c r="AG16" s="22" t="s">
        <v>47</v>
      </c>
      <c r="AH16" s="22" t="s">
        <v>48</v>
      </c>
      <c r="AI16" s="22" t="s">
        <v>49</v>
      </c>
      <c r="AJ16" s="20"/>
    </row>
    <row r="17" customFormat="false" ht="10.2" hidden="false" customHeight="false" outlineLevel="0" collapsed="false">
      <c r="A17" s="23" t="n">
        <v>1</v>
      </c>
      <c r="B17" s="23" t="n">
        <f aca="false">A17+1</f>
        <v>2</v>
      </c>
      <c r="C17" s="23" t="n">
        <f aca="false">B17+1</f>
        <v>3</v>
      </c>
      <c r="D17" s="23" t="n">
        <f aca="false">C17+1</f>
        <v>4</v>
      </c>
      <c r="E17" s="23" t="n">
        <f aca="false">D17+1</f>
        <v>5</v>
      </c>
      <c r="F17" s="23" t="n">
        <f aca="false">E17+1</f>
        <v>6</v>
      </c>
      <c r="G17" s="23" t="n">
        <f aca="false">F17+1</f>
        <v>7</v>
      </c>
      <c r="H17" s="23" t="n">
        <f aca="false">G17+1</f>
        <v>8</v>
      </c>
      <c r="I17" s="23" t="n">
        <f aca="false">H17+1</f>
        <v>9</v>
      </c>
      <c r="J17" s="23" t="n">
        <f aca="false">I17+1</f>
        <v>10</v>
      </c>
      <c r="K17" s="23" t="n">
        <f aca="false">J17+1</f>
        <v>11</v>
      </c>
      <c r="L17" s="23" t="n">
        <f aca="false">K17+1</f>
        <v>12</v>
      </c>
      <c r="M17" s="23" t="n">
        <f aca="false">L17+1</f>
        <v>13</v>
      </c>
      <c r="N17" s="23" t="n">
        <f aca="false">M17+1</f>
        <v>14</v>
      </c>
      <c r="O17" s="23" t="n">
        <f aca="false">N17+1</f>
        <v>15</v>
      </c>
      <c r="P17" s="23" t="n">
        <f aca="false">O17+1</f>
        <v>16</v>
      </c>
      <c r="Q17" s="23" t="n">
        <f aca="false">P17+1</f>
        <v>17</v>
      </c>
      <c r="R17" s="23" t="n">
        <f aca="false">Q17+1</f>
        <v>18</v>
      </c>
      <c r="S17" s="23" t="n">
        <f aca="false">R17+1</f>
        <v>19</v>
      </c>
      <c r="T17" s="23" t="n">
        <f aca="false">S17+1</f>
        <v>20</v>
      </c>
      <c r="U17" s="23" t="n">
        <f aca="false">T17+1</f>
        <v>21</v>
      </c>
      <c r="V17" s="23" t="n">
        <f aca="false">U17+1</f>
        <v>22</v>
      </c>
      <c r="W17" s="23" t="n">
        <f aca="false">V17+1</f>
        <v>23</v>
      </c>
      <c r="X17" s="23" t="n">
        <f aca="false">W17+1</f>
        <v>24</v>
      </c>
      <c r="Y17" s="23" t="n">
        <f aca="false">X17+1</f>
        <v>25</v>
      </c>
      <c r="Z17" s="23" t="n">
        <f aca="false">Y17+1</f>
        <v>26</v>
      </c>
      <c r="AA17" s="23" t="n">
        <f aca="false">Z17+1</f>
        <v>27</v>
      </c>
      <c r="AB17" s="23" t="n">
        <f aca="false">AA17+1</f>
        <v>28</v>
      </c>
      <c r="AC17" s="23" t="n">
        <f aca="false">AB17+1</f>
        <v>29</v>
      </c>
      <c r="AD17" s="23" t="n">
        <f aca="false">AC17+1</f>
        <v>30</v>
      </c>
      <c r="AE17" s="23" t="n">
        <f aca="false">AD17+1</f>
        <v>31</v>
      </c>
      <c r="AF17" s="23" t="n">
        <f aca="false">AE17+1</f>
        <v>32</v>
      </c>
      <c r="AG17" s="23" t="n">
        <f aca="false">AF17+1</f>
        <v>33</v>
      </c>
      <c r="AH17" s="23" t="n">
        <f aca="false">AG17+1</f>
        <v>34</v>
      </c>
      <c r="AI17" s="23" t="n">
        <f aca="false">AH17+1</f>
        <v>35</v>
      </c>
      <c r="AJ17" s="23" t="n">
        <f aca="false">AI17+1</f>
        <v>36</v>
      </c>
    </row>
    <row r="18" s="28" customFormat="true" ht="10.2" hidden="false" customHeight="true" outlineLevel="0" collapsed="false">
      <c r="A18" s="19"/>
      <c r="B18" s="24" t="s">
        <v>50</v>
      </c>
      <c r="C18" s="24"/>
      <c r="D18" s="25"/>
      <c r="E18" s="25"/>
      <c r="F18" s="26" t="s">
        <v>51</v>
      </c>
      <c r="G18" s="27" t="n">
        <v>42687060</v>
      </c>
      <c r="H18" s="27" t="n">
        <v>17336781</v>
      </c>
      <c r="I18" s="27" t="n">
        <v>7291962</v>
      </c>
      <c r="J18" s="27" t="n">
        <v>7724742</v>
      </c>
      <c r="K18" s="27" t="n">
        <v>120000</v>
      </c>
      <c r="L18" s="27" t="n">
        <v>4120000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36593485</v>
      </c>
    </row>
    <row r="19" s="28" customFormat="true" ht="10.2" hidden="false" customHeight="false" outlineLevel="0" collapsed="false">
      <c r="A19" s="19"/>
      <c r="B19" s="24"/>
      <c r="C19" s="24"/>
      <c r="D19" s="25"/>
      <c r="E19" s="25"/>
      <c r="F19" s="26" t="s">
        <v>52</v>
      </c>
      <c r="G19" s="27" t="n">
        <v>1957327</v>
      </c>
      <c r="H19" s="27" t="n">
        <v>1957327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1957327</v>
      </c>
    </row>
    <row r="20" s="28" customFormat="true" ht="10.2" hidden="false" customHeight="false" outlineLevel="0" collapsed="false">
      <c r="A20" s="19"/>
      <c r="B20" s="24"/>
      <c r="C20" s="24"/>
      <c r="D20" s="25"/>
      <c r="E20" s="25"/>
      <c r="F20" s="26" t="s">
        <v>53</v>
      </c>
      <c r="G20" s="27" t="n">
        <v>2807327</v>
      </c>
      <c r="H20" s="27" t="n">
        <v>2507327</v>
      </c>
      <c r="I20" s="27" t="n">
        <v>300000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 t="n">
        <v>2807327</v>
      </c>
    </row>
    <row r="21" s="28" customFormat="true" ht="10.2" hidden="false" customHeight="false" outlineLevel="0" collapsed="false">
      <c r="A21" s="19"/>
      <c r="B21" s="24"/>
      <c r="C21" s="24"/>
      <c r="D21" s="25"/>
      <c r="E21" s="25"/>
      <c r="F21" s="26" t="s">
        <v>54</v>
      </c>
      <c r="G21" s="27" t="n">
        <v>43537060</v>
      </c>
      <c r="H21" s="27" t="n">
        <v>17886781</v>
      </c>
      <c r="I21" s="27" t="n">
        <v>7591962</v>
      </c>
      <c r="J21" s="27" t="n">
        <v>7724742</v>
      </c>
      <c r="K21" s="27" t="n">
        <v>120000</v>
      </c>
      <c r="L21" s="27" t="n">
        <v>412000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 t="n">
        <v>37443485</v>
      </c>
    </row>
    <row r="22" customFormat="false" ht="28.8" hidden="false" customHeight="true" outlineLevel="0" collapsed="false">
      <c r="A22" s="29" t="s">
        <v>501</v>
      </c>
      <c r="B22" s="30" t="s">
        <v>502</v>
      </c>
      <c r="C22" s="30" t="s">
        <v>503</v>
      </c>
      <c r="D22" s="31" t="s">
        <v>58</v>
      </c>
      <c r="E22" s="31" t="s">
        <v>59</v>
      </c>
      <c r="F22" s="32" t="s">
        <v>51</v>
      </c>
      <c r="G22" s="33" t="n">
        <v>3098000</v>
      </c>
      <c r="H22" s="33" t="n">
        <v>2550600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 t="n">
        <v>2550600</v>
      </c>
    </row>
    <row r="23" customFormat="false" ht="10.2" hidden="false" customHeight="false" outlineLevel="0" collapsed="false">
      <c r="A23" s="29"/>
      <c r="B23" s="30"/>
      <c r="C23" s="30"/>
      <c r="D23" s="31"/>
      <c r="E23" s="31"/>
      <c r="F23" s="32" t="s">
        <v>52</v>
      </c>
      <c r="G23" s="33" t="n">
        <v>118489</v>
      </c>
      <c r="H23" s="33" t="n">
        <v>118489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118489</v>
      </c>
    </row>
    <row r="24" customFormat="false" ht="10.2" hidden="false" customHeight="false" outlineLevel="0" collapsed="false">
      <c r="A24" s="29"/>
      <c r="B24" s="30"/>
      <c r="C24" s="30"/>
      <c r="D24" s="31"/>
      <c r="E24" s="31"/>
      <c r="F24" s="32" t="s">
        <v>53</v>
      </c>
      <c r="G24" s="33" t="n">
        <v>518489</v>
      </c>
      <c r="H24" s="33" t="n">
        <v>518489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 t="n">
        <v>518489</v>
      </c>
    </row>
    <row r="25" customFormat="false" ht="10.2" hidden="false" customHeight="false" outlineLevel="0" collapsed="false">
      <c r="A25" s="29"/>
      <c r="B25" s="30"/>
      <c r="C25" s="30"/>
      <c r="D25" s="31"/>
      <c r="E25" s="31"/>
      <c r="F25" s="32" t="s">
        <v>54</v>
      </c>
      <c r="G25" s="33" t="n">
        <v>3498000</v>
      </c>
      <c r="H25" s="33" t="n">
        <v>2950600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 t="n">
        <v>2950600</v>
      </c>
    </row>
    <row r="26" customFormat="false" ht="10.2" hidden="false" customHeight="false" outlineLevel="0" collapsed="false">
      <c r="A26" s="39"/>
      <c r="B26" s="40"/>
      <c r="C26" s="40"/>
      <c r="D26" s="41"/>
      <c r="E26" s="41"/>
      <c r="F26" s="42" t="s">
        <v>51</v>
      </c>
      <c r="G26" s="43" t="n">
        <v>1909316</v>
      </c>
      <c r="H26" s="43" t="n">
        <v>1909316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 t="n">
        <v>1909316</v>
      </c>
    </row>
    <row r="27" customFormat="false" ht="10.2" hidden="false" customHeight="false" outlineLevel="0" collapsed="false">
      <c r="A27" s="39"/>
      <c r="B27" s="40"/>
      <c r="C27" s="40"/>
      <c r="D27" s="41"/>
      <c r="E27" s="41"/>
      <c r="F27" s="42" t="s">
        <v>52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0.2" hidden="false" customHeight="false" outlineLevel="0" collapsed="false">
      <c r="A28" s="39"/>
      <c r="B28" s="40"/>
      <c r="C28" s="40"/>
      <c r="D28" s="41"/>
      <c r="E28" s="41"/>
      <c r="F28" s="42" t="s">
        <v>53</v>
      </c>
      <c r="G28" s="43" t="n">
        <v>518489</v>
      </c>
      <c r="H28" s="43" t="n">
        <v>518489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 t="n">
        <v>518489</v>
      </c>
    </row>
    <row r="29" customFormat="false" ht="10.2" hidden="false" customHeight="false" outlineLevel="0" collapsed="false">
      <c r="A29" s="39"/>
      <c r="B29" s="40"/>
      <c r="C29" s="40"/>
      <c r="D29" s="41"/>
      <c r="E29" s="41"/>
      <c r="F29" s="42" t="s">
        <v>54</v>
      </c>
      <c r="G29" s="43" t="n">
        <v>2427805</v>
      </c>
      <c r="H29" s="43" t="n">
        <v>2427805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 t="n">
        <v>2427805</v>
      </c>
    </row>
    <row r="30" customFormat="false" ht="10.2" hidden="false" customHeight="false" outlineLevel="0" collapsed="false">
      <c r="A30" s="34"/>
      <c r="B30" s="35"/>
      <c r="C30" s="35"/>
      <c r="D30" s="36"/>
      <c r="E30" s="36"/>
      <c r="F30" s="37" t="s">
        <v>51</v>
      </c>
      <c r="G30" s="38" t="n">
        <v>1188684</v>
      </c>
      <c r="H30" s="38" t="n">
        <v>641284</v>
      </c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 t="n">
        <v>641284</v>
      </c>
    </row>
    <row r="31" customFormat="false" ht="10.2" hidden="false" customHeight="false" outlineLevel="0" collapsed="false">
      <c r="A31" s="34"/>
      <c r="B31" s="35"/>
      <c r="C31" s="35"/>
      <c r="D31" s="36"/>
      <c r="E31" s="36"/>
      <c r="F31" s="37" t="s">
        <v>52</v>
      </c>
      <c r="G31" s="38" t="n">
        <v>118489</v>
      </c>
      <c r="H31" s="38" t="n">
        <v>118489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 t="n">
        <v>118489</v>
      </c>
    </row>
    <row r="32" customFormat="false" ht="10.2" hidden="false" customHeight="false" outlineLevel="0" collapsed="false">
      <c r="A32" s="34"/>
      <c r="B32" s="35"/>
      <c r="C32" s="35"/>
      <c r="D32" s="36"/>
      <c r="E32" s="36"/>
      <c r="F32" s="37" t="s">
        <v>53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customFormat="false" ht="10.2" hidden="false" customHeight="false" outlineLevel="0" collapsed="false">
      <c r="A33" s="34"/>
      <c r="B33" s="35"/>
      <c r="C33" s="35"/>
      <c r="D33" s="36"/>
      <c r="E33" s="36"/>
      <c r="F33" s="37" t="s">
        <v>54</v>
      </c>
      <c r="G33" s="38" t="n">
        <v>1070195</v>
      </c>
      <c r="H33" s="38" t="n">
        <v>522795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 t="n">
        <v>522795</v>
      </c>
    </row>
    <row r="34" customFormat="false" ht="19.2" hidden="false" customHeight="true" outlineLevel="0" collapsed="false">
      <c r="A34" s="29" t="s">
        <v>504</v>
      </c>
      <c r="B34" s="30" t="s">
        <v>505</v>
      </c>
      <c r="C34" s="30" t="s">
        <v>503</v>
      </c>
      <c r="D34" s="31" t="s">
        <v>506</v>
      </c>
      <c r="E34" s="31" t="s">
        <v>63</v>
      </c>
      <c r="F34" s="32" t="s">
        <v>51</v>
      </c>
      <c r="G34" s="33" t="n">
        <v>1279562</v>
      </c>
      <c r="H34" s="33" t="n">
        <v>1095483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 t="n">
        <v>1095483</v>
      </c>
    </row>
    <row r="35" customFormat="false" ht="10.2" hidden="false" customHeight="false" outlineLevel="0" collapsed="false">
      <c r="A35" s="29"/>
      <c r="B35" s="30"/>
      <c r="C35" s="30"/>
      <c r="D35" s="31"/>
      <c r="E35" s="31"/>
      <c r="F35" s="32" t="s">
        <v>52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customFormat="false" ht="10.2" hidden="false" customHeight="false" outlineLevel="0" collapsed="false">
      <c r="A36" s="29"/>
      <c r="B36" s="30"/>
      <c r="C36" s="30"/>
      <c r="D36" s="31"/>
      <c r="E36" s="31"/>
      <c r="F36" s="32" t="s">
        <v>53</v>
      </c>
      <c r="G36" s="33" t="n">
        <v>450000</v>
      </c>
      <c r="H36" s="33" t="n">
        <v>150000</v>
      </c>
      <c r="I36" s="33" t="n">
        <v>300000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 t="n">
        <v>450000</v>
      </c>
    </row>
    <row r="37" customFormat="false" ht="10.2" hidden="false" customHeight="false" outlineLevel="0" collapsed="false">
      <c r="A37" s="29"/>
      <c r="B37" s="30"/>
      <c r="C37" s="30"/>
      <c r="D37" s="31"/>
      <c r="E37" s="31"/>
      <c r="F37" s="32" t="s">
        <v>54</v>
      </c>
      <c r="G37" s="33" t="n">
        <v>1729562</v>
      </c>
      <c r="H37" s="33" t="n">
        <v>1245483</v>
      </c>
      <c r="I37" s="33" t="n">
        <v>300000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 t="n">
        <v>1545483</v>
      </c>
    </row>
    <row r="38" customFormat="false" ht="10.2" hidden="false" customHeight="false" outlineLevel="0" collapsed="false">
      <c r="A38" s="39"/>
      <c r="B38" s="40"/>
      <c r="C38" s="40"/>
      <c r="D38" s="41"/>
      <c r="E38" s="41"/>
      <c r="F38" s="42" t="s">
        <v>51</v>
      </c>
      <c r="G38" s="43" t="n">
        <v>1095483</v>
      </c>
      <c r="H38" s="43" t="n">
        <v>1095483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 t="n">
        <v>1095483</v>
      </c>
    </row>
    <row r="39" customFormat="false" ht="10.2" hidden="false" customHeight="false" outlineLevel="0" collapsed="false">
      <c r="A39" s="39"/>
      <c r="B39" s="40"/>
      <c r="C39" s="40"/>
      <c r="D39" s="41"/>
      <c r="E39" s="41"/>
      <c r="F39" s="42" t="s">
        <v>52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</row>
    <row r="40" customFormat="false" ht="10.2" hidden="false" customHeight="false" outlineLevel="0" collapsed="false">
      <c r="A40" s="39"/>
      <c r="B40" s="40"/>
      <c r="C40" s="40"/>
      <c r="D40" s="41"/>
      <c r="E40" s="41"/>
      <c r="F40" s="42" t="s">
        <v>53</v>
      </c>
      <c r="G40" s="43" t="n">
        <v>450000</v>
      </c>
      <c r="H40" s="43" t="n">
        <v>150000</v>
      </c>
      <c r="I40" s="43" t="n">
        <v>300000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n">
        <v>450000</v>
      </c>
    </row>
    <row r="41" customFormat="false" ht="10.2" hidden="false" customHeight="false" outlineLevel="0" collapsed="false">
      <c r="A41" s="39"/>
      <c r="B41" s="40"/>
      <c r="C41" s="40"/>
      <c r="D41" s="41"/>
      <c r="E41" s="41"/>
      <c r="F41" s="42" t="s">
        <v>54</v>
      </c>
      <c r="G41" s="43" t="n">
        <v>1545483</v>
      </c>
      <c r="H41" s="43" t="n">
        <v>1245483</v>
      </c>
      <c r="I41" s="43" t="n">
        <v>300000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 t="n">
        <v>1545483</v>
      </c>
    </row>
    <row r="42" customFormat="false" ht="19.2" hidden="false" customHeight="true" outlineLevel="0" collapsed="false">
      <c r="A42" s="29" t="s">
        <v>507</v>
      </c>
      <c r="B42" s="30" t="s">
        <v>508</v>
      </c>
      <c r="C42" s="30" t="s">
        <v>503</v>
      </c>
      <c r="D42" s="31" t="s">
        <v>506</v>
      </c>
      <c r="E42" s="31" t="s">
        <v>59</v>
      </c>
      <c r="F42" s="32" t="s">
        <v>51</v>
      </c>
      <c r="G42" s="33" t="n">
        <v>2550644</v>
      </c>
      <c r="H42" s="33" t="n">
        <v>326869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 t="n">
        <v>326869</v>
      </c>
    </row>
    <row r="43" customFormat="false" ht="10.2" hidden="false" customHeight="false" outlineLevel="0" collapsed="false">
      <c r="A43" s="29"/>
      <c r="B43" s="30"/>
      <c r="C43" s="30"/>
      <c r="D43" s="31"/>
      <c r="E43" s="31"/>
      <c r="F43" s="32" t="s">
        <v>52</v>
      </c>
      <c r="G43" s="33" t="n">
        <v>249561</v>
      </c>
      <c r="H43" s="33" t="n">
        <v>249561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 t="n">
        <v>249561</v>
      </c>
    </row>
    <row r="44" customFormat="false" ht="10.2" hidden="false" customHeight="false" outlineLevel="0" collapsed="false">
      <c r="A44" s="29"/>
      <c r="B44" s="30"/>
      <c r="C44" s="30"/>
      <c r="D44" s="31"/>
      <c r="E44" s="31"/>
      <c r="F44" s="32" t="s">
        <v>53</v>
      </c>
      <c r="G44" s="33" t="n">
        <v>249561</v>
      </c>
      <c r="H44" s="33" t="n">
        <v>249561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 t="n">
        <v>249561</v>
      </c>
    </row>
    <row r="45" customFormat="false" ht="10.2" hidden="false" customHeight="false" outlineLevel="0" collapsed="false">
      <c r="A45" s="29"/>
      <c r="B45" s="30"/>
      <c r="C45" s="30"/>
      <c r="D45" s="31"/>
      <c r="E45" s="31"/>
      <c r="F45" s="32" t="s">
        <v>54</v>
      </c>
      <c r="G45" s="33" t="n">
        <v>2550644</v>
      </c>
      <c r="H45" s="33" t="n">
        <v>326869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 t="n">
        <v>326869</v>
      </c>
    </row>
    <row r="46" customFormat="false" ht="10.2" hidden="false" customHeight="false" outlineLevel="0" collapsed="false">
      <c r="A46" s="39"/>
      <c r="B46" s="40"/>
      <c r="C46" s="40"/>
      <c r="D46" s="41"/>
      <c r="E46" s="41"/>
      <c r="F46" s="42" t="s">
        <v>51</v>
      </c>
      <c r="G46" s="43" t="n">
        <v>249561</v>
      </c>
      <c r="H46" s="43" t="n">
        <v>249561</v>
      </c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 t="n">
        <v>249561</v>
      </c>
    </row>
    <row r="47" customFormat="false" ht="10.2" hidden="false" customHeight="false" outlineLevel="0" collapsed="false">
      <c r="A47" s="39"/>
      <c r="B47" s="40"/>
      <c r="C47" s="40"/>
      <c r="D47" s="41"/>
      <c r="E47" s="41"/>
      <c r="F47" s="42" t="s">
        <v>52</v>
      </c>
      <c r="G47" s="43" t="n">
        <v>249561</v>
      </c>
      <c r="H47" s="43" t="n">
        <v>249561</v>
      </c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 t="n">
        <v>249561</v>
      </c>
    </row>
    <row r="48" customFormat="false" ht="10.2" hidden="false" customHeight="false" outlineLevel="0" collapsed="false">
      <c r="A48" s="39"/>
      <c r="B48" s="40"/>
      <c r="C48" s="40"/>
      <c r="D48" s="41"/>
      <c r="E48" s="41"/>
      <c r="F48" s="42" t="s">
        <v>53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0.2" hidden="false" customHeight="false" outlineLevel="0" collapsed="false">
      <c r="A49" s="39"/>
      <c r="B49" s="40"/>
      <c r="C49" s="40"/>
      <c r="D49" s="41"/>
      <c r="E49" s="41"/>
      <c r="F49" s="42" t="s">
        <v>54</v>
      </c>
      <c r="G49" s="43" t="n">
        <v>0</v>
      </c>
      <c r="H49" s="43" t="n">
        <v>0</v>
      </c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 t="n">
        <v>0</v>
      </c>
    </row>
    <row r="50" customFormat="false" ht="10.2" hidden="false" customHeight="false" outlineLevel="0" collapsed="false">
      <c r="A50" s="34"/>
      <c r="B50" s="35"/>
      <c r="C50" s="35"/>
      <c r="D50" s="36"/>
      <c r="E50" s="36"/>
      <c r="F50" s="37" t="s">
        <v>51</v>
      </c>
      <c r="G50" s="38" t="n">
        <v>2301083</v>
      </c>
      <c r="H50" s="38" t="n">
        <v>77308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 t="n">
        <v>77308</v>
      </c>
    </row>
    <row r="51" customFormat="false" ht="10.2" hidden="false" customHeight="false" outlineLevel="0" collapsed="false">
      <c r="A51" s="34"/>
      <c r="B51" s="35"/>
      <c r="C51" s="35"/>
      <c r="D51" s="36"/>
      <c r="E51" s="36"/>
      <c r="F51" s="37" t="s">
        <v>52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</row>
    <row r="52" customFormat="false" ht="10.2" hidden="false" customHeight="false" outlineLevel="0" collapsed="false">
      <c r="A52" s="34"/>
      <c r="B52" s="35"/>
      <c r="C52" s="35"/>
      <c r="D52" s="36"/>
      <c r="E52" s="36"/>
      <c r="F52" s="37" t="s">
        <v>53</v>
      </c>
      <c r="G52" s="38" t="n">
        <v>249561</v>
      </c>
      <c r="H52" s="38" t="n">
        <v>249561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 t="n">
        <v>249561</v>
      </c>
    </row>
    <row r="53" customFormat="false" ht="10.2" hidden="false" customHeight="false" outlineLevel="0" collapsed="false">
      <c r="A53" s="34"/>
      <c r="B53" s="35"/>
      <c r="C53" s="35"/>
      <c r="D53" s="36"/>
      <c r="E53" s="36"/>
      <c r="F53" s="37" t="s">
        <v>54</v>
      </c>
      <c r="G53" s="38" t="n">
        <v>2550644</v>
      </c>
      <c r="H53" s="38" t="n">
        <v>326869</v>
      </c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 t="n">
        <v>326869</v>
      </c>
    </row>
    <row r="54" customFormat="false" ht="19.2" hidden="false" customHeight="true" outlineLevel="0" collapsed="false">
      <c r="A54" s="29" t="s">
        <v>509</v>
      </c>
      <c r="B54" s="30" t="s">
        <v>510</v>
      </c>
      <c r="C54" s="30" t="s">
        <v>503</v>
      </c>
      <c r="D54" s="31" t="s">
        <v>84</v>
      </c>
      <c r="E54" s="31" t="s">
        <v>59</v>
      </c>
      <c r="F54" s="32" t="s">
        <v>51</v>
      </c>
      <c r="G54" s="33" t="n">
        <v>326888</v>
      </c>
      <c r="H54" s="33" t="n">
        <v>32000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 t="n">
        <v>320000</v>
      </c>
    </row>
    <row r="55" customFormat="false" ht="10.2" hidden="false" customHeight="false" outlineLevel="0" collapsed="false">
      <c r="A55" s="29"/>
      <c r="B55" s="30"/>
      <c r="C55" s="30"/>
      <c r="D55" s="31"/>
      <c r="E55" s="31"/>
      <c r="F55" s="32" t="s">
        <v>52</v>
      </c>
      <c r="G55" s="33" t="n">
        <v>262900</v>
      </c>
      <c r="H55" s="33" t="n">
        <v>26290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 t="n">
        <v>262900</v>
      </c>
    </row>
    <row r="56" customFormat="false" ht="10.2" hidden="false" customHeight="false" outlineLevel="0" collapsed="false">
      <c r="A56" s="29"/>
      <c r="B56" s="30"/>
      <c r="C56" s="30"/>
      <c r="D56" s="31"/>
      <c r="E56" s="31"/>
      <c r="F56" s="32" t="s">
        <v>53</v>
      </c>
      <c r="G56" s="33" t="n">
        <v>262900</v>
      </c>
      <c r="H56" s="33" t="n">
        <v>26290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 t="n">
        <v>262900</v>
      </c>
    </row>
    <row r="57" customFormat="false" ht="10.2" hidden="false" customHeight="false" outlineLevel="0" collapsed="false">
      <c r="A57" s="29"/>
      <c r="B57" s="30"/>
      <c r="C57" s="30"/>
      <c r="D57" s="31"/>
      <c r="E57" s="31"/>
      <c r="F57" s="32" t="s">
        <v>54</v>
      </c>
      <c r="G57" s="33" t="n">
        <v>326888</v>
      </c>
      <c r="H57" s="33" t="n">
        <v>32000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 t="n">
        <v>320000</v>
      </c>
    </row>
    <row r="58" customFormat="false" ht="10.2" hidden="false" customHeight="false" outlineLevel="0" collapsed="false">
      <c r="A58" s="39"/>
      <c r="B58" s="40"/>
      <c r="C58" s="40"/>
      <c r="D58" s="41"/>
      <c r="E58" s="41"/>
      <c r="F58" s="42" t="s">
        <v>51</v>
      </c>
      <c r="G58" s="43" t="n">
        <v>320000</v>
      </c>
      <c r="H58" s="43" t="n">
        <v>320000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 t="n">
        <v>320000</v>
      </c>
    </row>
    <row r="59" customFormat="false" ht="10.2" hidden="false" customHeight="false" outlineLevel="0" collapsed="false">
      <c r="A59" s="39"/>
      <c r="B59" s="40"/>
      <c r="C59" s="40"/>
      <c r="D59" s="41"/>
      <c r="E59" s="41"/>
      <c r="F59" s="42" t="s">
        <v>52</v>
      </c>
      <c r="G59" s="43" t="n">
        <v>262900</v>
      </c>
      <c r="H59" s="43" t="n">
        <v>262900</v>
      </c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 t="n">
        <v>262900</v>
      </c>
    </row>
    <row r="60" customFormat="false" ht="10.2" hidden="false" customHeight="false" outlineLevel="0" collapsed="false">
      <c r="A60" s="39"/>
      <c r="B60" s="40"/>
      <c r="C60" s="40"/>
      <c r="D60" s="41"/>
      <c r="E60" s="41"/>
      <c r="F60" s="42" t="s">
        <v>5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</row>
    <row r="61" customFormat="false" ht="10.2" hidden="false" customHeight="false" outlineLevel="0" collapsed="false">
      <c r="A61" s="39"/>
      <c r="B61" s="40"/>
      <c r="C61" s="40"/>
      <c r="D61" s="41"/>
      <c r="E61" s="41"/>
      <c r="F61" s="42" t="s">
        <v>54</v>
      </c>
      <c r="G61" s="43" t="n">
        <v>57100</v>
      </c>
      <c r="H61" s="43" t="n">
        <v>57100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 t="n">
        <v>57100</v>
      </c>
    </row>
    <row r="62" customFormat="false" ht="10.2" hidden="false" customHeight="false" outlineLevel="0" collapsed="false">
      <c r="A62" s="34"/>
      <c r="B62" s="35"/>
      <c r="C62" s="35"/>
      <c r="D62" s="36"/>
      <c r="E62" s="36"/>
      <c r="F62" s="37" t="s">
        <v>51</v>
      </c>
      <c r="G62" s="38" t="n">
        <v>6888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</row>
    <row r="63" customFormat="false" ht="10.2" hidden="false" customHeight="false" outlineLevel="0" collapsed="false">
      <c r="A63" s="34"/>
      <c r="B63" s="35"/>
      <c r="C63" s="35"/>
      <c r="D63" s="36"/>
      <c r="E63" s="36"/>
      <c r="F63" s="37" t="s">
        <v>52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</row>
    <row r="64" customFormat="false" ht="10.2" hidden="false" customHeight="false" outlineLevel="0" collapsed="false">
      <c r="A64" s="34"/>
      <c r="B64" s="35"/>
      <c r="C64" s="35"/>
      <c r="D64" s="36"/>
      <c r="E64" s="36"/>
      <c r="F64" s="37" t="s">
        <v>53</v>
      </c>
      <c r="G64" s="38" t="n">
        <v>262900</v>
      </c>
      <c r="H64" s="38" t="n">
        <v>262900</v>
      </c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 t="n">
        <v>262900</v>
      </c>
    </row>
    <row r="65" customFormat="false" ht="10.2" hidden="false" customHeight="false" outlineLevel="0" collapsed="false">
      <c r="A65" s="34"/>
      <c r="B65" s="35"/>
      <c r="C65" s="35"/>
      <c r="D65" s="36"/>
      <c r="E65" s="36"/>
      <c r="F65" s="37" t="s">
        <v>54</v>
      </c>
      <c r="G65" s="38" t="n">
        <v>269788</v>
      </c>
      <c r="H65" s="38" t="n">
        <v>262900</v>
      </c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 t="n">
        <v>262900</v>
      </c>
    </row>
    <row r="66" customFormat="false" ht="28.8" hidden="false" customHeight="true" outlineLevel="0" collapsed="false">
      <c r="A66" s="29" t="s">
        <v>511</v>
      </c>
      <c r="B66" s="30" t="s">
        <v>512</v>
      </c>
      <c r="C66" s="30" t="s">
        <v>503</v>
      </c>
      <c r="D66" s="31" t="s">
        <v>58</v>
      </c>
      <c r="E66" s="31" t="s">
        <v>59</v>
      </c>
      <c r="F66" s="32" t="s">
        <v>51</v>
      </c>
      <c r="G66" s="33" t="n">
        <v>1535319</v>
      </c>
      <c r="H66" s="33" t="n">
        <v>1137819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 t="n">
        <v>1137819</v>
      </c>
    </row>
    <row r="67" customFormat="false" ht="10.2" hidden="false" customHeight="false" outlineLevel="0" collapsed="false">
      <c r="A67" s="29"/>
      <c r="B67" s="30"/>
      <c r="C67" s="30"/>
      <c r="D67" s="31"/>
      <c r="E67" s="31"/>
      <c r="F67" s="32" t="s">
        <v>52</v>
      </c>
      <c r="G67" s="33" t="n">
        <v>3899</v>
      </c>
      <c r="H67" s="33" t="n">
        <v>3899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 t="n">
        <v>3899</v>
      </c>
    </row>
    <row r="68" customFormat="false" ht="10.2" hidden="false" customHeight="false" outlineLevel="0" collapsed="false">
      <c r="A68" s="29"/>
      <c r="B68" s="30"/>
      <c r="C68" s="30"/>
      <c r="D68" s="31"/>
      <c r="E68" s="31"/>
      <c r="F68" s="32" t="s">
        <v>53</v>
      </c>
      <c r="G68" s="33" t="n">
        <v>3899</v>
      </c>
      <c r="H68" s="33" t="n">
        <v>3899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 t="n">
        <v>3899</v>
      </c>
    </row>
    <row r="69" customFormat="false" ht="10.2" hidden="false" customHeight="false" outlineLevel="0" collapsed="false">
      <c r="A69" s="29"/>
      <c r="B69" s="30"/>
      <c r="C69" s="30"/>
      <c r="D69" s="31"/>
      <c r="E69" s="31"/>
      <c r="F69" s="32" t="s">
        <v>54</v>
      </c>
      <c r="G69" s="33" t="n">
        <v>1535319</v>
      </c>
      <c r="H69" s="33" t="n">
        <v>1137819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 t="n">
        <v>1137819</v>
      </c>
    </row>
    <row r="70" customFormat="false" ht="10.2" hidden="false" customHeight="false" outlineLevel="0" collapsed="false">
      <c r="A70" s="39"/>
      <c r="B70" s="40"/>
      <c r="C70" s="40"/>
      <c r="D70" s="41"/>
      <c r="E70" s="41"/>
      <c r="F70" s="42" t="s">
        <v>51</v>
      </c>
      <c r="G70" s="43" t="n">
        <v>392775</v>
      </c>
      <c r="H70" s="43" t="n">
        <v>392775</v>
      </c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 t="n">
        <v>392775</v>
      </c>
    </row>
    <row r="71" customFormat="false" ht="10.2" hidden="false" customHeight="false" outlineLevel="0" collapsed="false">
      <c r="A71" s="39"/>
      <c r="B71" s="40"/>
      <c r="C71" s="40"/>
      <c r="D71" s="41"/>
      <c r="E71" s="41"/>
      <c r="F71" s="42" t="s">
        <v>52</v>
      </c>
      <c r="G71" s="43" t="n">
        <v>3899</v>
      </c>
      <c r="H71" s="43" t="n">
        <v>3899</v>
      </c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 t="n">
        <v>3899</v>
      </c>
    </row>
    <row r="72" customFormat="false" ht="10.2" hidden="false" customHeight="false" outlineLevel="0" collapsed="false">
      <c r="A72" s="39"/>
      <c r="B72" s="40"/>
      <c r="C72" s="40"/>
      <c r="D72" s="41"/>
      <c r="E72" s="41"/>
      <c r="F72" s="42" t="s">
        <v>53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</row>
    <row r="73" customFormat="false" ht="10.2" hidden="false" customHeight="false" outlineLevel="0" collapsed="false">
      <c r="A73" s="39"/>
      <c r="B73" s="40"/>
      <c r="C73" s="40"/>
      <c r="D73" s="41"/>
      <c r="E73" s="41"/>
      <c r="F73" s="42" t="s">
        <v>54</v>
      </c>
      <c r="G73" s="43" t="n">
        <v>388876</v>
      </c>
      <c r="H73" s="43" t="n">
        <v>388876</v>
      </c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 t="n">
        <v>388876</v>
      </c>
    </row>
    <row r="74" customFormat="false" ht="10.2" hidden="false" customHeight="false" outlineLevel="0" collapsed="false">
      <c r="A74" s="34"/>
      <c r="B74" s="35"/>
      <c r="C74" s="35"/>
      <c r="D74" s="36"/>
      <c r="E74" s="36"/>
      <c r="F74" s="37" t="s">
        <v>51</v>
      </c>
      <c r="G74" s="38" t="n">
        <v>1142544</v>
      </c>
      <c r="H74" s="38" t="n">
        <v>745044</v>
      </c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 t="n">
        <v>745044</v>
      </c>
    </row>
    <row r="75" customFormat="false" ht="10.2" hidden="false" customHeight="false" outlineLevel="0" collapsed="false">
      <c r="A75" s="34"/>
      <c r="B75" s="35"/>
      <c r="C75" s="35"/>
      <c r="D75" s="36"/>
      <c r="E75" s="36"/>
      <c r="F75" s="37" t="s">
        <v>52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</row>
    <row r="76" customFormat="false" ht="10.2" hidden="false" customHeight="false" outlineLevel="0" collapsed="false">
      <c r="A76" s="34"/>
      <c r="B76" s="35"/>
      <c r="C76" s="35"/>
      <c r="D76" s="36"/>
      <c r="E76" s="36"/>
      <c r="F76" s="37" t="s">
        <v>53</v>
      </c>
      <c r="G76" s="38" t="n">
        <v>3899</v>
      </c>
      <c r="H76" s="38" t="n">
        <v>3899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 t="n">
        <v>3899</v>
      </c>
    </row>
    <row r="77" customFormat="false" ht="10.2" hidden="false" customHeight="false" outlineLevel="0" collapsed="false">
      <c r="A77" s="34"/>
      <c r="B77" s="35"/>
      <c r="C77" s="35"/>
      <c r="D77" s="36"/>
      <c r="E77" s="36"/>
      <c r="F77" s="37" t="s">
        <v>54</v>
      </c>
      <c r="G77" s="38" t="n">
        <v>1146443</v>
      </c>
      <c r="H77" s="38" t="n">
        <v>748943</v>
      </c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 t="n">
        <v>748943</v>
      </c>
    </row>
    <row r="78" customFormat="false" ht="19.2" hidden="false" customHeight="true" outlineLevel="0" collapsed="false">
      <c r="A78" s="29" t="s">
        <v>513</v>
      </c>
      <c r="B78" s="30" t="s">
        <v>514</v>
      </c>
      <c r="C78" s="30" t="s">
        <v>503</v>
      </c>
      <c r="D78" s="31" t="s">
        <v>58</v>
      </c>
      <c r="E78" s="31" t="s">
        <v>59</v>
      </c>
      <c r="F78" s="32" t="s">
        <v>51</v>
      </c>
      <c r="G78" s="33" t="n">
        <v>1230000</v>
      </c>
      <c r="H78" s="33" t="n">
        <v>124963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 t="n">
        <v>124963</v>
      </c>
    </row>
    <row r="79" customFormat="false" ht="10.2" hidden="false" customHeight="false" outlineLevel="0" collapsed="false">
      <c r="A79" s="29"/>
      <c r="B79" s="30"/>
      <c r="C79" s="30"/>
      <c r="D79" s="31"/>
      <c r="E79" s="31"/>
      <c r="F79" s="32" t="s">
        <v>52</v>
      </c>
      <c r="G79" s="33" t="n">
        <v>3900</v>
      </c>
      <c r="H79" s="33" t="n">
        <v>3900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 t="n">
        <v>3900</v>
      </c>
    </row>
    <row r="80" customFormat="false" ht="10.2" hidden="false" customHeight="false" outlineLevel="0" collapsed="false">
      <c r="A80" s="29"/>
      <c r="B80" s="30"/>
      <c r="C80" s="30"/>
      <c r="D80" s="31"/>
      <c r="E80" s="31"/>
      <c r="F80" s="32" t="s">
        <v>53</v>
      </c>
      <c r="G80" s="33" t="n">
        <v>3900</v>
      </c>
      <c r="H80" s="33" t="n">
        <v>3900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 t="n">
        <v>3900</v>
      </c>
    </row>
    <row r="81" customFormat="false" ht="10.2" hidden="false" customHeight="false" outlineLevel="0" collapsed="false">
      <c r="A81" s="29"/>
      <c r="B81" s="30"/>
      <c r="C81" s="30"/>
      <c r="D81" s="31"/>
      <c r="E81" s="31"/>
      <c r="F81" s="32" t="s">
        <v>54</v>
      </c>
      <c r="G81" s="33" t="n">
        <v>1230000</v>
      </c>
      <c r="H81" s="33" t="n">
        <v>124963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 t="n">
        <v>124963</v>
      </c>
    </row>
    <row r="82" customFormat="false" ht="10.2" hidden="false" customHeight="false" outlineLevel="0" collapsed="false">
      <c r="A82" s="39"/>
      <c r="B82" s="40"/>
      <c r="C82" s="40"/>
      <c r="D82" s="41"/>
      <c r="E82" s="41"/>
      <c r="F82" s="42" t="s">
        <v>51</v>
      </c>
      <c r="G82" s="43" t="n">
        <v>124963</v>
      </c>
      <c r="H82" s="43" t="n">
        <v>124963</v>
      </c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 t="n">
        <v>124963</v>
      </c>
    </row>
    <row r="83" customFormat="false" ht="10.2" hidden="false" customHeight="false" outlineLevel="0" collapsed="false">
      <c r="A83" s="39"/>
      <c r="B83" s="40"/>
      <c r="C83" s="40"/>
      <c r="D83" s="41"/>
      <c r="E83" s="41"/>
      <c r="F83" s="42" t="s">
        <v>52</v>
      </c>
      <c r="G83" s="43" t="n">
        <v>3900</v>
      </c>
      <c r="H83" s="43" t="n">
        <v>3900</v>
      </c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 t="n">
        <v>3900</v>
      </c>
    </row>
    <row r="84" customFormat="false" ht="10.2" hidden="false" customHeight="false" outlineLevel="0" collapsed="false">
      <c r="A84" s="39"/>
      <c r="B84" s="40"/>
      <c r="C84" s="40"/>
      <c r="D84" s="41"/>
      <c r="E84" s="41"/>
      <c r="F84" s="42" t="s">
        <v>53</v>
      </c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</row>
    <row r="85" customFormat="false" ht="10.2" hidden="false" customHeight="false" outlineLevel="0" collapsed="false">
      <c r="A85" s="39"/>
      <c r="B85" s="40"/>
      <c r="C85" s="40"/>
      <c r="D85" s="41"/>
      <c r="E85" s="41"/>
      <c r="F85" s="42" t="s">
        <v>54</v>
      </c>
      <c r="G85" s="43" t="n">
        <v>121063</v>
      </c>
      <c r="H85" s="43" t="n">
        <v>121063</v>
      </c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v>121063</v>
      </c>
    </row>
    <row r="86" customFormat="false" ht="10.2" hidden="false" customHeight="false" outlineLevel="0" collapsed="false">
      <c r="A86" s="34"/>
      <c r="B86" s="35"/>
      <c r="C86" s="35"/>
      <c r="D86" s="36"/>
      <c r="E86" s="36"/>
      <c r="F86" s="37" t="s">
        <v>51</v>
      </c>
      <c r="G86" s="38" t="n">
        <v>1105037</v>
      </c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</row>
    <row r="87" customFormat="false" ht="10.2" hidden="false" customHeight="false" outlineLevel="0" collapsed="false">
      <c r="A87" s="34"/>
      <c r="B87" s="35"/>
      <c r="C87" s="35"/>
      <c r="D87" s="36"/>
      <c r="E87" s="36"/>
      <c r="F87" s="37" t="s">
        <v>52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</row>
    <row r="88" customFormat="false" ht="10.2" hidden="false" customHeight="false" outlineLevel="0" collapsed="false">
      <c r="A88" s="34"/>
      <c r="B88" s="35"/>
      <c r="C88" s="35"/>
      <c r="D88" s="36"/>
      <c r="E88" s="36"/>
      <c r="F88" s="37" t="s">
        <v>53</v>
      </c>
      <c r="G88" s="38" t="n">
        <v>3900</v>
      </c>
      <c r="H88" s="38" t="n">
        <v>3900</v>
      </c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 t="n">
        <v>3900</v>
      </c>
    </row>
    <row r="89" customFormat="false" ht="10.2" hidden="false" customHeight="false" outlineLevel="0" collapsed="false">
      <c r="A89" s="34"/>
      <c r="B89" s="35"/>
      <c r="C89" s="35"/>
      <c r="D89" s="36"/>
      <c r="E89" s="36"/>
      <c r="F89" s="37" t="s">
        <v>54</v>
      </c>
      <c r="G89" s="38" t="n">
        <v>1108937</v>
      </c>
      <c r="H89" s="38" t="n">
        <v>3900</v>
      </c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 t="n">
        <v>3900</v>
      </c>
    </row>
    <row r="90" customFormat="false" ht="28.8" hidden="false" customHeight="true" outlineLevel="0" collapsed="false">
      <c r="A90" s="29" t="s">
        <v>515</v>
      </c>
      <c r="B90" s="30" t="s">
        <v>516</v>
      </c>
      <c r="C90" s="30" t="s">
        <v>503</v>
      </c>
      <c r="D90" s="31" t="s">
        <v>84</v>
      </c>
      <c r="E90" s="31" t="s">
        <v>59</v>
      </c>
      <c r="F90" s="32" t="s">
        <v>51</v>
      </c>
      <c r="G90" s="33" t="n">
        <v>965926</v>
      </c>
      <c r="H90" s="33" t="n">
        <v>94600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 t="n">
        <v>946000</v>
      </c>
    </row>
    <row r="91" customFormat="false" ht="10.2" hidden="false" customHeight="false" outlineLevel="0" collapsed="false">
      <c r="A91" s="29"/>
      <c r="B91" s="30"/>
      <c r="C91" s="30"/>
      <c r="D91" s="31"/>
      <c r="E91" s="31"/>
      <c r="F91" s="32" t="s">
        <v>52</v>
      </c>
      <c r="G91" s="33" t="n">
        <v>717075</v>
      </c>
      <c r="H91" s="33" t="n">
        <v>717075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 t="n">
        <v>717075</v>
      </c>
    </row>
    <row r="92" customFormat="false" ht="10.2" hidden="false" customHeight="false" outlineLevel="0" collapsed="false">
      <c r="A92" s="29"/>
      <c r="B92" s="30"/>
      <c r="C92" s="30"/>
      <c r="D92" s="31"/>
      <c r="E92" s="31"/>
      <c r="F92" s="32" t="s">
        <v>53</v>
      </c>
      <c r="G92" s="33" t="n">
        <v>717075</v>
      </c>
      <c r="H92" s="33" t="n">
        <v>717075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 t="n">
        <v>717075</v>
      </c>
    </row>
    <row r="93" customFormat="false" ht="10.2" hidden="false" customHeight="false" outlineLevel="0" collapsed="false">
      <c r="A93" s="29"/>
      <c r="B93" s="30"/>
      <c r="C93" s="30"/>
      <c r="D93" s="31"/>
      <c r="E93" s="31"/>
      <c r="F93" s="32" t="s">
        <v>54</v>
      </c>
      <c r="G93" s="33" t="n">
        <v>965926</v>
      </c>
      <c r="H93" s="33" t="n">
        <v>946000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 t="n">
        <v>946000</v>
      </c>
    </row>
    <row r="94" customFormat="false" ht="10.2" hidden="false" customHeight="false" outlineLevel="0" collapsed="false">
      <c r="A94" s="39"/>
      <c r="B94" s="40"/>
      <c r="C94" s="40"/>
      <c r="D94" s="41"/>
      <c r="E94" s="41"/>
      <c r="F94" s="42" t="s">
        <v>51</v>
      </c>
      <c r="G94" s="43" t="n">
        <v>946000</v>
      </c>
      <c r="H94" s="43" t="n">
        <v>946000</v>
      </c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 t="n">
        <v>946000</v>
      </c>
    </row>
    <row r="95" customFormat="false" ht="10.2" hidden="false" customHeight="false" outlineLevel="0" collapsed="false">
      <c r="A95" s="39"/>
      <c r="B95" s="40"/>
      <c r="C95" s="40"/>
      <c r="D95" s="41"/>
      <c r="E95" s="41"/>
      <c r="F95" s="42" t="s">
        <v>52</v>
      </c>
      <c r="G95" s="43" t="n">
        <v>717075</v>
      </c>
      <c r="H95" s="43" t="n">
        <v>717075</v>
      </c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 t="n">
        <v>717075</v>
      </c>
    </row>
    <row r="96" customFormat="false" ht="10.2" hidden="false" customHeight="false" outlineLevel="0" collapsed="false">
      <c r="A96" s="39"/>
      <c r="B96" s="40"/>
      <c r="C96" s="40"/>
      <c r="D96" s="41"/>
      <c r="E96" s="41"/>
      <c r="F96" s="42" t="s">
        <v>53</v>
      </c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0.2" hidden="false" customHeight="false" outlineLevel="0" collapsed="false">
      <c r="A97" s="39"/>
      <c r="B97" s="40"/>
      <c r="C97" s="40"/>
      <c r="D97" s="41"/>
      <c r="E97" s="41"/>
      <c r="F97" s="42" t="s">
        <v>54</v>
      </c>
      <c r="G97" s="43" t="n">
        <v>228925</v>
      </c>
      <c r="H97" s="43" t="n">
        <v>228925</v>
      </c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 t="n">
        <v>228925</v>
      </c>
    </row>
    <row r="98" customFormat="false" ht="10.2" hidden="false" customHeight="false" outlineLevel="0" collapsed="false">
      <c r="A98" s="34"/>
      <c r="B98" s="35"/>
      <c r="C98" s="35"/>
      <c r="D98" s="36"/>
      <c r="E98" s="36"/>
      <c r="F98" s="37" t="s">
        <v>51</v>
      </c>
      <c r="G98" s="38" t="n">
        <v>19926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</row>
    <row r="99" customFormat="false" ht="10.2" hidden="false" customHeight="false" outlineLevel="0" collapsed="false">
      <c r="A99" s="34"/>
      <c r="B99" s="35"/>
      <c r="C99" s="35"/>
      <c r="D99" s="36"/>
      <c r="E99" s="36"/>
      <c r="F99" s="37" t="s">
        <v>52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</row>
    <row r="100" customFormat="false" ht="10.2" hidden="false" customHeight="false" outlineLevel="0" collapsed="false">
      <c r="A100" s="34"/>
      <c r="B100" s="35"/>
      <c r="C100" s="35"/>
      <c r="D100" s="36"/>
      <c r="E100" s="36"/>
      <c r="F100" s="37" t="s">
        <v>53</v>
      </c>
      <c r="G100" s="38" t="n">
        <v>717075</v>
      </c>
      <c r="H100" s="38" t="n">
        <v>717075</v>
      </c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 t="n">
        <v>717075</v>
      </c>
    </row>
    <row r="101" customFormat="false" ht="10.2" hidden="false" customHeight="false" outlineLevel="0" collapsed="false">
      <c r="A101" s="34"/>
      <c r="B101" s="35"/>
      <c r="C101" s="35"/>
      <c r="D101" s="36"/>
      <c r="E101" s="36"/>
      <c r="F101" s="37" t="s">
        <v>54</v>
      </c>
      <c r="G101" s="38" t="n">
        <v>737001</v>
      </c>
      <c r="H101" s="38" t="n">
        <v>717075</v>
      </c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 t="n">
        <v>717075</v>
      </c>
    </row>
    <row r="102" customFormat="false" ht="28.8" hidden="false" customHeight="true" outlineLevel="0" collapsed="false">
      <c r="A102" s="29" t="s">
        <v>517</v>
      </c>
      <c r="B102" s="30" t="s">
        <v>518</v>
      </c>
      <c r="C102" s="30" t="s">
        <v>503</v>
      </c>
      <c r="D102" s="31" t="s">
        <v>84</v>
      </c>
      <c r="E102" s="31" t="s">
        <v>59</v>
      </c>
      <c r="F102" s="32" t="s">
        <v>51</v>
      </c>
      <c r="G102" s="33" t="n">
        <v>665000</v>
      </c>
      <c r="H102" s="33" t="n">
        <v>635000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 t="n">
        <v>635000</v>
      </c>
    </row>
    <row r="103" customFormat="false" ht="10.2" hidden="false" customHeight="false" outlineLevel="0" collapsed="false">
      <c r="A103" s="29"/>
      <c r="B103" s="30"/>
      <c r="C103" s="30"/>
      <c r="D103" s="31"/>
      <c r="E103" s="31"/>
      <c r="F103" s="32" t="s">
        <v>52</v>
      </c>
      <c r="G103" s="33" t="n">
        <v>596550</v>
      </c>
      <c r="H103" s="33" t="n">
        <v>59655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 t="n">
        <v>596550</v>
      </c>
    </row>
    <row r="104" customFormat="false" ht="10.2" hidden="false" customHeight="false" outlineLevel="0" collapsed="false">
      <c r="A104" s="29"/>
      <c r="B104" s="30"/>
      <c r="C104" s="30"/>
      <c r="D104" s="31"/>
      <c r="E104" s="31"/>
      <c r="F104" s="32" t="s">
        <v>53</v>
      </c>
      <c r="G104" s="33" t="n">
        <v>596550</v>
      </c>
      <c r="H104" s="33" t="n">
        <v>596550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 t="n">
        <v>596550</v>
      </c>
    </row>
    <row r="105" customFormat="false" ht="10.2" hidden="false" customHeight="false" outlineLevel="0" collapsed="false">
      <c r="A105" s="29"/>
      <c r="B105" s="30"/>
      <c r="C105" s="30"/>
      <c r="D105" s="31"/>
      <c r="E105" s="31"/>
      <c r="F105" s="32" t="s">
        <v>54</v>
      </c>
      <c r="G105" s="33" t="n">
        <v>665000</v>
      </c>
      <c r="H105" s="33" t="n">
        <v>635000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 t="n">
        <v>635000</v>
      </c>
    </row>
    <row r="106" customFormat="false" ht="10.2" hidden="false" customHeight="false" outlineLevel="0" collapsed="false">
      <c r="A106" s="39"/>
      <c r="B106" s="40"/>
      <c r="C106" s="40"/>
      <c r="D106" s="41"/>
      <c r="E106" s="41"/>
      <c r="F106" s="42" t="s">
        <v>51</v>
      </c>
      <c r="G106" s="43" t="n">
        <v>626931</v>
      </c>
      <c r="H106" s="43" t="n">
        <v>626931</v>
      </c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 t="n">
        <v>626931</v>
      </c>
    </row>
    <row r="107" customFormat="false" ht="10.2" hidden="false" customHeight="false" outlineLevel="0" collapsed="false">
      <c r="A107" s="39"/>
      <c r="B107" s="40"/>
      <c r="C107" s="40"/>
      <c r="D107" s="41"/>
      <c r="E107" s="41"/>
      <c r="F107" s="42" t="s">
        <v>52</v>
      </c>
      <c r="G107" s="43" t="n">
        <v>596550</v>
      </c>
      <c r="H107" s="43" t="n">
        <v>596550</v>
      </c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 t="n">
        <v>596550</v>
      </c>
    </row>
    <row r="108" customFormat="false" ht="10.2" hidden="false" customHeight="false" outlineLevel="0" collapsed="false">
      <c r="A108" s="39"/>
      <c r="B108" s="40"/>
      <c r="C108" s="40"/>
      <c r="D108" s="41"/>
      <c r="E108" s="41"/>
      <c r="F108" s="42" t="s">
        <v>53</v>
      </c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</row>
    <row r="109" customFormat="false" ht="10.2" hidden="false" customHeight="false" outlineLevel="0" collapsed="false">
      <c r="A109" s="39"/>
      <c r="B109" s="40"/>
      <c r="C109" s="40"/>
      <c r="D109" s="41"/>
      <c r="E109" s="41"/>
      <c r="F109" s="42" t="s">
        <v>54</v>
      </c>
      <c r="G109" s="43" t="n">
        <v>30381</v>
      </c>
      <c r="H109" s="43" t="n">
        <v>30381</v>
      </c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 t="n">
        <v>30381</v>
      </c>
    </row>
    <row r="110" customFormat="false" ht="10.2" hidden="false" customHeight="false" outlineLevel="0" collapsed="false">
      <c r="A110" s="34"/>
      <c r="B110" s="35"/>
      <c r="C110" s="35"/>
      <c r="D110" s="36"/>
      <c r="E110" s="36"/>
      <c r="F110" s="37" t="s">
        <v>51</v>
      </c>
      <c r="G110" s="38" t="n">
        <v>38069</v>
      </c>
      <c r="H110" s="38" t="n">
        <v>8069</v>
      </c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 t="n">
        <v>8069</v>
      </c>
    </row>
    <row r="111" customFormat="false" ht="10.2" hidden="false" customHeight="false" outlineLevel="0" collapsed="false">
      <c r="A111" s="34"/>
      <c r="B111" s="35"/>
      <c r="C111" s="35"/>
      <c r="D111" s="36"/>
      <c r="E111" s="36"/>
      <c r="F111" s="37" t="s">
        <v>52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</row>
    <row r="112" customFormat="false" ht="10.2" hidden="false" customHeight="false" outlineLevel="0" collapsed="false">
      <c r="A112" s="34"/>
      <c r="B112" s="35"/>
      <c r="C112" s="35"/>
      <c r="D112" s="36"/>
      <c r="E112" s="36"/>
      <c r="F112" s="37" t="s">
        <v>53</v>
      </c>
      <c r="G112" s="38" t="n">
        <v>596550</v>
      </c>
      <c r="H112" s="38" t="n">
        <v>596550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 t="n">
        <v>596550</v>
      </c>
    </row>
    <row r="113" customFormat="false" ht="10.2" hidden="false" customHeight="false" outlineLevel="0" collapsed="false">
      <c r="A113" s="34"/>
      <c r="B113" s="35"/>
      <c r="C113" s="35"/>
      <c r="D113" s="36"/>
      <c r="E113" s="36"/>
      <c r="F113" s="37" t="s">
        <v>54</v>
      </c>
      <c r="G113" s="38" t="n">
        <v>634619</v>
      </c>
      <c r="H113" s="38" t="n">
        <v>604619</v>
      </c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 t="n">
        <v>604619</v>
      </c>
    </row>
    <row r="114" customFormat="false" ht="19.2" hidden="false" customHeight="true" outlineLevel="0" collapsed="false">
      <c r="A114" s="29" t="s">
        <v>519</v>
      </c>
      <c r="B114" s="30" t="s">
        <v>520</v>
      </c>
      <c r="C114" s="30" t="s">
        <v>503</v>
      </c>
      <c r="D114" s="31" t="s">
        <v>58</v>
      </c>
      <c r="E114" s="31" t="s">
        <v>59</v>
      </c>
      <c r="F114" s="32" t="s">
        <v>51</v>
      </c>
      <c r="G114" s="33" t="n">
        <v>600000</v>
      </c>
      <c r="H114" s="33" t="n">
        <v>576015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 t="n">
        <v>576015</v>
      </c>
    </row>
    <row r="115" customFormat="false" ht="10.2" hidden="false" customHeight="false" outlineLevel="0" collapsed="false">
      <c r="A115" s="29"/>
      <c r="B115" s="30"/>
      <c r="C115" s="30"/>
      <c r="D115" s="31"/>
      <c r="E115" s="31"/>
      <c r="F115" s="32" t="s">
        <v>52</v>
      </c>
      <c r="G115" s="33" t="n">
        <v>4953</v>
      </c>
      <c r="H115" s="33" t="n">
        <v>4953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 t="n">
        <v>4953</v>
      </c>
    </row>
    <row r="116" customFormat="false" ht="10.2" hidden="false" customHeight="false" outlineLevel="0" collapsed="false">
      <c r="A116" s="29"/>
      <c r="B116" s="30"/>
      <c r="C116" s="30"/>
      <c r="D116" s="31"/>
      <c r="E116" s="31"/>
      <c r="F116" s="32" t="s">
        <v>53</v>
      </c>
      <c r="G116" s="33" t="n">
        <v>4953</v>
      </c>
      <c r="H116" s="33" t="n">
        <v>4953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 t="n">
        <v>4953</v>
      </c>
    </row>
    <row r="117" customFormat="false" ht="10.2" hidden="false" customHeight="false" outlineLevel="0" collapsed="false">
      <c r="A117" s="29"/>
      <c r="B117" s="30"/>
      <c r="C117" s="30"/>
      <c r="D117" s="31"/>
      <c r="E117" s="31"/>
      <c r="F117" s="32" t="s">
        <v>54</v>
      </c>
      <c r="G117" s="33" t="n">
        <v>600000</v>
      </c>
      <c r="H117" s="33" t="n">
        <v>576015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 t="n">
        <v>576015</v>
      </c>
    </row>
    <row r="118" customFormat="false" ht="10.2" hidden="false" customHeight="false" outlineLevel="0" collapsed="false">
      <c r="A118" s="39"/>
      <c r="B118" s="40"/>
      <c r="C118" s="40"/>
      <c r="D118" s="41"/>
      <c r="E118" s="41"/>
      <c r="F118" s="42" t="s">
        <v>51</v>
      </c>
      <c r="G118" s="43" t="n">
        <v>576015</v>
      </c>
      <c r="H118" s="43" t="n">
        <v>576015</v>
      </c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 t="n">
        <v>576015</v>
      </c>
    </row>
    <row r="119" customFormat="false" ht="10.2" hidden="false" customHeight="false" outlineLevel="0" collapsed="false">
      <c r="A119" s="39"/>
      <c r="B119" s="40"/>
      <c r="C119" s="40"/>
      <c r="D119" s="41"/>
      <c r="E119" s="41"/>
      <c r="F119" s="42" t="s">
        <v>52</v>
      </c>
      <c r="G119" s="43" t="n">
        <v>4953</v>
      </c>
      <c r="H119" s="43" t="n">
        <v>4953</v>
      </c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 t="n">
        <v>4953</v>
      </c>
    </row>
    <row r="120" customFormat="false" ht="10.2" hidden="false" customHeight="false" outlineLevel="0" collapsed="false">
      <c r="A120" s="39"/>
      <c r="B120" s="40"/>
      <c r="C120" s="40"/>
      <c r="D120" s="41"/>
      <c r="E120" s="41"/>
      <c r="F120" s="42" t="s">
        <v>53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</row>
    <row r="121" customFormat="false" ht="10.2" hidden="false" customHeight="false" outlineLevel="0" collapsed="false">
      <c r="A121" s="39"/>
      <c r="B121" s="40"/>
      <c r="C121" s="40"/>
      <c r="D121" s="41"/>
      <c r="E121" s="41"/>
      <c r="F121" s="42" t="s">
        <v>54</v>
      </c>
      <c r="G121" s="43" t="n">
        <v>571062</v>
      </c>
      <c r="H121" s="43" t="n">
        <v>571062</v>
      </c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 t="n">
        <v>571062</v>
      </c>
    </row>
    <row r="122" customFormat="false" ht="10.2" hidden="false" customHeight="false" outlineLevel="0" collapsed="false">
      <c r="A122" s="34"/>
      <c r="B122" s="35"/>
      <c r="C122" s="35"/>
      <c r="D122" s="36"/>
      <c r="E122" s="36"/>
      <c r="F122" s="37" t="s">
        <v>51</v>
      </c>
      <c r="G122" s="38" t="n">
        <v>23985</v>
      </c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</row>
    <row r="123" customFormat="false" ht="10.2" hidden="false" customHeight="false" outlineLevel="0" collapsed="false">
      <c r="A123" s="34"/>
      <c r="B123" s="35"/>
      <c r="C123" s="35"/>
      <c r="D123" s="36"/>
      <c r="E123" s="36"/>
      <c r="F123" s="37" t="s">
        <v>52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</row>
    <row r="124" customFormat="false" ht="10.2" hidden="false" customHeight="false" outlineLevel="0" collapsed="false">
      <c r="A124" s="34"/>
      <c r="B124" s="35"/>
      <c r="C124" s="35"/>
      <c r="D124" s="36"/>
      <c r="E124" s="36"/>
      <c r="F124" s="37" t="s">
        <v>53</v>
      </c>
      <c r="G124" s="38" t="n">
        <v>4953</v>
      </c>
      <c r="H124" s="38" t="n">
        <v>4953</v>
      </c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 t="n">
        <v>4953</v>
      </c>
    </row>
    <row r="125" customFormat="false" ht="10.2" hidden="false" customHeight="false" outlineLevel="0" collapsed="false">
      <c r="A125" s="34"/>
      <c r="B125" s="35"/>
      <c r="C125" s="35"/>
      <c r="D125" s="36"/>
      <c r="E125" s="36"/>
      <c r="F125" s="37" t="s">
        <v>54</v>
      </c>
      <c r="G125" s="38" t="n">
        <v>28938</v>
      </c>
      <c r="H125" s="38" t="n">
        <v>4953</v>
      </c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 t="n">
        <v>4953</v>
      </c>
    </row>
  </sheetData>
  <mergeCells count="143">
    <mergeCell ref="A15:A16"/>
    <mergeCell ref="B15:B16"/>
    <mergeCell ref="C15:C16"/>
    <mergeCell ref="D15:E15"/>
    <mergeCell ref="F15:F16"/>
    <mergeCell ref="G15:G16"/>
    <mergeCell ref="H15:AI15"/>
    <mergeCell ref="AJ15:AJ16"/>
    <mergeCell ref="A18:A21"/>
    <mergeCell ref="B18:B21"/>
    <mergeCell ref="C18:C21"/>
    <mergeCell ref="D18:D21"/>
    <mergeCell ref="E18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41"/>
    <mergeCell ref="B38:B41"/>
    <mergeCell ref="C38:C41"/>
    <mergeCell ref="D38:D41"/>
    <mergeCell ref="E38:E41"/>
    <mergeCell ref="A42:A45"/>
    <mergeCell ref="B42:B45"/>
    <mergeCell ref="C42:C45"/>
    <mergeCell ref="D42:D45"/>
    <mergeCell ref="E42:E45"/>
    <mergeCell ref="A46:A49"/>
    <mergeCell ref="B46:B49"/>
    <mergeCell ref="C46:C49"/>
    <mergeCell ref="D46:D49"/>
    <mergeCell ref="E46:E49"/>
    <mergeCell ref="A50:A53"/>
    <mergeCell ref="B50:B53"/>
    <mergeCell ref="C50:C53"/>
    <mergeCell ref="D50:D53"/>
    <mergeCell ref="E50:E53"/>
    <mergeCell ref="A54:A57"/>
    <mergeCell ref="B54:B57"/>
    <mergeCell ref="C54:C57"/>
    <mergeCell ref="D54:D57"/>
    <mergeCell ref="E54:E57"/>
    <mergeCell ref="A58:A61"/>
    <mergeCell ref="B58:B61"/>
    <mergeCell ref="C58:C61"/>
    <mergeCell ref="D58:D61"/>
    <mergeCell ref="E58:E61"/>
    <mergeCell ref="A62:A65"/>
    <mergeCell ref="B62:B65"/>
    <mergeCell ref="C62:C65"/>
    <mergeCell ref="D62:D65"/>
    <mergeCell ref="E62:E65"/>
    <mergeCell ref="A66:A69"/>
    <mergeCell ref="B66:B69"/>
    <mergeCell ref="C66:C69"/>
    <mergeCell ref="D66:D69"/>
    <mergeCell ref="E66:E69"/>
    <mergeCell ref="A70:A73"/>
    <mergeCell ref="B70:B73"/>
    <mergeCell ref="C70:C73"/>
    <mergeCell ref="D70:D73"/>
    <mergeCell ref="E70:E73"/>
    <mergeCell ref="A74:A77"/>
    <mergeCell ref="B74:B77"/>
    <mergeCell ref="C74:C77"/>
    <mergeCell ref="D74:D77"/>
    <mergeCell ref="E74:E77"/>
    <mergeCell ref="A78:A81"/>
    <mergeCell ref="B78:B81"/>
    <mergeCell ref="C78:C81"/>
    <mergeCell ref="D78:D81"/>
    <mergeCell ref="E78:E81"/>
    <mergeCell ref="A82:A85"/>
    <mergeCell ref="B82:B85"/>
    <mergeCell ref="C82:C85"/>
    <mergeCell ref="D82:D85"/>
    <mergeCell ref="E82:E85"/>
    <mergeCell ref="A86:A89"/>
    <mergeCell ref="B86:B89"/>
    <mergeCell ref="C86:C89"/>
    <mergeCell ref="D86:D89"/>
    <mergeCell ref="E86:E89"/>
    <mergeCell ref="A90:A93"/>
    <mergeCell ref="B90:B93"/>
    <mergeCell ref="C90:C93"/>
    <mergeCell ref="D90:D93"/>
    <mergeCell ref="E90:E93"/>
    <mergeCell ref="A94:A97"/>
    <mergeCell ref="B94:B97"/>
    <mergeCell ref="C94:C97"/>
    <mergeCell ref="D94:D97"/>
    <mergeCell ref="E94:E97"/>
    <mergeCell ref="A98:A101"/>
    <mergeCell ref="B98:B101"/>
    <mergeCell ref="C98:C101"/>
    <mergeCell ref="D98:D101"/>
    <mergeCell ref="E98:E101"/>
    <mergeCell ref="A102:A105"/>
    <mergeCell ref="B102:B105"/>
    <mergeCell ref="C102:C105"/>
    <mergeCell ref="D102:D105"/>
    <mergeCell ref="E102:E105"/>
    <mergeCell ref="A106:A109"/>
    <mergeCell ref="B106:B109"/>
    <mergeCell ref="C106:C109"/>
    <mergeCell ref="D106:D109"/>
    <mergeCell ref="E106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1:07:45Z</dcterms:created>
  <dc:creator>ZZ</dc:creator>
  <dc:description/>
  <dc:language>en-US</dc:language>
  <cp:lastModifiedBy>Dramaczonek - Leszkowicz Izabela</cp:lastModifiedBy>
  <cp:lastPrinted>2018-06-19T06:49:35Z</cp:lastPrinted>
  <dcterms:modified xsi:type="dcterms:W3CDTF">2018-06-19T06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Integracja.xls</vt:lpwstr>
  </property>
</Properties>
</file>